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12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 к постановлению администрации муниципального района "Акшинский район" 
от " 30 " апреля   2015 г. № 220 </t>
  </si>
  <si>
    <t xml:space="preserve">по основным источникам за 1 квартал 2015 года </t>
  </si>
  <si>
    <t xml:space="preserve">Бюджетные назначения на 2015 год( в рублях)</t>
  </si>
  <si>
    <t xml:space="preserve">Бюджетные назначения на 2015 год по отчету на 01.04.2015 г.( в рублях)</t>
  </si>
  <si>
    <t xml:space="preserve">Исполненные бюджетные назначения на 01.04.2015 г.( в рублях)</t>
  </si>
  <si>
    <t xml:space="preserve">% выполнения от утв. Бюджетных назн.</t>
  </si>
  <si>
    <t xml:space="preserve">68244000</t>
  </si>
  <si>
    <t xml:space="preserve">000  1  03  02230  01  0000  110</t>
  </si>
  <si>
    <t xml:space="preserve">4714000</t>
  </si>
  <si>
    <t xml:space="preserve">000  1  03  02240  01  0000  110</t>
  </si>
  <si>
    <t xml:space="preserve">121000</t>
  </si>
  <si>
    <t xml:space="preserve">000  1  03  02250  01  0000  110</t>
  </si>
  <si>
    <t xml:space="preserve">7130000</t>
  </si>
  <si>
    <t xml:space="preserve">000  1  03  02260  01  0000  110</t>
  </si>
  <si>
    <t xml:space="preserve">190000</t>
  </si>
  <si>
    <t xml:space="preserve">2820000</t>
  </si>
  <si>
    <t xml:space="preserve">69000</t>
  </si>
  <si>
    <t xml:space="preserve">96000</t>
  </si>
  <si>
    <t xml:space="preserve">524000</t>
  </si>
  <si>
    <t xml:space="preserve">000  1 11 05010  05  0000  120</t>
  </si>
  <si>
    <t xml:space="preserve">000  1 11 09045  05  0000  120</t>
  </si>
  <si>
    <t xml:space="preserve">000 202 02000 00 0000 151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Субсидии на 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00 202 03000 00 0000 151</t>
  </si>
  <si>
    <t xml:space="preserve">в том числе :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5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, в том числе:</t>
  </si>
  <si>
    <t xml:space="preserve">23630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, в том числе:  </t>
  </si>
  <si>
    <t xml:space="preserve">Субвенции на реализацию государственного полномочия  по предоставлению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в соответствии с Законом Забайкальского края от 26 сентября 2008 года № 56-ЗЗК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, в том числе: </t>
  </si>
  <si>
    <t xml:space="preserve">72000</t>
  </si>
  <si>
    <t xml:space="preserve">215000</t>
  </si>
  <si>
    <t xml:space="preserve">Материальное обеспечение патронатной семьи, в том числе: </t>
  </si>
  <si>
    <t xml:space="preserve">назначение и выплата денежного вознаграждения патронатным воспитателям </t>
  </si>
  <si>
    <t xml:space="preserve">14000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36000</t>
  </si>
  <si>
    <t xml:space="preserve">Назначение и выплата вознаграждения приемным родителям</t>
  </si>
  <si>
    <t xml:space="preserve">596000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5 год 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 в образовательных организациях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5 год, в том числе:</t>
  </si>
  <si>
    <t xml:space="preserve">на исполн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5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, в том числе: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администрирование государственного полномочия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5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5 год, в том числе:</t>
  </si>
  <si>
    <t xml:space="preserve">на осуществление гос.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 </t>
  </si>
  <si>
    <t xml:space="preserve">осуществление гос полномочий по организации соц поддержки отд категориц граждан путем  обеспечения льготного проездана гор и пригород пассажирском транспорте общего пользования (кроме воздуш и железнодорож)</t>
  </si>
  <si>
    <t xml:space="preserve">на администрирование государственных полномочий н</t>
  </si>
  <si>
    <t xml:space="preserve">на комплектование книжных фондов библиотек муниципальных образований </t>
  </si>
  <si>
    <t xml:space="preserve">000 202 04025 05 0000 151</t>
  </si>
  <si>
    <t xml:space="preserve">1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ов бюджетной системы РФ от возврата бюджетами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18 00000 00 0000 151</t>
  </si>
  <si>
    <t xml:space="preserve">Доходы бюджетов муниципальных районов от возврата бюджетами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15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05000 01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151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Материальное обеспечение патронатной семьи ИТОГО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#,##0.00_ ;\-#,##0.00\ "/>
  </numFmts>
  <fonts count="4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4" fontId="41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4" fontId="29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4" fontId="33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6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1.99"/>
    <col collapsed="false" customWidth="true" hidden="false" outlineLevel="0" max="3" min="3" style="2" width="19.33"/>
    <col collapsed="false" customWidth="true" hidden="false" outlineLevel="0" max="4" min="4" style="0" width="16.65"/>
    <col collapsed="false" customWidth="true" hidden="false" outlineLevel="0" max="5" min="5" style="0" width="18.65"/>
    <col collapsed="false" customWidth="true" hidden="false" outlineLevel="0" max="6" min="6" style="0" width="15.15"/>
  </cols>
  <sheetData>
    <row r="1" customFormat="false" ht="3.75" hidden="false" customHeight="true" outlineLevel="0" collapsed="false">
      <c r="A1" s="122"/>
      <c r="B1" s="123"/>
      <c r="C1" s="4"/>
    </row>
    <row r="2" customFormat="false" ht="127.5" hidden="false" customHeight="true" outlineLevel="0" collapsed="false">
      <c r="A2" s="122"/>
      <c r="B2" s="124"/>
      <c r="D2" s="125" t="s">
        <v>208</v>
      </c>
      <c r="E2" s="125"/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127" t="s">
        <v>0</v>
      </c>
      <c r="B5" s="128"/>
      <c r="C5" s="8"/>
    </row>
    <row r="6" customFormat="false" ht="12.75" hidden="false" customHeight="false" outlineLevel="0" collapsed="false">
      <c r="A6" s="127" t="s">
        <v>209</v>
      </c>
      <c r="B6" s="128"/>
      <c r="C6" s="8"/>
    </row>
    <row r="7" s="9" customFormat="true" ht="11.25" hidden="false" customHeight="false" outlineLevel="0" collapsed="false">
      <c r="A7" s="120"/>
      <c r="B7" s="121"/>
      <c r="C7" s="2"/>
      <c r="E7" s="129"/>
    </row>
    <row r="8" s="9" customFormat="true" ht="11.25" hidden="false" customHeight="false" outlineLevel="0" collapsed="false">
      <c r="A8" s="120"/>
      <c r="B8" s="121"/>
      <c r="C8" s="2"/>
    </row>
    <row r="9" s="9" customFormat="true" ht="11.25" hidden="false" customHeight="true" outlineLevel="0" collapsed="false">
      <c r="A9" s="120"/>
      <c r="B9" s="121"/>
      <c r="C9" s="2"/>
    </row>
    <row r="10" s="12" customFormat="true" ht="106.5" hidden="false" customHeight="true" outlineLevel="0" collapsed="false">
      <c r="A10" s="130" t="s">
        <v>2</v>
      </c>
      <c r="B10" s="131" t="s">
        <v>3</v>
      </c>
      <c r="C10" s="131" t="s">
        <v>210</v>
      </c>
      <c r="D10" s="132" t="s">
        <v>211</v>
      </c>
      <c r="E10" s="132" t="s">
        <v>212</v>
      </c>
      <c r="F10" s="132" t="s">
        <v>213</v>
      </c>
    </row>
    <row r="11" s="16" customFormat="true" ht="15" hidden="false" customHeight="true" outlineLevel="0" collapsed="false">
      <c r="A11" s="133" t="s">
        <v>8</v>
      </c>
      <c r="B11" s="134" t="s">
        <v>9</v>
      </c>
      <c r="C11" s="135" t="n">
        <f aca="false">C12+C35</f>
        <v>86412000</v>
      </c>
      <c r="D11" s="135" t="n">
        <f aca="false">D12+D35</f>
        <v>86412000</v>
      </c>
      <c r="E11" s="135" t="n">
        <f aca="false">E12+E35</f>
        <v>17727512.62</v>
      </c>
      <c r="F11" s="135" t="n">
        <f aca="false">E11*100/C11</f>
        <v>20.5151051011434</v>
      </c>
    </row>
    <row r="12" s="16" customFormat="true" ht="18" hidden="false" customHeight="true" outlineLevel="0" collapsed="false">
      <c r="A12" s="136" t="s">
        <v>10</v>
      </c>
      <c r="B12" s="137" t="s">
        <v>9</v>
      </c>
      <c r="C12" s="138" t="n">
        <f aca="false">C13+C22+C29+C26+C17</f>
        <v>83908000</v>
      </c>
      <c r="D12" s="138" t="n">
        <f aca="false">D13+D22+D29+D26+D17</f>
        <v>83908000</v>
      </c>
      <c r="E12" s="139" t="n">
        <f aca="false">E13+E22+E29+E26+E17</f>
        <v>17379070.65</v>
      </c>
      <c r="F12" s="135" t="n">
        <f aca="false">E12*100/C12</f>
        <v>20.7120544524956</v>
      </c>
    </row>
    <row r="13" s="24" customFormat="true" ht="18.75" hidden="false" customHeight="true" outlineLevel="0" collapsed="false">
      <c r="A13" s="140" t="s">
        <v>11</v>
      </c>
      <c r="B13" s="141" t="s">
        <v>12</v>
      </c>
      <c r="C13" s="142" t="s">
        <v>214</v>
      </c>
      <c r="D13" s="142" t="s">
        <v>214</v>
      </c>
      <c r="E13" s="143" t="n">
        <v>13860414.82</v>
      </c>
      <c r="F13" s="135" t="n">
        <f aca="false">E13*100/C13</f>
        <v>20.3100856045953</v>
      </c>
    </row>
    <row r="14" customFormat="false" ht="96.75" hidden="false" customHeight="true" outlineLevel="0" collapsed="false">
      <c r="A14" s="144" t="s">
        <v>15</v>
      </c>
      <c r="B14" s="145" t="s">
        <v>16</v>
      </c>
      <c r="C14" s="146" t="s">
        <v>214</v>
      </c>
      <c r="D14" s="146" t="s">
        <v>214</v>
      </c>
      <c r="E14" s="143" t="n">
        <v>13860414.82</v>
      </c>
      <c r="F14" s="135" t="n">
        <f aca="false">E14*100/C14</f>
        <v>20.3100856045953</v>
      </c>
    </row>
    <row r="15" customFormat="false" ht="91.5" hidden="false" customHeight="true" outlineLevel="0" collapsed="false">
      <c r="A15" s="144" t="s">
        <v>17</v>
      </c>
      <c r="B15" s="145" t="s">
        <v>18</v>
      </c>
      <c r="C15" s="146"/>
      <c r="D15" s="146"/>
      <c r="E15" s="147"/>
      <c r="F15" s="135"/>
    </row>
    <row r="16" customFormat="false" ht="42.75" hidden="false" customHeight="true" outlineLevel="0" collapsed="false">
      <c r="A16" s="144" t="s">
        <v>19</v>
      </c>
      <c r="B16" s="145" t="s">
        <v>20</v>
      </c>
      <c r="C16" s="146"/>
      <c r="D16" s="146"/>
      <c r="E16" s="147"/>
      <c r="F16" s="135"/>
    </row>
    <row r="17" customFormat="false" ht="44.25" hidden="false" customHeight="true" outlineLevel="0" collapsed="false">
      <c r="A17" s="140" t="s">
        <v>21</v>
      </c>
      <c r="B17" s="141" t="s">
        <v>22</v>
      </c>
      <c r="C17" s="148" t="n">
        <f aca="false">C18+C19+C20+C21</f>
        <v>12155000</v>
      </c>
      <c r="D17" s="148" t="n">
        <f aca="false">D18+D19+D20+D21</f>
        <v>12155000</v>
      </c>
      <c r="E17" s="148" t="n">
        <f aca="false">E18+E19+E20+E21</f>
        <v>2781759.48</v>
      </c>
      <c r="F17" s="135" t="n">
        <f aca="false">E17*100/C17</f>
        <v>22.8857217605924</v>
      </c>
    </row>
    <row r="18" customFormat="false" ht="17.25" hidden="false" customHeight="true" outlineLevel="0" collapsed="false">
      <c r="A18" s="144" t="s">
        <v>23</v>
      </c>
      <c r="B18" s="145" t="s">
        <v>215</v>
      </c>
      <c r="C18" s="146" t="s">
        <v>216</v>
      </c>
      <c r="D18" s="146" t="s">
        <v>216</v>
      </c>
      <c r="E18" s="147" t="n">
        <v>940463.46</v>
      </c>
      <c r="F18" s="135" t="n">
        <f aca="false">E18*100/C18</f>
        <v>19.9504340263046</v>
      </c>
    </row>
    <row r="19" customFormat="false" ht="18" hidden="false" customHeight="true" outlineLevel="0" collapsed="false">
      <c r="A19" s="144" t="s">
        <v>26</v>
      </c>
      <c r="B19" s="145" t="s">
        <v>217</v>
      </c>
      <c r="C19" s="146" t="s">
        <v>218</v>
      </c>
      <c r="D19" s="146" t="s">
        <v>218</v>
      </c>
      <c r="E19" s="147" t="n">
        <v>21076.45</v>
      </c>
      <c r="F19" s="135" t="n">
        <f aca="false">E19*100/C19</f>
        <v>17.4185537190083</v>
      </c>
    </row>
    <row r="20" customFormat="false" ht="19.5" hidden="false" customHeight="true" outlineLevel="0" collapsed="false">
      <c r="A20" s="144" t="s">
        <v>29</v>
      </c>
      <c r="B20" s="145" t="s">
        <v>219</v>
      </c>
      <c r="C20" s="146" t="s">
        <v>220</v>
      </c>
      <c r="D20" s="146" t="s">
        <v>220</v>
      </c>
      <c r="E20" s="147" t="n">
        <v>1881531.59</v>
      </c>
      <c r="F20" s="135" t="n">
        <f aca="false">E20*100/C20</f>
        <v>26.3889423562412</v>
      </c>
    </row>
    <row r="21" customFormat="false" ht="18" hidden="false" customHeight="true" outlineLevel="0" collapsed="false">
      <c r="A21" s="144" t="s">
        <v>32</v>
      </c>
      <c r="B21" s="145" t="s">
        <v>221</v>
      </c>
      <c r="C21" s="146" t="s">
        <v>222</v>
      </c>
      <c r="D21" s="146" t="s">
        <v>222</v>
      </c>
      <c r="E21" s="147" t="n">
        <v>-61312.02</v>
      </c>
      <c r="F21" s="135" t="n">
        <f aca="false">E21*100/C21</f>
        <v>-32.2694842105263</v>
      </c>
    </row>
    <row r="22" s="24" customFormat="true" ht="15" hidden="false" customHeight="true" outlineLevel="0" collapsed="false">
      <c r="A22" s="140" t="s">
        <v>35</v>
      </c>
      <c r="B22" s="141" t="s">
        <v>36</v>
      </c>
      <c r="C22" s="149" t="n">
        <f aca="false">C23+C24+C25</f>
        <v>2985000</v>
      </c>
      <c r="D22" s="149" t="n">
        <f aca="false">D23+D24+D25</f>
        <v>2985000</v>
      </c>
      <c r="E22" s="150" t="n">
        <f aca="false">E23+E24+E25</f>
        <v>602097.86</v>
      </c>
      <c r="F22" s="135" t="n">
        <f aca="false">E22*100/C22</f>
        <v>20.1707825795645</v>
      </c>
    </row>
    <row r="23" customFormat="false" ht="27.75" hidden="false" customHeight="true" outlineLevel="0" collapsed="false">
      <c r="A23" s="144" t="s">
        <v>37</v>
      </c>
      <c r="B23" s="145" t="s">
        <v>38</v>
      </c>
      <c r="C23" s="146" t="s">
        <v>223</v>
      </c>
      <c r="D23" s="146" t="s">
        <v>223</v>
      </c>
      <c r="E23" s="147" t="n">
        <v>581514.9</v>
      </c>
      <c r="F23" s="135" t="n">
        <f aca="false">E23*100/C23</f>
        <v>20.6210957446809</v>
      </c>
    </row>
    <row r="24" customFormat="false" ht="18" hidden="false" customHeight="true" outlineLevel="0" collapsed="false">
      <c r="A24" s="151" t="s">
        <v>41</v>
      </c>
      <c r="B24" s="152" t="s">
        <v>42</v>
      </c>
      <c r="C24" s="146" t="s">
        <v>224</v>
      </c>
      <c r="D24" s="146" t="s">
        <v>224</v>
      </c>
      <c r="E24" s="147" t="n">
        <v>17569.16</v>
      </c>
      <c r="F24" s="135" t="n">
        <f aca="false">E24*100/C24</f>
        <v>25.4625507246377</v>
      </c>
    </row>
    <row r="25" customFormat="false" ht="18" hidden="false" customHeight="true" outlineLevel="0" collapsed="false">
      <c r="A25" s="151" t="s">
        <v>45</v>
      </c>
      <c r="B25" s="153" t="s">
        <v>38</v>
      </c>
      <c r="C25" s="146" t="s">
        <v>225</v>
      </c>
      <c r="D25" s="146" t="s">
        <v>225</v>
      </c>
      <c r="E25" s="147" t="n">
        <v>3013.8</v>
      </c>
      <c r="F25" s="135" t="n">
        <f aca="false">E25*100/C25</f>
        <v>3.139375</v>
      </c>
    </row>
    <row r="26" s="24" customFormat="true" ht="14.25" hidden="false" customHeight="true" outlineLevel="0" collapsed="false">
      <c r="A26" s="130" t="s">
        <v>48</v>
      </c>
      <c r="B26" s="154" t="s">
        <v>49</v>
      </c>
      <c r="C26" s="142"/>
      <c r="D26" s="142"/>
      <c r="E26" s="147"/>
      <c r="F26" s="135" t="e">
        <f aca="false">E26*100/C26</f>
        <v>#DIV/0!</v>
      </c>
    </row>
    <row r="27" s="24" customFormat="true" ht="15" hidden="false" customHeight="true" outlineLevel="0" collapsed="false">
      <c r="A27" s="151" t="s">
        <v>50</v>
      </c>
      <c r="B27" s="152" t="s">
        <v>51</v>
      </c>
      <c r="C27" s="146"/>
      <c r="D27" s="146"/>
      <c r="E27" s="147"/>
      <c r="F27" s="135" t="e">
        <f aca="false">E27*100/C27</f>
        <v>#DIV/0!</v>
      </c>
    </row>
    <row r="28" s="24" customFormat="true" ht="14.25" hidden="false" customHeight="true" outlineLevel="0" collapsed="false">
      <c r="A28" s="151" t="s">
        <v>52</v>
      </c>
      <c r="B28" s="152" t="s">
        <v>53</v>
      </c>
      <c r="C28" s="146"/>
      <c r="D28" s="146"/>
      <c r="E28" s="147"/>
      <c r="F28" s="135" t="e">
        <f aca="false">E28*100/C28</f>
        <v>#DIV/0!</v>
      </c>
    </row>
    <row r="29" s="24" customFormat="true" ht="18.75" hidden="false" customHeight="true" outlineLevel="0" collapsed="false">
      <c r="A29" s="130" t="s">
        <v>54</v>
      </c>
      <c r="B29" s="154" t="s">
        <v>55</v>
      </c>
      <c r="C29" s="142" t="s">
        <v>226</v>
      </c>
      <c r="D29" s="142" t="s">
        <v>226</v>
      </c>
      <c r="E29" s="147" t="n">
        <v>134798.49</v>
      </c>
      <c r="F29" s="135" t="n">
        <f aca="false">E29*100/C29</f>
        <v>25.7249026717557</v>
      </c>
    </row>
    <row r="30" customFormat="false" ht="51" hidden="false" customHeight="false" outlineLevel="0" collapsed="false">
      <c r="A30" s="151" t="s">
        <v>58</v>
      </c>
      <c r="B30" s="152" t="s">
        <v>59</v>
      </c>
      <c r="C30" s="146" t="s">
        <v>226</v>
      </c>
      <c r="D30" s="146" t="s">
        <v>226</v>
      </c>
      <c r="E30" s="147" t="n">
        <v>134798.49</v>
      </c>
      <c r="F30" s="135" t="n">
        <f aca="false">E30*100/C30</f>
        <v>25.7249026717557</v>
      </c>
    </row>
    <row r="31" s="24" customFormat="true" ht="38.25" hidden="false" customHeight="false" outlineLevel="0" collapsed="false">
      <c r="A31" s="130" t="s">
        <v>60</v>
      </c>
      <c r="B31" s="154" t="s">
        <v>61</v>
      </c>
      <c r="C31" s="154"/>
      <c r="D31" s="154"/>
      <c r="E31" s="155"/>
      <c r="F31" s="135"/>
    </row>
    <row r="32" customFormat="false" ht="39.75" hidden="false" customHeight="true" outlineLevel="0" collapsed="false">
      <c r="A32" s="151" t="s">
        <v>62</v>
      </c>
      <c r="B32" s="152" t="s">
        <v>63</v>
      </c>
      <c r="C32" s="152"/>
      <c r="D32" s="152"/>
      <c r="E32" s="155"/>
      <c r="F32" s="135"/>
    </row>
    <row r="33" customFormat="false" ht="12.75" hidden="false" customHeight="false" outlineLevel="0" collapsed="false">
      <c r="A33" s="151" t="s">
        <v>64</v>
      </c>
      <c r="B33" s="152" t="s">
        <v>65</v>
      </c>
      <c r="C33" s="152"/>
      <c r="D33" s="152"/>
      <c r="E33" s="155"/>
      <c r="F33" s="135"/>
    </row>
    <row r="34" customFormat="false" ht="12.75" hidden="false" customHeight="false" outlineLevel="0" collapsed="false">
      <c r="A34" s="151" t="s">
        <v>66</v>
      </c>
      <c r="B34" s="152" t="s">
        <v>67</v>
      </c>
      <c r="C34" s="152"/>
      <c r="D34" s="152"/>
      <c r="E34" s="155"/>
      <c r="F34" s="135"/>
    </row>
    <row r="35" customFormat="false" ht="14.25" hidden="false" customHeight="false" outlineLevel="0" collapsed="false">
      <c r="A35" s="136" t="s">
        <v>68</v>
      </c>
      <c r="B35" s="156"/>
      <c r="C35" s="157" t="n">
        <f aca="false">C36+C40+C42+C44+C52</f>
        <v>2504000</v>
      </c>
      <c r="D35" s="157" t="n">
        <f aca="false">D36+D40+D42+D44+D52</f>
        <v>2504000</v>
      </c>
      <c r="E35" s="157" t="n">
        <f aca="false">E36+E40+E42+E44+E52</f>
        <v>348441.97</v>
      </c>
      <c r="F35" s="135" t="n">
        <f aca="false">E35*100/C35</f>
        <v>13.9154141373802</v>
      </c>
    </row>
    <row r="36" s="24" customFormat="true" ht="38.25" hidden="false" customHeight="false" outlineLevel="0" collapsed="false">
      <c r="A36" s="130" t="s">
        <v>69</v>
      </c>
      <c r="B36" s="154" t="s">
        <v>70</v>
      </c>
      <c r="C36" s="158" t="n">
        <f aca="false">C37+C38+C39</f>
        <v>600000</v>
      </c>
      <c r="D36" s="158" t="n">
        <f aca="false">D37+D38+D39</f>
        <v>600000</v>
      </c>
      <c r="E36" s="158" t="n">
        <f aca="false">E37+E38+E39</f>
        <v>177799.3</v>
      </c>
      <c r="F36" s="135" t="n">
        <f aca="false">E36*100/C36</f>
        <v>29.6332166666667</v>
      </c>
    </row>
    <row r="37" customFormat="false" ht="76.5" hidden="false" customHeight="false" outlineLevel="0" collapsed="false">
      <c r="A37" s="159" t="s">
        <v>71</v>
      </c>
      <c r="B37" s="152" t="s">
        <v>72</v>
      </c>
      <c r="C37" s="155" t="n">
        <v>400000</v>
      </c>
      <c r="D37" s="155" t="n">
        <v>400000</v>
      </c>
      <c r="E37" s="155" t="n">
        <v>100000</v>
      </c>
      <c r="F37" s="135" t="n">
        <f aca="false">E37*100/C37</f>
        <v>25</v>
      </c>
    </row>
    <row r="38" customFormat="false" ht="76.5" hidden="false" customHeight="false" outlineLevel="0" collapsed="false">
      <c r="A38" s="160" t="s">
        <v>73</v>
      </c>
      <c r="B38" s="161" t="s">
        <v>227</v>
      </c>
      <c r="C38" s="155" t="n">
        <v>110000</v>
      </c>
      <c r="D38" s="155" t="n">
        <v>110000</v>
      </c>
      <c r="E38" s="155" t="n">
        <v>77799.3</v>
      </c>
      <c r="F38" s="135" t="n">
        <f aca="false">E38*100/C38</f>
        <v>70.7266363636364</v>
      </c>
    </row>
    <row r="39" customFormat="false" ht="76.5" hidden="false" customHeight="false" outlineLevel="0" collapsed="false">
      <c r="A39" s="162" t="s">
        <v>75</v>
      </c>
      <c r="B39" s="161" t="s">
        <v>228</v>
      </c>
      <c r="C39" s="155" t="n">
        <v>90000</v>
      </c>
      <c r="D39" s="155" t="n">
        <v>90000</v>
      </c>
      <c r="E39" s="155" t="n">
        <v>0</v>
      </c>
      <c r="F39" s="135" t="n">
        <f aca="false">E39*100/C39</f>
        <v>0</v>
      </c>
    </row>
    <row r="40" s="24" customFormat="true" ht="25.5" hidden="false" customHeight="false" outlineLevel="0" collapsed="false">
      <c r="A40" s="130" t="s">
        <v>77</v>
      </c>
      <c r="B40" s="154" t="s">
        <v>78</v>
      </c>
      <c r="C40" s="158" t="n">
        <v>554000</v>
      </c>
      <c r="D40" s="158" t="n">
        <v>554000</v>
      </c>
      <c r="E40" s="155" t="n">
        <v>25036.4</v>
      </c>
      <c r="F40" s="135" t="n">
        <f aca="false">E40*100/C40</f>
        <v>4.51920577617329</v>
      </c>
    </row>
    <row r="41" customFormat="false" ht="25.5" hidden="false" customHeight="false" outlineLevel="0" collapsed="false">
      <c r="A41" s="151" t="s">
        <v>79</v>
      </c>
      <c r="B41" s="152" t="s">
        <v>80</v>
      </c>
      <c r="C41" s="155" t="n">
        <v>554000</v>
      </c>
      <c r="D41" s="155" t="n">
        <v>554000</v>
      </c>
      <c r="E41" s="155" t="n">
        <v>25036.4</v>
      </c>
      <c r="F41" s="135" t="n">
        <f aca="false">E41*100/C41</f>
        <v>4.51920577617329</v>
      </c>
    </row>
    <row r="42" s="24" customFormat="true" ht="25.5" hidden="false" customHeight="false" outlineLevel="0" collapsed="false">
      <c r="A42" s="130" t="s">
        <v>81</v>
      </c>
      <c r="B42" s="154" t="s">
        <v>82</v>
      </c>
      <c r="C42" s="158"/>
      <c r="D42" s="158"/>
      <c r="E42" s="155"/>
      <c r="F42" s="135"/>
    </row>
    <row r="43" customFormat="false" ht="87.75" hidden="false" customHeight="true" outlineLevel="0" collapsed="false">
      <c r="A43" s="151" t="s">
        <v>83</v>
      </c>
      <c r="B43" s="152" t="s">
        <v>84</v>
      </c>
      <c r="C43" s="155"/>
      <c r="D43" s="155"/>
      <c r="E43" s="155"/>
      <c r="F43" s="135"/>
    </row>
    <row r="44" s="24" customFormat="true" ht="19.5" hidden="false" customHeight="true" outlineLevel="0" collapsed="false">
      <c r="A44" s="130" t="s">
        <v>85</v>
      </c>
      <c r="B44" s="154" t="s">
        <v>86</v>
      </c>
      <c r="C44" s="158" t="n">
        <f aca="false">C45+C46+C47+C48+C49+C50+C51</f>
        <v>1350000</v>
      </c>
      <c r="D44" s="158" t="n">
        <f aca="false">D45+D46+D47+D48+D49+D50+D51</f>
        <v>1350000</v>
      </c>
      <c r="E44" s="158" t="n">
        <f aca="false">E45+E46+E47+E48+E49+E50+E51</f>
        <v>145606.27</v>
      </c>
      <c r="F44" s="135" t="n">
        <f aca="false">E44*100/C44</f>
        <v>10.7856496296296</v>
      </c>
    </row>
    <row r="45" customFormat="false" ht="66" hidden="false" customHeight="true" outlineLevel="0" collapsed="false">
      <c r="A45" s="151" t="s">
        <v>87</v>
      </c>
      <c r="B45" s="152" t="s">
        <v>88</v>
      </c>
      <c r="C45" s="155" t="n">
        <v>10000</v>
      </c>
      <c r="D45" s="155" t="n">
        <v>10000</v>
      </c>
      <c r="E45" s="155" t="n">
        <v>300</v>
      </c>
      <c r="F45" s="135" t="n">
        <f aca="false">E45*100/C45</f>
        <v>3</v>
      </c>
    </row>
    <row r="46" customFormat="false" ht="60" hidden="false" customHeight="true" outlineLevel="0" collapsed="false">
      <c r="A46" s="151" t="s">
        <v>89</v>
      </c>
      <c r="B46" s="152" t="s">
        <v>90</v>
      </c>
      <c r="C46" s="155" t="n">
        <v>10000</v>
      </c>
      <c r="D46" s="155" t="n">
        <v>10000</v>
      </c>
      <c r="E46" s="155" t="n">
        <v>125</v>
      </c>
      <c r="F46" s="135" t="n">
        <f aca="false">E46*100/C46</f>
        <v>1.25</v>
      </c>
    </row>
    <row r="47" customFormat="false" ht="53.25" hidden="false" customHeight="true" outlineLevel="0" collapsed="false">
      <c r="A47" s="162" t="s">
        <v>91</v>
      </c>
      <c r="B47" s="152" t="s">
        <v>92</v>
      </c>
      <c r="C47" s="155" t="n">
        <v>3000</v>
      </c>
      <c r="D47" s="155" t="n">
        <v>3000</v>
      </c>
      <c r="E47" s="155" t="n">
        <v>500</v>
      </c>
      <c r="F47" s="135" t="n">
        <f aca="false">E47*100/C47</f>
        <v>16.6666666666667</v>
      </c>
    </row>
    <row r="48" customFormat="false" ht="27.75" hidden="false" customHeight="true" outlineLevel="0" collapsed="false">
      <c r="A48" s="151" t="s">
        <v>93</v>
      </c>
      <c r="B48" s="152" t="s">
        <v>94</v>
      </c>
      <c r="C48" s="155" t="n">
        <v>70000</v>
      </c>
      <c r="D48" s="155" t="n">
        <v>70000</v>
      </c>
      <c r="E48" s="155" t="n">
        <v>6500</v>
      </c>
      <c r="F48" s="135" t="n">
        <f aca="false">E48*100/C48</f>
        <v>9.28571428571429</v>
      </c>
    </row>
    <row r="49" customFormat="false" ht="57.75" hidden="false" customHeight="true" outlineLevel="0" collapsed="false">
      <c r="A49" s="151" t="s">
        <v>95</v>
      </c>
      <c r="B49" s="152" t="s">
        <v>96</v>
      </c>
      <c r="C49" s="155" t="n">
        <v>130000</v>
      </c>
      <c r="D49" s="155" t="n">
        <v>130000</v>
      </c>
      <c r="E49" s="155" t="n">
        <v>85100</v>
      </c>
      <c r="F49" s="135" t="n">
        <f aca="false">E49*100/C49</f>
        <v>65.4615384615385</v>
      </c>
    </row>
    <row r="50" customFormat="false" ht="56.25" hidden="false" customHeight="true" outlineLevel="0" collapsed="false">
      <c r="A50" s="162" t="s">
        <v>97</v>
      </c>
      <c r="B50" s="152" t="s">
        <v>98</v>
      </c>
      <c r="C50" s="155" t="n">
        <v>25000</v>
      </c>
      <c r="D50" s="155" t="n">
        <v>25000</v>
      </c>
      <c r="E50" s="155"/>
      <c r="F50" s="135" t="n">
        <f aca="false">E50*100/C50</f>
        <v>0</v>
      </c>
    </row>
    <row r="51" customFormat="false" ht="43.5" hidden="false" customHeight="true" outlineLevel="0" collapsed="false">
      <c r="A51" s="151" t="s">
        <v>99</v>
      </c>
      <c r="B51" s="152" t="s">
        <v>100</v>
      </c>
      <c r="C51" s="155" t="n">
        <v>1102000</v>
      </c>
      <c r="D51" s="155" t="n">
        <v>1102000</v>
      </c>
      <c r="E51" s="155" t="n">
        <v>53081.27</v>
      </c>
      <c r="F51" s="135" t="n">
        <f aca="false">E51*100/C51</f>
        <v>4.81681215970962</v>
      </c>
    </row>
    <row r="52" s="24" customFormat="true" ht="18" hidden="false" customHeight="true" outlineLevel="0" collapsed="false">
      <c r="A52" s="130" t="s">
        <v>101</v>
      </c>
      <c r="B52" s="154" t="s">
        <v>102</v>
      </c>
      <c r="C52" s="158"/>
      <c r="D52" s="158"/>
      <c r="E52" s="155"/>
      <c r="F52" s="135"/>
    </row>
    <row r="53" customFormat="false" ht="25.5" hidden="false" customHeight="false" outlineLevel="0" collapsed="false">
      <c r="A53" s="151" t="s">
        <v>103</v>
      </c>
      <c r="B53" s="152" t="s">
        <v>104</v>
      </c>
      <c r="C53" s="155"/>
      <c r="D53" s="155"/>
      <c r="E53" s="155"/>
      <c r="F53" s="135"/>
    </row>
    <row r="54" customFormat="false" ht="25.5" hidden="false" customHeight="false" outlineLevel="0" collapsed="false">
      <c r="A54" s="151" t="s">
        <v>105</v>
      </c>
      <c r="B54" s="152" t="s">
        <v>106</v>
      </c>
      <c r="C54" s="155"/>
      <c r="D54" s="155"/>
      <c r="E54" s="155"/>
      <c r="F54" s="135"/>
    </row>
    <row r="55" customFormat="false" ht="12.75" hidden="false" customHeight="false" outlineLevel="0" collapsed="false">
      <c r="A55" s="163" t="s">
        <v>107</v>
      </c>
      <c r="B55" s="145"/>
      <c r="C55" s="164" t="n">
        <f aca="false">C57+C60+C65+C125</f>
        <v>187652800</v>
      </c>
      <c r="D55" s="164" t="n">
        <f aca="false">D57+D60+D65+D125</f>
        <v>184625400</v>
      </c>
      <c r="E55" s="164" t="n">
        <f aca="false">E58+E65+E130+E133</f>
        <v>49358146.65</v>
      </c>
      <c r="F55" s="135" t="n">
        <f aca="false">E55*100/C55</f>
        <v>26.3029097620712</v>
      </c>
    </row>
    <row r="56" s="24" customFormat="true" ht="25.5" hidden="false" customHeight="false" outlineLevel="0" collapsed="false">
      <c r="A56" s="140" t="s">
        <v>108</v>
      </c>
      <c r="B56" s="141" t="s">
        <v>109</v>
      </c>
      <c r="C56" s="165" t="n">
        <f aca="false">C57+C60+C65+C125</f>
        <v>187652800</v>
      </c>
      <c r="D56" s="166" t="n">
        <f aca="false">D57+D60+D65+D125</f>
        <v>184625400</v>
      </c>
      <c r="E56" s="166" t="n">
        <f aca="false">E57+E65</f>
        <v>49387429</v>
      </c>
      <c r="F56" s="135"/>
    </row>
    <row r="57" s="55" customFormat="true" ht="19.5" hidden="false" customHeight="true" outlineLevel="0" collapsed="false">
      <c r="A57" s="167" t="s">
        <v>110</v>
      </c>
      <c r="B57" s="141"/>
      <c r="C57" s="165" t="n">
        <f aca="false">C58+C59</f>
        <v>37337000</v>
      </c>
      <c r="D57" s="165" t="n">
        <f aca="false">D58+D59</f>
        <v>37337000</v>
      </c>
      <c r="E57" s="165" t="n">
        <f aca="false">E58+E59</f>
        <v>17334200</v>
      </c>
      <c r="F57" s="135" t="n">
        <f aca="false">E57*100/C57</f>
        <v>46.4263331279964</v>
      </c>
    </row>
    <row r="58" s="58" customFormat="true" ht="43.5" hidden="false" customHeight="true" outlineLevel="0" collapsed="false">
      <c r="A58" s="168" t="s">
        <v>111</v>
      </c>
      <c r="B58" s="145" t="s">
        <v>112</v>
      </c>
      <c r="C58" s="169" t="n">
        <v>37337000</v>
      </c>
      <c r="D58" s="170" t="n">
        <v>37337000</v>
      </c>
      <c r="E58" s="171" t="n">
        <v>17334200</v>
      </c>
      <c r="F58" s="135" t="n">
        <f aca="false">E58*100/C58</f>
        <v>46.4263331279964</v>
      </c>
    </row>
    <row r="59" s="58" customFormat="true" ht="27.75" hidden="true" customHeight="true" outlineLevel="0" collapsed="false">
      <c r="A59" s="144" t="s">
        <v>113</v>
      </c>
      <c r="B59" s="145" t="s">
        <v>114</v>
      </c>
      <c r="C59" s="146" t="s">
        <v>116</v>
      </c>
      <c r="D59" s="147" t="n">
        <v>0</v>
      </c>
      <c r="E59" s="147"/>
      <c r="F59" s="135" t="e">
        <f aca="false">E59*100/C59</f>
        <v>#DIV/0!</v>
      </c>
    </row>
    <row r="60" s="55" customFormat="true" ht="15.75" hidden="false" customHeight="true" outlineLevel="0" collapsed="false">
      <c r="A60" s="172" t="s">
        <v>117</v>
      </c>
      <c r="B60" s="141" t="s">
        <v>229</v>
      </c>
      <c r="C60" s="173" t="n">
        <v>3913100</v>
      </c>
      <c r="D60" s="164" t="n">
        <f aca="false">D62+D64</f>
        <v>883500</v>
      </c>
      <c r="E60" s="164" t="n">
        <f aca="false">E62+E64</f>
        <v>0</v>
      </c>
      <c r="F60" s="135" t="n">
        <f aca="false">E60*100/C60</f>
        <v>0</v>
      </c>
    </row>
    <row r="61" s="55" customFormat="true" ht="43.5" hidden="false" customHeight="true" outlineLevel="0" collapsed="false">
      <c r="A61" s="174" t="s">
        <v>230</v>
      </c>
      <c r="B61" s="175" t="s">
        <v>119</v>
      </c>
      <c r="C61" s="176" t="n">
        <v>3913100</v>
      </c>
      <c r="D61" s="148" t="n">
        <v>0</v>
      </c>
      <c r="E61" s="164"/>
      <c r="F61" s="135"/>
    </row>
    <row r="62" s="64" customFormat="true" ht="67.5" hidden="false" customHeight="true" outlineLevel="0" collapsed="false">
      <c r="A62" s="177" t="s">
        <v>231</v>
      </c>
      <c r="B62" s="178" t="s">
        <v>119</v>
      </c>
      <c r="C62" s="179" t="n">
        <v>0</v>
      </c>
      <c r="D62" s="180" t="n">
        <v>883500</v>
      </c>
      <c r="E62" s="181"/>
      <c r="F62" s="135"/>
    </row>
    <row r="63" s="55" customFormat="true" ht="18" hidden="true" customHeight="true" outlineLevel="0" collapsed="false">
      <c r="A63" s="174"/>
      <c r="B63" s="141"/>
      <c r="C63" s="164"/>
      <c r="D63" s="164"/>
      <c r="E63" s="164"/>
      <c r="F63" s="135" t="e">
        <f aca="false">E63*100/C63</f>
        <v>#DIV/0!</v>
      </c>
    </row>
    <row r="64" s="55" customFormat="true" ht="17.25" hidden="true" customHeight="true" outlineLevel="0" collapsed="false">
      <c r="A64" s="174"/>
      <c r="B64" s="182"/>
      <c r="C64" s="183"/>
      <c r="D64" s="147" t="n">
        <v>0</v>
      </c>
      <c r="E64" s="147"/>
      <c r="F64" s="155"/>
    </row>
    <row r="65" s="55" customFormat="true" ht="17.25" hidden="false" customHeight="true" outlineLevel="0" collapsed="false">
      <c r="A65" s="184" t="s">
        <v>143</v>
      </c>
      <c r="B65" s="141" t="s">
        <v>232</v>
      </c>
      <c r="C65" s="164" t="n">
        <f aca="false">C72+C73+C77+C81+C92+C101+C104+C105+C106+C107+C108+C114+C111+C115</f>
        <v>146392700</v>
      </c>
      <c r="D65" s="164" t="n">
        <f aca="false">D72+D73+D77+D81+D92+D101+D104+D105+D106+D107+D108+D111+D114+D115</f>
        <v>146392700</v>
      </c>
      <c r="E65" s="164" t="n">
        <f aca="false">E72+E73+E77+E81+E92+E101+E104+E105+E106+E107+E108+E111+E114+E115</f>
        <v>32053229</v>
      </c>
      <c r="F65" s="36"/>
    </row>
    <row r="66" s="55" customFormat="true" ht="14.25" hidden="true" customHeight="true" outlineLevel="0" collapsed="false">
      <c r="A66" s="73"/>
      <c r="B66" s="185"/>
      <c r="C66" s="185"/>
      <c r="D66" s="36"/>
      <c r="E66" s="36"/>
      <c r="F66" s="36"/>
    </row>
    <row r="67" s="55" customFormat="true" ht="18" hidden="true" customHeight="true" outlineLevel="0" collapsed="false">
      <c r="A67" s="73"/>
      <c r="B67" s="185"/>
      <c r="C67" s="185"/>
      <c r="D67" s="36"/>
      <c r="E67" s="36"/>
      <c r="F67" s="36"/>
    </row>
    <row r="68" s="55" customFormat="true" ht="16.5" hidden="true" customHeight="true" outlineLevel="0" collapsed="false">
      <c r="A68" s="186" t="s">
        <v>233</v>
      </c>
      <c r="B68" s="153"/>
      <c r="C68" s="153"/>
      <c r="D68" s="187"/>
      <c r="E68" s="36"/>
      <c r="F68" s="36"/>
    </row>
    <row r="69" s="55" customFormat="true" ht="19.5" hidden="false" customHeight="true" outlineLevel="0" collapsed="false">
      <c r="A69" s="77" t="s">
        <v>234</v>
      </c>
      <c r="B69" s="185"/>
      <c r="C69" s="185"/>
      <c r="D69" s="155"/>
      <c r="E69" s="155"/>
      <c r="F69" s="155"/>
    </row>
    <row r="70" s="55" customFormat="true" ht="2.25" hidden="false" customHeight="true" outlineLevel="0" collapsed="false">
      <c r="A70" s="188"/>
      <c r="B70" s="189"/>
      <c r="C70" s="190"/>
      <c r="D70" s="190"/>
      <c r="E70" s="191"/>
      <c r="F70" s="155"/>
    </row>
    <row r="71" s="55" customFormat="true" ht="0.75" hidden="true" customHeight="true" outlineLevel="0" collapsed="false">
      <c r="A71" s="77"/>
      <c r="B71" s="185"/>
      <c r="C71" s="185"/>
      <c r="D71" s="155"/>
      <c r="E71" s="155"/>
      <c r="F71" s="155"/>
    </row>
    <row r="72" s="55" customFormat="true" ht="136.5" hidden="false" customHeight="true" outlineLevel="0" collapsed="false">
      <c r="A72" s="188" t="s">
        <v>235</v>
      </c>
      <c r="B72" s="192" t="s">
        <v>145</v>
      </c>
      <c r="C72" s="193" t="n">
        <v>1176600</v>
      </c>
      <c r="D72" s="194" t="n">
        <v>1176600</v>
      </c>
      <c r="E72" s="195" t="n">
        <v>294200</v>
      </c>
      <c r="F72" s="135" t="n">
        <f aca="false">E72*100/C72</f>
        <v>25.0042495325514</v>
      </c>
    </row>
    <row r="73" s="55" customFormat="true" ht="264.75" hidden="false" customHeight="true" outlineLevel="0" collapsed="false">
      <c r="A73" s="188" t="s">
        <v>236</v>
      </c>
      <c r="B73" s="196" t="s">
        <v>147</v>
      </c>
      <c r="C73" s="197" t="n">
        <f aca="false">C74+C75</f>
        <v>2368200</v>
      </c>
      <c r="D73" s="164" t="n">
        <f aca="false">D74+D75</f>
        <v>2368200</v>
      </c>
      <c r="E73" s="198" t="n">
        <f aca="false">E74+E76</f>
        <v>171000</v>
      </c>
      <c r="F73" s="135" t="n">
        <f aca="false">E73*100/C73</f>
        <v>7.22067392956676</v>
      </c>
    </row>
    <row r="74" s="55" customFormat="true" ht="54" hidden="false" customHeight="true" outlineLevel="0" collapsed="false">
      <c r="A74" s="144" t="s">
        <v>150</v>
      </c>
      <c r="B74" s="199" t="s">
        <v>147</v>
      </c>
      <c r="C74" s="146" t="s">
        <v>237</v>
      </c>
      <c r="D74" s="147" t="n">
        <v>2363000</v>
      </c>
      <c r="E74" s="195" t="n">
        <v>169900</v>
      </c>
      <c r="F74" s="135" t="n">
        <f aca="false">E74*100/C74</f>
        <v>7.19001269572577</v>
      </c>
    </row>
    <row r="75" s="55" customFormat="true" ht="25.5" hidden="true" customHeight="false" outlineLevel="0" collapsed="false">
      <c r="A75" s="144" t="s">
        <v>238</v>
      </c>
      <c r="B75" s="200" t="s">
        <v>239</v>
      </c>
      <c r="C75" s="183" t="s">
        <v>240</v>
      </c>
      <c r="D75" s="183" t="s">
        <v>240</v>
      </c>
      <c r="E75" s="195"/>
      <c r="F75" s="135" t="n">
        <f aca="false">E75*100/C75</f>
        <v>0</v>
      </c>
    </row>
    <row r="76" s="55" customFormat="true" ht="27.75" hidden="false" customHeight="true" outlineLevel="0" collapsed="false">
      <c r="A76" s="144" t="s">
        <v>238</v>
      </c>
      <c r="B76" s="201" t="s">
        <v>239</v>
      </c>
      <c r="C76" s="146" t="s">
        <v>240</v>
      </c>
      <c r="D76" s="146" t="s">
        <v>240</v>
      </c>
      <c r="E76" s="195" t="n">
        <v>1100</v>
      </c>
      <c r="F76" s="135" t="n">
        <f aca="false">E76*100/C76</f>
        <v>21.1538461538462</v>
      </c>
    </row>
    <row r="77" s="64" customFormat="true" ht="243" hidden="false" customHeight="true" outlineLevel="0" collapsed="false">
      <c r="A77" s="188" t="s">
        <v>241</v>
      </c>
      <c r="B77" s="202" t="s">
        <v>170</v>
      </c>
      <c r="C77" s="193" t="n">
        <f aca="false">C79+C80</f>
        <v>1404000</v>
      </c>
      <c r="D77" s="194" t="n">
        <f aca="false">D79+D80</f>
        <v>1404000</v>
      </c>
      <c r="E77" s="193" t="n">
        <f aca="false">E79+E80</f>
        <v>161343</v>
      </c>
      <c r="F77" s="135" t="n">
        <f aca="false">E77*100/C77</f>
        <v>11.4916666666667</v>
      </c>
    </row>
    <row r="78" s="64" customFormat="true" ht="143.25" hidden="true" customHeight="true" outlineLevel="0" collapsed="false">
      <c r="A78" s="203" t="s">
        <v>242</v>
      </c>
      <c r="B78" s="204"/>
      <c r="C78" s="190"/>
      <c r="D78" s="205"/>
      <c r="E78" s="190"/>
      <c r="F78" s="135" t="e">
        <f aca="false">E78*100/C78</f>
        <v>#DIV/0!</v>
      </c>
    </row>
    <row r="79" s="55" customFormat="true" ht="51.75" hidden="false" customHeight="true" outlineLevel="0" collapsed="false">
      <c r="A79" s="206" t="s">
        <v>155</v>
      </c>
      <c r="B79" s="207" t="s">
        <v>170</v>
      </c>
      <c r="C79" s="208" t="n">
        <v>1343500</v>
      </c>
      <c r="D79" s="208" t="n">
        <v>1343500</v>
      </c>
      <c r="E79" s="209" t="n">
        <v>150000</v>
      </c>
      <c r="F79" s="135" t="n">
        <f aca="false">E79*100/C79</f>
        <v>11.1648678823967</v>
      </c>
    </row>
    <row r="80" s="55" customFormat="true" ht="27.75" hidden="false" customHeight="true" outlineLevel="0" collapsed="false">
      <c r="A80" s="210" t="s">
        <v>243</v>
      </c>
      <c r="B80" s="211" t="s">
        <v>170</v>
      </c>
      <c r="C80" s="208" t="n">
        <v>60500</v>
      </c>
      <c r="D80" s="208" t="n">
        <v>60500</v>
      </c>
      <c r="E80" s="209" t="n">
        <v>11343</v>
      </c>
      <c r="F80" s="135" t="n">
        <f aca="false">E80*100/C80</f>
        <v>18.7487603305785</v>
      </c>
    </row>
    <row r="81" s="55" customFormat="true" ht="168.75" hidden="false" customHeight="true" outlineLevel="0" collapsed="false">
      <c r="A81" s="188" t="s">
        <v>244</v>
      </c>
      <c r="B81" s="192" t="s">
        <v>157</v>
      </c>
      <c r="C81" s="193" t="n">
        <f aca="false">C82+C83+C84+C85+C87+C88+C89+C90</f>
        <v>6314000</v>
      </c>
      <c r="D81" s="193" t="n">
        <f aca="false">D82+D83+D84+D85+D87+D88+D89+D90</f>
        <v>6314000</v>
      </c>
      <c r="E81" s="193" t="n">
        <f aca="false">E82+E83+E84+E85+E87+E88+E89+E90</f>
        <v>1286800</v>
      </c>
      <c r="F81" s="135" t="n">
        <f aca="false">E81*100/C81</f>
        <v>20.3801076971809</v>
      </c>
    </row>
    <row r="82" s="64" customFormat="true" ht="51" hidden="false" customHeight="true" outlineLevel="0" collapsed="false">
      <c r="A82" s="212" t="s">
        <v>158</v>
      </c>
      <c r="B82" s="207" t="s">
        <v>157</v>
      </c>
      <c r="C82" s="208" t="n">
        <v>4151000</v>
      </c>
      <c r="D82" s="208" t="n">
        <v>4151000</v>
      </c>
      <c r="E82" s="195" t="n">
        <v>960000</v>
      </c>
      <c r="F82" s="135" t="n">
        <f aca="false">E82*100/C82</f>
        <v>23.1269573596724</v>
      </c>
    </row>
    <row r="83" s="64" customFormat="true" ht="42" hidden="false" customHeight="true" outlineLevel="0" collapsed="false">
      <c r="A83" s="212" t="s">
        <v>160</v>
      </c>
      <c r="B83" s="207" t="s">
        <v>157</v>
      </c>
      <c r="C83" s="208" t="n">
        <v>453000</v>
      </c>
      <c r="D83" s="208" t="n">
        <v>453000</v>
      </c>
      <c r="E83" s="195" t="n">
        <v>114000</v>
      </c>
      <c r="F83" s="135" t="n">
        <f aca="false">E83*100/C83</f>
        <v>25.1655629139073</v>
      </c>
    </row>
    <row r="84" s="64" customFormat="true" ht="89.25" hidden="false" customHeight="false" outlineLevel="0" collapsed="false">
      <c r="A84" s="213" t="s">
        <v>162</v>
      </c>
      <c r="B84" s="214" t="s">
        <v>157</v>
      </c>
      <c r="C84" s="215" t="s">
        <v>245</v>
      </c>
      <c r="D84" s="215" t="s">
        <v>245</v>
      </c>
      <c r="E84" s="195"/>
      <c r="F84" s="135" t="n">
        <f aca="false">E84*100/C84</f>
        <v>0</v>
      </c>
    </row>
    <row r="85" s="64" customFormat="true" ht="25.5" hidden="false" customHeight="true" outlineLevel="0" collapsed="false">
      <c r="A85" s="213" t="s">
        <v>165</v>
      </c>
      <c r="B85" s="214" t="s">
        <v>170</v>
      </c>
      <c r="C85" s="215" t="s">
        <v>246</v>
      </c>
      <c r="D85" s="146" t="s">
        <v>246</v>
      </c>
      <c r="E85" s="216" t="n">
        <v>23400</v>
      </c>
      <c r="F85" s="135" t="n">
        <f aca="false">E85*100/C85</f>
        <v>10.8837209302326</v>
      </c>
    </row>
    <row r="86" s="55" customFormat="true" ht="26.25" hidden="true" customHeight="true" outlineLevel="0" collapsed="false">
      <c r="A86" s="203" t="s">
        <v>247</v>
      </c>
      <c r="B86" s="192" t="s">
        <v>170</v>
      </c>
      <c r="C86" s="193"/>
      <c r="D86" s="193"/>
      <c r="E86" s="195"/>
      <c r="F86" s="135" t="e">
        <f aca="false">E86*100/C86</f>
        <v>#DIV/0!</v>
      </c>
    </row>
    <row r="87" s="64" customFormat="true" ht="25.5" hidden="false" customHeight="false" outlineLevel="0" collapsed="false">
      <c r="A87" s="212" t="s">
        <v>248</v>
      </c>
      <c r="B87" s="207" t="s">
        <v>170</v>
      </c>
      <c r="C87" s="146" t="s">
        <v>249</v>
      </c>
      <c r="D87" s="146" t="s">
        <v>249</v>
      </c>
      <c r="E87" s="195"/>
      <c r="F87" s="135" t="n">
        <f aca="false">E87*100/C87</f>
        <v>0</v>
      </c>
    </row>
    <row r="88" s="64" customFormat="true" ht="38.25" hidden="false" customHeight="true" outlineLevel="0" collapsed="false">
      <c r="A88" s="212" t="s">
        <v>250</v>
      </c>
      <c r="B88" s="207" t="s">
        <v>170</v>
      </c>
      <c r="C88" s="146" t="s">
        <v>251</v>
      </c>
      <c r="D88" s="146" t="s">
        <v>251</v>
      </c>
      <c r="E88" s="195"/>
      <c r="F88" s="135" t="n">
        <f aca="false">E88*100/C88</f>
        <v>0</v>
      </c>
    </row>
    <row r="89" s="64" customFormat="true" ht="29.25" hidden="false" customHeight="true" outlineLevel="0" collapsed="false">
      <c r="A89" s="212" t="s">
        <v>252</v>
      </c>
      <c r="B89" s="207" t="s">
        <v>157</v>
      </c>
      <c r="C89" s="146" t="s">
        <v>253</v>
      </c>
      <c r="D89" s="146" t="s">
        <v>253</v>
      </c>
      <c r="E89" s="216" t="n">
        <v>78000</v>
      </c>
      <c r="F89" s="135" t="n">
        <f aca="false">E89*100/C89</f>
        <v>13.0872483221477</v>
      </c>
    </row>
    <row r="90" s="64" customFormat="true" ht="42.75" hidden="false" customHeight="true" outlineLevel="0" collapsed="false">
      <c r="A90" s="210" t="s">
        <v>254</v>
      </c>
      <c r="B90" s="207" t="s">
        <v>170</v>
      </c>
      <c r="C90" s="217" t="n">
        <v>777000</v>
      </c>
      <c r="D90" s="217" t="n">
        <v>777000</v>
      </c>
      <c r="E90" s="218" t="n">
        <v>111400</v>
      </c>
      <c r="F90" s="135" t="n">
        <f aca="false">E90*100/C90</f>
        <v>14.3371943371943</v>
      </c>
    </row>
    <row r="91" s="64" customFormat="true" ht="41.25" hidden="true" customHeight="true" outlineLevel="0" collapsed="false">
      <c r="A91" s="219" t="s">
        <v>255</v>
      </c>
      <c r="B91" s="220" t="s">
        <v>170</v>
      </c>
      <c r="C91" s="221"/>
      <c r="D91" s="221"/>
      <c r="E91" s="218" t="n">
        <v>111400</v>
      </c>
      <c r="F91" s="135" t="e">
        <f aca="false">E91*100/C91</f>
        <v>#DIV/0!</v>
      </c>
    </row>
    <row r="92" s="64" customFormat="true" ht="153" hidden="false" customHeight="false" outlineLevel="0" collapsed="false">
      <c r="A92" s="219" t="s">
        <v>256</v>
      </c>
      <c r="B92" s="207" t="s">
        <v>170</v>
      </c>
      <c r="C92" s="194" t="n">
        <f aca="false">C95+C98</f>
        <v>129257200</v>
      </c>
      <c r="D92" s="194" t="n">
        <f aca="false">D95+D98</f>
        <v>129257200</v>
      </c>
      <c r="E92" s="194" t="n">
        <f aca="false">E95+E97+E98</f>
        <v>28779800</v>
      </c>
      <c r="F92" s="135" t="n">
        <f aca="false">E92*100/C92</f>
        <v>22.2655295024184</v>
      </c>
    </row>
    <row r="93" s="64" customFormat="true" ht="12.75" hidden="false" customHeight="false" outlineLevel="0" collapsed="false">
      <c r="A93" s="210" t="s">
        <v>172</v>
      </c>
      <c r="B93" s="207" t="s">
        <v>170</v>
      </c>
      <c r="C93" s="169" t="n">
        <f aca="false">C96+C99</f>
        <v>125492600</v>
      </c>
      <c r="D93" s="169" t="n">
        <f aca="false">D96+D99</f>
        <v>125492600</v>
      </c>
      <c r="E93" s="169" t="n">
        <f aca="false">E96+E99</f>
        <v>28527600</v>
      </c>
      <c r="F93" s="135" t="n">
        <f aca="false">E93*100/C93</f>
        <v>22.7324957806277</v>
      </c>
    </row>
    <row r="94" s="64" customFormat="true" ht="12.75" hidden="false" customHeight="false" outlineLevel="0" collapsed="false">
      <c r="A94" s="210" t="s">
        <v>173</v>
      </c>
      <c r="B94" s="222"/>
      <c r="C94" s="169"/>
      <c r="D94" s="169"/>
      <c r="E94" s="155"/>
      <c r="F94" s="135"/>
    </row>
    <row r="95" s="64" customFormat="true" ht="12.75" hidden="false" customHeight="false" outlineLevel="0" collapsed="false">
      <c r="A95" s="210" t="s">
        <v>174</v>
      </c>
      <c r="B95" s="207" t="s">
        <v>170</v>
      </c>
      <c r="C95" s="169" t="n">
        <v>25804200</v>
      </c>
      <c r="D95" s="169" t="n">
        <v>25804200</v>
      </c>
      <c r="E95" s="216" t="n">
        <v>5559200</v>
      </c>
      <c r="F95" s="135" t="n">
        <f aca="false">E95*100/C95</f>
        <v>21.5437796947784</v>
      </c>
    </row>
    <row r="96" s="64" customFormat="true" ht="23.25" hidden="false" customHeight="true" outlineLevel="0" collapsed="false">
      <c r="A96" s="210" t="s">
        <v>172</v>
      </c>
      <c r="B96" s="207" t="s">
        <v>170</v>
      </c>
      <c r="C96" s="169" t="n">
        <v>25052600</v>
      </c>
      <c r="D96" s="169" t="n">
        <v>25052600</v>
      </c>
      <c r="E96" s="216" t="n">
        <v>5497000</v>
      </c>
      <c r="F96" s="135" t="n">
        <f aca="false">E96*100/C96</f>
        <v>21.9418343804635</v>
      </c>
    </row>
    <row r="97" s="64" customFormat="true" ht="23.25" hidden="true" customHeight="true" outlineLevel="0" collapsed="false">
      <c r="A97" s="210" t="s">
        <v>175</v>
      </c>
      <c r="B97" s="222"/>
      <c r="C97" s="169"/>
      <c r="D97" s="169"/>
      <c r="E97" s="195"/>
      <c r="F97" s="135" t="e">
        <f aca="false">E97*100/C97</f>
        <v>#DIV/0!</v>
      </c>
    </row>
    <row r="98" s="64" customFormat="true" ht="15.75" hidden="false" customHeight="true" outlineLevel="0" collapsed="false">
      <c r="A98" s="210" t="s">
        <v>175</v>
      </c>
      <c r="B98" s="207" t="s">
        <v>170</v>
      </c>
      <c r="C98" s="169" t="n">
        <v>103453000</v>
      </c>
      <c r="D98" s="169" t="n">
        <v>103453000</v>
      </c>
      <c r="E98" s="216" t="n">
        <v>23220600</v>
      </c>
      <c r="F98" s="135" t="n">
        <f aca="false">E98*100/C98</f>
        <v>22.4455549863223</v>
      </c>
    </row>
    <row r="99" s="64" customFormat="true" ht="16.5" hidden="false" customHeight="true" outlineLevel="0" collapsed="false">
      <c r="A99" s="210" t="s">
        <v>172</v>
      </c>
      <c r="B99" s="207" t="s">
        <v>170</v>
      </c>
      <c r="C99" s="169" t="n">
        <v>100440000</v>
      </c>
      <c r="D99" s="169" t="n">
        <v>100440000</v>
      </c>
      <c r="E99" s="216" t="n">
        <v>23030600</v>
      </c>
      <c r="F99" s="135" t="n">
        <f aca="false">E99*100/C99</f>
        <v>22.9297092791716</v>
      </c>
    </row>
    <row r="100" s="64" customFormat="true" ht="63.75" hidden="true" customHeight="true" outlineLevel="0" collapsed="false">
      <c r="A100" s="93" t="s">
        <v>257</v>
      </c>
      <c r="B100" s="204" t="s">
        <v>170</v>
      </c>
      <c r="C100" s="223"/>
      <c r="D100" s="155"/>
      <c r="E100" s="155"/>
      <c r="F100" s="135" t="e">
        <f aca="false">E100*100/C100</f>
        <v>#DIV/0!</v>
      </c>
    </row>
    <row r="101" s="64" customFormat="true" ht="76.5" hidden="false" customHeight="false" outlineLevel="0" collapsed="false">
      <c r="A101" s="219" t="s">
        <v>258</v>
      </c>
      <c r="B101" s="220" t="s">
        <v>170</v>
      </c>
      <c r="C101" s="224" t="n">
        <f aca="false">C102+C103</f>
        <v>1662400</v>
      </c>
      <c r="D101" s="224" t="n">
        <f aca="false">D102+D103</f>
        <v>1662400</v>
      </c>
      <c r="E101" s="225" t="n">
        <f aca="false">E102+E103</f>
        <v>415500</v>
      </c>
      <c r="F101" s="135" t="n">
        <f aca="false">E101*100/C101</f>
        <v>24.9939846005775</v>
      </c>
    </row>
    <row r="102" s="64" customFormat="true" ht="38.25" hidden="false" customHeight="false" outlineLevel="0" collapsed="false">
      <c r="A102" s="93" t="s">
        <v>259</v>
      </c>
      <c r="B102" s="214" t="s">
        <v>170</v>
      </c>
      <c r="C102" s="226" t="n">
        <v>1450000</v>
      </c>
      <c r="D102" s="226" t="n">
        <v>1450000</v>
      </c>
      <c r="E102" s="227" t="n">
        <v>362400</v>
      </c>
      <c r="F102" s="135" t="n">
        <f aca="false">E102*100/C102</f>
        <v>24.9931034482759</v>
      </c>
    </row>
    <row r="103" s="64" customFormat="true" ht="27.75" hidden="false" customHeight="true" outlineLevel="0" collapsed="false">
      <c r="A103" s="93" t="s">
        <v>260</v>
      </c>
      <c r="B103" s="214" t="s">
        <v>170</v>
      </c>
      <c r="C103" s="226" t="n">
        <v>212400</v>
      </c>
      <c r="D103" s="226" t="n">
        <v>212400</v>
      </c>
      <c r="E103" s="155" t="n">
        <v>53100</v>
      </c>
      <c r="F103" s="135" t="n">
        <f aca="false">E103*100/C103</f>
        <v>25</v>
      </c>
    </row>
    <row r="104" s="64" customFormat="true" ht="90" hidden="false" customHeight="true" outlineLevel="0" collapsed="false">
      <c r="A104" s="228" t="s">
        <v>261</v>
      </c>
      <c r="B104" s="192" t="s">
        <v>170</v>
      </c>
      <c r="C104" s="229" t="n">
        <v>162600</v>
      </c>
      <c r="D104" s="229" t="n">
        <v>162600</v>
      </c>
      <c r="E104" s="197" t="n">
        <v>23400</v>
      </c>
      <c r="F104" s="135" t="n">
        <f aca="false">E104*100/C104</f>
        <v>14.3911439114391</v>
      </c>
    </row>
    <row r="105" s="64" customFormat="true" ht="123" hidden="false" customHeight="true" outlineLevel="0" collapsed="false">
      <c r="A105" s="228" t="s">
        <v>262</v>
      </c>
      <c r="B105" s="192" t="s">
        <v>170</v>
      </c>
      <c r="C105" s="193" t="n">
        <v>15700</v>
      </c>
      <c r="D105" s="229" t="n">
        <v>15700</v>
      </c>
      <c r="E105" s="197" t="n">
        <v>3900</v>
      </c>
      <c r="F105" s="135" t="n">
        <f aca="false">E105*100/C105</f>
        <v>24.8407643312102</v>
      </c>
    </row>
    <row r="106" s="64" customFormat="true" ht="127.5" hidden="false" customHeight="false" outlineLevel="0" collapsed="false">
      <c r="A106" s="228" t="s">
        <v>263</v>
      </c>
      <c r="B106" s="192" t="s">
        <v>170</v>
      </c>
      <c r="C106" s="229" t="n">
        <v>359300</v>
      </c>
      <c r="D106" s="229" t="n">
        <v>359300</v>
      </c>
      <c r="E106" s="197" t="n">
        <v>95263</v>
      </c>
      <c r="F106" s="135" t="n">
        <f aca="false">E106*100/C106</f>
        <v>26.5134984692458</v>
      </c>
    </row>
    <row r="107" s="64" customFormat="true" ht="117.75" hidden="false" customHeight="true" outlineLevel="0" collapsed="false">
      <c r="A107" s="228" t="s">
        <v>264</v>
      </c>
      <c r="B107" s="192" t="s">
        <v>170</v>
      </c>
      <c r="C107" s="229" t="n">
        <v>600</v>
      </c>
      <c r="D107" s="229" t="n">
        <v>600</v>
      </c>
      <c r="E107" s="216" t="n">
        <v>600</v>
      </c>
      <c r="F107" s="135" t="n">
        <f aca="false">E107*100/C107</f>
        <v>100</v>
      </c>
    </row>
    <row r="108" s="64" customFormat="true" ht="182.25" hidden="false" customHeight="true" outlineLevel="0" collapsed="false">
      <c r="A108" s="228" t="s">
        <v>265</v>
      </c>
      <c r="B108" s="192" t="s">
        <v>170</v>
      </c>
      <c r="C108" s="229" t="n">
        <f aca="false">C109+C110</f>
        <v>2670100</v>
      </c>
      <c r="D108" s="229" t="n">
        <f aca="false">D109+D110</f>
        <v>2670100</v>
      </c>
      <c r="E108" s="229" t="n">
        <f aca="false">E109+E110</f>
        <v>737236</v>
      </c>
      <c r="F108" s="135" t="n">
        <f aca="false">E108*100/C108</f>
        <v>27.610801093592</v>
      </c>
    </row>
    <row r="109" s="64" customFormat="true" ht="47.25" hidden="false" customHeight="true" outlineLevel="0" collapsed="false">
      <c r="A109" s="210" t="s">
        <v>266</v>
      </c>
      <c r="B109" s="207" t="s">
        <v>170</v>
      </c>
      <c r="C109" s="217" t="n">
        <v>2597600</v>
      </c>
      <c r="D109" s="217" t="n">
        <v>2597600</v>
      </c>
      <c r="E109" s="216" t="n">
        <v>705100</v>
      </c>
      <c r="F109" s="135" t="n">
        <f aca="false">E109*100/C109</f>
        <v>27.1442870341854</v>
      </c>
    </row>
    <row r="110" s="64" customFormat="true" ht="24" hidden="false" customHeight="true" outlineLevel="0" collapsed="false">
      <c r="A110" s="93" t="s">
        <v>267</v>
      </c>
      <c r="B110" s="214" t="s">
        <v>170</v>
      </c>
      <c r="C110" s="230" t="n">
        <v>72500</v>
      </c>
      <c r="D110" s="230" t="n">
        <v>72500</v>
      </c>
      <c r="E110" s="216" t="n">
        <v>32136</v>
      </c>
      <c r="F110" s="135" t="n">
        <f aca="false">E110*100/C110</f>
        <v>44.3255172413793</v>
      </c>
    </row>
    <row r="111" s="64" customFormat="true" ht="129" hidden="false" customHeight="true" outlineLevel="0" collapsed="false">
      <c r="A111" s="228" t="s">
        <v>268</v>
      </c>
      <c r="B111" s="192" t="s">
        <v>170</v>
      </c>
      <c r="C111" s="231" t="n">
        <f aca="false">C112+C113</f>
        <v>54700</v>
      </c>
      <c r="D111" s="231" t="n">
        <f aca="false">D112+D113</f>
        <v>54700</v>
      </c>
      <c r="E111" s="229" t="n">
        <f aca="false">E112+E113</f>
        <v>762</v>
      </c>
      <c r="F111" s="135" t="n">
        <f aca="false">E111*100/C111</f>
        <v>1.39305301645338</v>
      </c>
    </row>
    <row r="112" s="64" customFormat="true" ht="39" hidden="false" customHeight="true" outlineLevel="0" collapsed="false">
      <c r="A112" s="210" t="s">
        <v>269</v>
      </c>
      <c r="B112" s="207" t="s">
        <v>170</v>
      </c>
      <c r="C112" s="217" t="n">
        <v>46400</v>
      </c>
      <c r="D112" s="217" t="n">
        <v>46400</v>
      </c>
      <c r="E112" s="216" t="n">
        <v>600</v>
      </c>
      <c r="F112" s="135" t="n">
        <f aca="false">E112*100/C112</f>
        <v>1.29310344827586</v>
      </c>
    </row>
    <row r="113" s="101" customFormat="true" ht="19.5" hidden="false" customHeight="true" outlineLevel="0" collapsed="false">
      <c r="A113" s="93" t="s">
        <v>270</v>
      </c>
      <c r="B113" s="214" t="s">
        <v>170</v>
      </c>
      <c r="C113" s="230" t="n">
        <v>8300</v>
      </c>
      <c r="D113" s="230" t="n">
        <v>8300</v>
      </c>
      <c r="E113" s="216" t="n">
        <v>162</v>
      </c>
      <c r="F113" s="135" t="n">
        <f aca="false">E113*100/C113</f>
        <v>1.95180722891566</v>
      </c>
    </row>
    <row r="114" s="64" customFormat="true" ht="63" hidden="false" customHeight="true" outlineLevel="0" collapsed="false">
      <c r="A114" s="228" t="s">
        <v>271</v>
      </c>
      <c r="B114" s="192" t="s">
        <v>170</v>
      </c>
      <c r="C114" s="229" t="n">
        <v>36100</v>
      </c>
      <c r="D114" s="229" t="n">
        <v>36100</v>
      </c>
      <c r="E114" s="216" t="n">
        <v>20542</v>
      </c>
      <c r="F114" s="135" t="n">
        <f aca="false">E114*100/C114</f>
        <v>56.9030470914127</v>
      </c>
    </row>
    <row r="115" s="64" customFormat="true" ht="166.5" hidden="false" customHeight="true" outlineLevel="0" collapsed="false">
      <c r="A115" s="228" t="s">
        <v>272</v>
      </c>
      <c r="B115" s="192" t="s">
        <v>170</v>
      </c>
      <c r="C115" s="232" t="n">
        <f aca="false">C116+C117</f>
        <v>911200</v>
      </c>
      <c r="D115" s="232" t="n">
        <f aca="false">D116+D117</f>
        <v>911200</v>
      </c>
      <c r="E115" s="232" t="n">
        <f aca="false">E116+E117</f>
        <v>62883</v>
      </c>
      <c r="F115" s="135" t="n">
        <f aca="false">E115*100/C115</f>
        <v>6.90111940298507</v>
      </c>
    </row>
    <row r="116" s="64" customFormat="true" ht="66.75" hidden="false" customHeight="true" outlineLevel="0" collapsed="false">
      <c r="A116" s="93" t="s">
        <v>273</v>
      </c>
      <c r="B116" s="214" t="s">
        <v>170</v>
      </c>
      <c r="C116" s="97" t="n">
        <v>911000</v>
      </c>
      <c r="D116" s="97" t="n">
        <v>911000</v>
      </c>
      <c r="E116" s="233" t="n">
        <v>62883</v>
      </c>
      <c r="F116" s="135" t="n">
        <f aca="false">E116*100/C116</f>
        <v>6.902634467618</v>
      </c>
    </row>
    <row r="117" s="64" customFormat="true" ht="18.75" hidden="false" customHeight="true" outlineLevel="0" collapsed="false">
      <c r="A117" s="234" t="s">
        <v>274</v>
      </c>
      <c r="B117" s="214" t="s">
        <v>170</v>
      </c>
      <c r="C117" s="230" t="n">
        <v>200</v>
      </c>
      <c r="D117" s="230" t="n">
        <v>200</v>
      </c>
      <c r="E117" s="155"/>
      <c r="F117" s="135" t="n">
        <f aca="false">E117*100/C117</f>
        <v>0</v>
      </c>
    </row>
    <row r="118" s="64" customFormat="true" ht="22.5" hidden="true" customHeight="true" outlineLevel="0" collapsed="false">
      <c r="A118" s="77" t="s">
        <v>191</v>
      </c>
      <c r="B118" s="185"/>
      <c r="C118" s="197"/>
      <c r="D118" s="197"/>
      <c r="E118" s="155"/>
      <c r="F118" s="135" t="e">
        <f aca="false">E118*100/C118</f>
        <v>#DIV/0!</v>
      </c>
    </row>
    <row r="119" s="64" customFormat="true" ht="35.25" hidden="true" customHeight="true" outlineLevel="0" collapsed="false">
      <c r="A119" s="93" t="s">
        <v>192</v>
      </c>
      <c r="B119" s="214" t="s">
        <v>193</v>
      </c>
      <c r="C119" s="230"/>
      <c r="D119" s="155"/>
      <c r="E119" s="155"/>
      <c r="F119" s="135" t="e">
        <f aca="false">E119*100/C119</f>
        <v>#DIV/0!</v>
      </c>
    </row>
    <row r="120" s="64" customFormat="true" ht="36" hidden="true" customHeight="true" outlineLevel="0" collapsed="false">
      <c r="A120" s="93" t="s">
        <v>194</v>
      </c>
      <c r="B120" s="214" t="s">
        <v>193</v>
      </c>
      <c r="C120" s="223"/>
      <c r="D120" s="155"/>
      <c r="E120" s="155"/>
      <c r="F120" s="135" t="e">
        <f aca="false">E120*100/C120</f>
        <v>#DIV/0!</v>
      </c>
    </row>
    <row r="121" s="64" customFormat="true" ht="35.25" hidden="true" customHeight="true" outlineLevel="0" collapsed="false">
      <c r="A121" s="235" t="s">
        <v>195</v>
      </c>
      <c r="B121" s="160" t="s">
        <v>196</v>
      </c>
      <c r="C121" s="236"/>
      <c r="D121" s="155"/>
      <c r="E121" s="155"/>
      <c r="F121" s="135" t="e">
        <f aca="false">E121*100/C121</f>
        <v>#DIV/0!</v>
      </c>
    </row>
    <row r="122" s="64" customFormat="true" ht="36" hidden="true" customHeight="true" outlineLevel="0" collapsed="false">
      <c r="A122" s="106" t="s">
        <v>197</v>
      </c>
      <c r="B122" s="237" t="s">
        <v>198</v>
      </c>
      <c r="C122" s="236"/>
      <c r="D122" s="155"/>
      <c r="E122" s="155"/>
      <c r="F122" s="135" t="e">
        <f aca="false">E122*100/C122</f>
        <v>#DIV/0!</v>
      </c>
    </row>
    <row r="123" s="64" customFormat="true" ht="26.25" hidden="true" customHeight="true" outlineLevel="0" collapsed="false">
      <c r="A123" s="106" t="s">
        <v>275</v>
      </c>
      <c r="B123" s="204" t="s">
        <v>170</v>
      </c>
      <c r="C123" s="236" t="n">
        <v>911000</v>
      </c>
      <c r="D123" s="155"/>
      <c r="E123" s="155"/>
      <c r="F123" s="135" t="n">
        <f aca="false">E123*100/C123</f>
        <v>0</v>
      </c>
    </row>
    <row r="124" s="64" customFormat="true" ht="23.25" hidden="true" customHeight="true" outlineLevel="0" collapsed="false">
      <c r="A124" s="93" t="s">
        <v>276</v>
      </c>
      <c r="B124" s="222" t="s">
        <v>170</v>
      </c>
      <c r="C124" s="238"/>
      <c r="D124" s="239"/>
      <c r="E124" s="38"/>
      <c r="F124" s="135" t="e">
        <f aca="false">E124*100/C124</f>
        <v>#DIV/0!</v>
      </c>
    </row>
    <row r="125" s="64" customFormat="true" ht="20.25" hidden="false" customHeight="true" outlineLevel="0" collapsed="false">
      <c r="A125" s="219" t="s">
        <v>191</v>
      </c>
      <c r="B125" s="220" t="s">
        <v>170</v>
      </c>
      <c r="C125" s="240" t="n">
        <f aca="false">C126+C127</f>
        <v>10000</v>
      </c>
      <c r="D125" s="240" t="n">
        <f aca="false">D126+D129</f>
        <v>12200</v>
      </c>
      <c r="E125" s="36"/>
      <c r="F125" s="135" t="n">
        <f aca="false">E125*100/C125</f>
        <v>0</v>
      </c>
    </row>
    <row r="126" s="64" customFormat="true" ht="25.5" hidden="true" customHeight="false" outlineLevel="0" collapsed="false">
      <c r="A126" s="210" t="s">
        <v>277</v>
      </c>
      <c r="B126" s="222" t="s">
        <v>170</v>
      </c>
      <c r="C126" s="238" t="n">
        <v>10000</v>
      </c>
      <c r="D126" s="238" t="n">
        <v>10000</v>
      </c>
      <c r="E126" s="155"/>
      <c r="F126" s="135" t="n">
        <f aca="false">E126*100/C126</f>
        <v>0</v>
      </c>
    </row>
    <row r="127" s="64" customFormat="true" ht="25.5" hidden="true" customHeight="false" outlineLevel="0" collapsed="false">
      <c r="A127" s="241" t="s">
        <v>199</v>
      </c>
      <c r="B127" s="242" t="s">
        <v>200</v>
      </c>
      <c r="C127" s="243"/>
      <c r="D127" s="155"/>
      <c r="E127" s="155"/>
      <c r="F127" s="135" t="e">
        <f aca="false">E127*100/C127</f>
        <v>#DIV/0!</v>
      </c>
    </row>
    <row r="128" s="64" customFormat="true" ht="25.5" hidden="false" customHeight="false" outlineLevel="0" collapsed="false">
      <c r="A128" s="210" t="s">
        <v>277</v>
      </c>
      <c r="B128" s="160" t="s">
        <v>278</v>
      </c>
      <c r="C128" s="215" t="s">
        <v>279</v>
      </c>
      <c r="D128" s="244" t="n">
        <v>10000</v>
      </c>
      <c r="E128" s="38"/>
      <c r="F128" s="135" t="n">
        <f aca="false">E128*100/C128</f>
        <v>0</v>
      </c>
    </row>
    <row r="129" s="64" customFormat="true" ht="63.75" hidden="false" customHeight="false" outlineLevel="0" collapsed="false">
      <c r="A129" s="210" t="s">
        <v>280</v>
      </c>
      <c r="B129" s="207" t="s">
        <v>196</v>
      </c>
      <c r="C129" s="238" t="n">
        <v>0</v>
      </c>
      <c r="D129" s="238" t="n">
        <v>2200</v>
      </c>
      <c r="E129" s="38"/>
      <c r="F129" s="135"/>
    </row>
    <row r="130" s="64" customFormat="true" ht="54.75" hidden="false" customHeight="true" outlineLevel="0" collapsed="false">
      <c r="A130" s="219" t="s">
        <v>281</v>
      </c>
      <c r="B130" s="220" t="s">
        <v>282</v>
      </c>
      <c r="C130" s="245"/>
      <c r="D130" s="245"/>
      <c r="E130" s="158" t="n">
        <v>146253</v>
      </c>
      <c r="F130" s="135"/>
    </row>
    <row r="131" s="64" customFormat="true" ht="54.75" hidden="false" customHeight="true" outlineLevel="0" collapsed="false">
      <c r="A131" s="210" t="s">
        <v>283</v>
      </c>
      <c r="B131" s="207" t="s">
        <v>284</v>
      </c>
      <c r="C131" s="238" t="n">
        <v>0</v>
      </c>
      <c r="D131" s="238" t="n">
        <v>0</v>
      </c>
      <c r="E131" s="155" t="n">
        <v>146253</v>
      </c>
      <c r="F131" s="135"/>
    </row>
    <row r="132" s="64" customFormat="true" ht="54.75" hidden="false" customHeight="true" outlineLevel="0" collapsed="false">
      <c r="A132" s="210" t="s">
        <v>285</v>
      </c>
      <c r="B132" s="207" t="s">
        <v>286</v>
      </c>
      <c r="C132" s="238" t="n">
        <v>0</v>
      </c>
      <c r="D132" s="238" t="n">
        <v>0</v>
      </c>
      <c r="E132" s="155" t="n">
        <v>146253</v>
      </c>
      <c r="F132" s="135"/>
    </row>
    <row r="133" s="64" customFormat="true" ht="38.25" hidden="false" customHeight="true" outlineLevel="0" collapsed="false">
      <c r="A133" s="219" t="s">
        <v>287</v>
      </c>
      <c r="B133" s="207" t="s">
        <v>288</v>
      </c>
      <c r="C133" s="238" t="n">
        <v>0</v>
      </c>
      <c r="D133" s="238" t="n">
        <v>0</v>
      </c>
      <c r="E133" s="246" t="n">
        <v>-175535.35</v>
      </c>
      <c r="F133" s="135"/>
    </row>
    <row r="134" s="64" customFormat="true" ht="12.75" hidden="false" customHeight="false" outlineLevel="0" collapsed="false">
      <c r="A134" s="247" t="s">
        <v>207</v>
      </c>
      <c r="B134" s="185"/>
      <c r="C134" s="231" t="n">
        <f aca="false">C11+C55</f>
        <v>274064800</v>
      </c>
      <c r="D134" s="231" t="n">
        <f aca="false">D11+D57+D60+D65+D125</f>
        <v>271037400</v>
      </c>
      <c r="E134" s="231" t="n">
        <f aca="false">E11+E57+E60+E63+E65+E125+E130+E133</f>
        <v>67085659.27</v>
      </c>
      <c r="F134" s="135" t="n">
        <f aca="false">E134*100/C134</f>
        <v>24.4780282874707</v>
      </c>
    </row>
    <row r="135" s="64" customFormat="true" ht="12.75" hidden="false" customHeight="false" outlineLevel="0" collapsed="false">
      <c r="A135" s="248"/>
      <c r="B135" s="249"/>
      <c r="C135" s="249"/>
    </row>
    <row r="136" s="64" customFormat="true" ht="12.75" hidden="false" customHeight="false" outlineLevel="0" collapsed="false">
      <c r="A136" s="248"/>
      <c r="B136" s="249"/>
      <c r="C136" s="249"/>
    </row>
    <row r="137" s="64" customFormat="true" ht="11.25" hidden="false" customHeight="false" outlineLevel="0" collapsed="false">
      <c r="A137" s="250"/>
      <c r="B137" s="251"/>
      <c r="C137" s="116"/>
    </row>
    <row r="138" s="64" customFormat="true" ht="11.25" hidden="false" customHeight="false" outlineLevel="0" collapsed="false">
      <c r="A138" s="250"/>
      <c r="B138" s="251"/>
      <c r="C138" s="116"/>
    </row>
    <row r="139" s="64" customFormat="true" ht="11.25" hidden="false" customHeight="false" outlineLevel="0" collapsed="false">
      <c r="A139" s="250"/>
      <c r="B139" s="251"/>
      <c r="C139" s="116"/>
    </row>
    <row r="140" s="64" customFormat="true" ht="11.25" hidden="false" customHeight="false" outlineLevel="0" collapsed="false">
      <c r="A140" s="250"/>
      <c r="B140" s="251"/>
      <c r="C140" s="116"/>
    </row>
    <row r="141" s="64" customFormat="true" ht="11.25" hidden="false" customHeight="false" outlineLevel="0" collapsed="false">
      <c r="A141" s="250"/>
      <c r="B141" s="251"/>
      <c r="C141" s="116"/>
    </row>
    <row r="142" s="64" customFormat="true" ht="11.25" hidden="false" customHeight="false" outlineLevel="0" collapsed="false">
      <c r="A142" s="250"/>
      <c r="B142" s="251"/>
      <c r="C142" s="116"/>
    </row>
    <row r="143" s="64" customFormat="true" ht="11.25" hidden="false" customHeight="false" outlineLevel="0" collapsed="false">
      <c r="A143" s="250"/>
      <c r="B143" s="251"/>
      <c r="C143" s="116"/>
    </row>
    <row r="144" s="64" customFormat="true" ht="11.25" hidden="false" customHeight="false" outlineLevel="0" collapsed="false">
      <c r="A144" s="250"/>
      <c r="B144" s="251"/>
      <c r="C144" s="116"/>
    </row>
    <row r="145" s="64" customFormat="true" ht="11.25" hidden="false" customHeight="false" outlineLevel="0" collapsed="false">
      <c r="A145" s="250"/>
      <c r="B145" s="251"/>
      <c r="C145" s="116"/>
    </row>
    <row r="146" s="64" customFormat="true" ht="11.25" hidden="false" customHeight="false" outlineLevel="0" collapsed="false">
      <c r="A146" s="250"/>
      <c r="B146" s="251"/>
      <c r="C146" s="116"/>
    </row>
    <row r="147" s="64" customFormat="true" ht="11.25" hidden="false" customHeight="false" outlineLevel="0" collapsed="false">
      <c r="A147" s="250"/>
      <c r="B147" s="251"/>
      <c r="C147" s="116"/>
    </row>
    <row r="148" s="64" customFormat="true" ht="11.25" hidden="false" customHeight="false" outlineLevel="0" collapsed="false">
      <c r="A148" s="250"/>
      <c r="B148" s="251"/>
      <c r="C148" s="116"/>
    </row>
    <row r="149" customFormat="false" ht="11.25" hidden="false" customHeight="false" outlineLevel="0" collapsed="false">
      <c r="A149" s="250"/>
      <c r="B149" s="251"/>
      <c r="C149" s="116"/>
      <c r="D149" s="64"/>
      <c r="E149" s="64"/>
      <c r="F149" s="64"/>
    </row>
    <row r="150" customFormat="false" ht="11.25" hidden="false" customHeight="false" outlineLevel="0" collapsed="false">
      <c r="A150" s="250"/>
      <c r="B150" s="251"/>
      <c r="C150" s="116"/>
      <c r="D150" s="64"/>
      <c r="E150" s="64"/>
    </row>
    <row r="151" customFormat="false" ht="11.25" hidden="false" customHeight="false" outlineLevel="0" collapsed="false">
      <c r="A151" s="252"/>
    </row>
    <row r="152" customFormat="false" ht="11.25" hidden="false" customHeight="false" outlineLevel="0" collapsed="false">
      <c r="A152" s="252"/>
    </row>
    <row r="153" customFormat="false" ht="11.25" hidden="false" customHeight="false" outlineLevel="0" collapsed="false">
      <c r="A153" s="252"/>
    </row>
    <row r="154" customFormat="false" ht="11.25" hidden="false" customHeight="false" outlineLevel="0" collapsed="false">
      <c r="A154" s="252"/>
    </row>
    <row r="155" customFormat="false" ht="11.25" hidden="false" customHeight="false" outlineLevel="0" collapsed="false">
      <c r="A155" s="252"/>
    </row>
    <row r="156" customFormat="false" ht="11.25" hidden="false" customHeight="false" outlineLevel="0" collapsed="false">
      <c r="A156" s="252"/>
    </row>
    <row r="157" customFormat="false" ht="11.25" hidden="false" customHeight="false" outlineLevel="0" collapsed="false">
      <c r="A157" s="252"/>
    </row>
    <row r="158" customFormat="false" ht="11.25" hidden="false" customHeight="false" outlineLevel="0" collapsed="false">
      <c r="A158" s="252"/>
    </row>
    <row r="159" customFormat="false" ht="11.25" hidden="false" customHeight="false" outlineLevel="0" collapsed="false">
      <c r="A159" s="252"/>
    </row>
    <row r="160" customFormat="false" ht="11.25" hidden="false" customHeight="false" outlineLevel="0" collapsed="false">
      <c r="A160" s="252"/>
    </row>
    <row r="161" customFormat="false" ht="11.25" hidden="false" customHeight="false" outlineLevel="0" collapsed="false">
      <c r="A161" s="252"/>
    </row>
    <row r="162" customFormat="false" ht="11.25" hidden="false" customHeight="false" outlineLevel="0" collapsed="false">
      <c r="A162" s="252"/>
    </row>
  </sheetData>
  <mergeCells count="1">
    <mergeCell ref="D2:E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89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127" t="s">
        <v>0</v>
      </c>
      <c r="B5" s="128"/>
      <c r="C5" s="8"/>
    </row>
    <row r="6" customFormat="false" ht="12.75" hidden="false" customHeight="false" outlineLevel="0" collapsed="false">
      <c r="A6" s="127" t="s">
        <v>290</v>
      </c>
      <c r="B6" s="128"/>
      <c r="C6" s="8"/>
    </row>
    <row r="7" s="9" customFormat="true" ht="11.25" hidden="false" customHeight="false" outlineLevel="0" collapsed="false">
      <c r="A7" s="120" t="s">
        <v>291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31" t="s">
        <v>292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135" t="n">
        <f aca="false">C12+C35</f>
        <v>61317900</v>
      </c>
    </row>
    <row r="12" s="16" customFormat="true" ht="18" hidden="false" customHeight="true" outlineLevel="0" collapsed="false">
      <c r="A12" s="253" t="s">
        <v>10</v>
      </c>
      <c r="B12" s="254" t="s">
        <v>9</v>
      </c>
      <c r="C12" s="138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55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5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56"/>
    </row>
    <row r="16" customFormat="false" ht="42.75" hidden="false" customHeight="true" outlineLevel="0" collapsed="false">
      <c r="A16" s="25" t="s">
        <v>19</v>
      </c>
      <c r="B16" s="26" t="s">
        <v>20</v>
      </c>
      <c r="C16" s="256"/>
    </row>
    <row r="17" customFormat="false" ht="22.5" hidden="false" customHeight="false" outlineLevel="0" collapsed="false">
      <c r="A17" s="10" t="s">
        <v>21</v>
      </c>
      <c r="B17" s="21" t="s">
        <v>22</v>
      </c>
      <c r="C17" s="257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58" t="s">
        <v>25</v>
      </c>
      <c r="D18" s="259"/>
      <c r="E18" s="259"/>
    </row>
    <row r="19" customFormat="false" ht="18" hidden="false" customHeight="true" outlineLevel="0" collapsed="false">
      <c r="A19" s="25" t="s">
        <v>26</v>
      </c>
      <c r="B19" s="26" t="s">
        <v>27</v>
      </c>
      <c r="C19" s="258" t="s">
        <v>28</v>
      </c>
      <c r="D19" s="259"/>
      <c r="E19" s="259"/>
    </row>
    <row r="20" customFormat="false" ht="19.5" hidden="false" customHeight="true" outlineLevel="0" collapsed="false">
      <c r="A20" s="25" t="s">
        <v>29</v>
      </c>
      <c r="B20" s="26" t="s">
        <v>30</v>
      </c>
      <c r="C20" s="258" t="s">
        <v>31</v>
      </c>
      <c r="D20" s="259"/>
      <c r="E20" s="260"/>
    </row>
    <row r="21" customFormat="false" ht="18" hidden="false" customHeight="true" outlineLevel="0" collapsed="false">
      <c r="A21" s="25" t="s">
        <v>32</v>
      </c>
      <c r="B21" s="26" t="s">
        <v>33</v>
      </c>
      <c r="C21" s="258" t="s">
        <v>34</v>
      </c>
      <c r="D21" s="259"/>
      <c r="E21" s="259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61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58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58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58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55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56"/>
    </row>
    <row r="28" s="24" customFormat="true" ht="12" hidden="true" customHeight="true" outlineLevel="0" collapsed="false">
      <c r="A28" s="25" t="s">
        <v>52</v>
      </c>
      <c r="B28" s="26" t="s">
        <v>53</v>
      </c>
      <c r="C28" s="262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55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5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154"/>
    </row>
    <row r="32" customFormat="false" ht="39.75" hidden="false" customHeight="true" outlineLevel="0" collapsed="false">
      <c r="A32" s="25" t="s">
        <v>62</v>
      </c>
      <c r="B32" s="26" t="s">
        <v>63</v>
      </c>
      <c r="C32" s="152"/>
    </row>
    <row r="33" customFormat="false" ht="12.75" hidden="false" customHeight="false" outlineLevel="0" collapsed="false">
      <c r="A33" s="25" t="s">
        <v>64</v>
      </c>
      <c r="B33" s="26" t="s">
        <v>65</v>
      </c>
      <c r="C33" s="152"/>
    </row>
    <row r="34" customFormat="false" ht="12.75" hidden="false" customHeight="false" outlineLevel="0" collapsed="false">
      <c r="A34" s="25" t="s">
        <v>66</v>
      </c>
      <c r="B34" s="26" t="s">
        <v>67</v>
      </c>
      <c r="C34" s="152"/>
    </row>
    <row r="35" customFormat="false" ht="12.75" hidden="false" customHeight="false" outlineLevel="0" collapsed="false">
      <c r="A35" s="253" t="s">
        <v>68</v>
      </c>
      <c r="B35" s="263"/>
      <c r="C35" s="157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158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155" t="n">
        <v>300000</v>
      </c>
    </row>
    <row r="38" customFormat="false" ht="56.25" hidden="false" customHeight="false" outlineLevel="0" collapsed="false">
      <c r="A38" s="264" t="s">
        <v>73</v>
      </c>
      <c r="B38" s="40" t="s">
        <v>74</v>
      </c>
      <c r="C38" s="155" t="n">
        <v>90000</v>
      </c>
    </row>
    <row r="39" customFormat="false" ht="45" hidden="false" customHeight="false" outlineLevel="0" collapsed="false">
      <c r="A39" s="265" t="s">
        <v>75</v>
      </c>
      <c r="B39" s="40" t="s">
        <v>76</v>
      </c>
      <c r="C39" s="155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158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155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158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155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158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155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155" t="n">
        <v>10000</v>
      </c>
    </row>
    <row r="47" customFormat="false" ht="33.75" hidden="false" customHeight="false" outlineLevel="0" collapsed="false">
      <c r="A47" s="265" t="s">
        <v>91</v>
      </c>
      <c r="B47" s="26" t="s">
        <v>92</v>
      </c>
      <c r="C47" s="155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155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155" t="n">
        <v>130000</v>
      </c>
    </row>
    <row r="50" customFormat="false" ht="43.5" hidden="false" customHeight="true" outlineLevel="0" collapsed="false">
      <c r="A50" s="265" t="s">
        <v>97</v>
      </c>
      <c r="B50" s="26" t="s">
        <v>98</v>
      </c>
      <c r="C50" s="155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155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158"/>
    </row>
    <row r="53" customFormat="false" ht="22.5" hidden="false" customHeight="false" outlineLevel="0" collapsed="false">
      <c r="A53" s="25" t="s">
        <v>103</v>
      </c>
      <c r="B53" s="26" t="s">
        <v>104</v>
      </c>
      <c r="C53" s="155"/>
    </row>
    <row r="54" customFormat="false" ht="12.75" hidden="false" customHeight="false" outlineLevel="0" collapsed="false">
      <c r="A54" s="25" t="s">
        <v>105</v>
      </c>
      <c r="B54" s="26" t="s">
        <v>106</v>
      </c>
      <c r="C54" s="155"/>
    </row>
    <row r="55" customFormat="false" ht="12.75" hidden="false" customHeight="false" outlineLevel="0" collapsed="false">
      <c r="A55" s="266" t="s">
        <v>107</v>
      </c>
      <c r="B55" s="267"/>
      <c r="C55" s="268" t="n">
        <f aca="false">C57+C60+C62+C112+C118+C119+C117</f>
        <v>42426600</v>
      </c>
    </row>
    <row r="56" s="24" customFormat="true" ht="22.5" hidden="false" customHeight="false" outlineLevel="0" collapsed="false">
      <c r="A56" s="269" t="s">
        <v>108</v>
      </c>
      <c r="B56" s="270" t="s">
        <v>109</v>
      </c>
      <c r="C56" s="271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72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73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15" t="s">
        <v>116</v>
      </c>
    </row>
    <row r="60" s="55" customFormat="true" ht="16.5" hidden="false" customHeight="true" outlineLevel="0" collapsed="false">
      <c r="A60" s="274" t="s">
        <v>117</v>
      </c>
      <c r="B60" s="52"/>
      <c r="C60" s="275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30</v>
      </c>
      <c r="B61" s="63" t="s">
        <v>119</v>
      </c>
      <c r="C61" s="276" t="s">
        <v>293</v>
      </c>
    </row>
    <row r="62" s="55" customFormat="true" ht="12.75" hidden="false" customHeight="false" outlineLevel="0" collapsed="false">
      <c r="A62" s="277" t="s">
        <v>143</v>
      </c>
      <c r="B62" s="52"/>
      <c r="C62" s="275" t="n">
        <f aca="false">C67</f>
        <v>1176600</v>
      </c>
      <c r="D62" s="61"/>
    </row>
    <row r="63" s="55" customFormat="true" ht="68.25" hidden="true" customHeight="true" outlineLevel="0" collapsed="false">
      <c r="A63" s="278"/>
      <c r="B63" s="74"/>
      <c r="C63" s="185"/>
    </row>
    <row r="64" s="55" customFormat="true" ht="0.75" hidden="true" customHeight="true" outlineLevel="0" collapsed="false">
      <c r="A64" s="278"/>
      <c r="B64" s="74"/>
      <c r="C64" s="185"/>
    </row>
    <row r="65" s="55" customFormat="true" ht="0.75" hidden="false" customHeight="true" outlineLevel="0" collapsed="false">
      <c r="A65" s="279"/>
      <c r="B65" s="32"/>
      <c r="C65" s="153"/>
      <c r="D65" s="61"/>
    </row>
    <row r="66" s="55" customFormat="true" ht="0.75" hidden="true" customHeight="true" outlineLevel="0" collapsed="false">
      <c r="A66" s="280"/>
      <c r="B66" s="74"/>
      <c r="C66" s="185"/>
    </row>
    <row r="67" s="55" customFormat="true" ht="102.75" hidden="false" customHeight="true" outlineLevel="0" collapsed="false">
      <c r="A67" s="37" t="s">
        <v>294</v>
      </c>
      <c r="B67" s="78" t="s">
        <v>145</v>
      </c>
      <c r="C67" s="281" t="n">
        <v>1176600</v>
      </c>
      <c r="D67" s="61"/>
    </row>
    <row r="68" s="55" customFormat="true" ht="47.25" hidden="true" customHeight="true" outlineLevel="0" collapsed="false">
      <c r="A68" s="282"/>
      <c r="B68" s="74"/>
      <c r="C68" s="283"/>
    </row>
    <row r="69" s="55" customFormat="true" ht="0.75" hidden="true" customHeight="true" outlineLevel="0" collapsed="false">
      <c r="A69" s="284"/>
      <c r="B69" s="74"/>
      <c r="C69" s="283"/>
    </row>
    <row r="70" s="55" customFormat="true" ht="47.25" hidden="true" customHeight="true" outlineLevel="0" collapsed="false">
      <c r="A70" s="284"/>
      <c r="B70" s="74"/>
      <c r="C70" s="283"/>
    </row>
    <row r="71" s="55" customFormat="true" ht="257.25" hidden="false" customHeight="true" outlineLevel="0" collapsed="false">
      <c r="A71" s="81" t="s">
        <v>295</v>
      </c>
      <c r="B71" s="82" t="s">
        <v>147</v>
      </c>
      <c r="C71" s="285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6" t="s">
        <v>237</v>
      </c>
    </row>
    <row r="73" s="55" customFormat="true" ht="33.75" hidden="false" customHeight="true" outlineLevel="0" collapsed="false">
      <c r="A73" s="37" t="s">
        <v>238</v>
      </c>
      <c r="B73" s="84" t="s">
        <v>239</v>
      </c>
      <c r="C73" s="276" t="s">
        <v>240</v>
      </c>
      <c r="E73" s="286"/>
    </row>
    <row r="74" s="55" customFormat="true" ht="146.25" hidden="false" customHeight="false" outlineLevel="0" collapsed="false">
      <c r="A74" s="81" t="s">
        <v>296</v>
      </c>
      <c r="B74" s="78" t="s">
        <v>154</v>
      </c>
      <c r="C74" s="287" t="n">
        <v>1343500</v>
      </c>
    </row>
    <row r="75" s="64" customFormat="true" ht="57" hidden="false" customHeight="true" outlineLevel="0" collapsed="false">
      <c r="A75" s="288" t="s">
        <v>155</v>
      </c>
      <c r="B75" s="78" t="s">
        <v>154</v>
      </c>
      <c r="C75" s="281" t="n">
        <v>1343500</v>
      </c>
    </row>
    <row r="76" s="64" customFormat="true" ht="32.25" hidden="false" customHeight="true" outlineLevel="0" collapsed="false">
      <c r="A76" s="289" t="s">
        <v>243</v>
      </c>
      <c r="B76" s="78" t="s">
        <v>170</v>
      </c>
      <c r="C76" s="290"/>
      <c r="E76" s="286"/>
    </row>
    <row r="77" s="55" customFormat="true" ht="147" hidden="false" customHeight="true" outlineLevel="0" collapsed="false">
      <c r="A77" s="81" t="s">
        <v>297</v>
      </c>
      <c r="B77" s="87" t="s">
        <v>157</v>
      </c>
      <c r="C77" s="291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81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81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92" t="s">
        <v>245</v>
      </c>
      <c r="E80" s="286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92" t="s">
        <v>246</v>
      </c>
      <c r="E81" s="286"/>
    </row>
    <row r="82" s="64" customFormat="true" ht="21.75" hidden="false" customHeight="true" outlineLevel="0" collapsed="false">
      <c r="A82" s="293" t="s">
        <v>298</v>
      </c>
      <c r="B82" s="294" t="s">
        <v>170</v>
      </c>
      <c r="C82" s="291" t="n">
        <f aca="false">C83+C84</f>
        <v>50000</v>
      </c>
      <c r="E82" s="286"/>
    </row>
    <row r="83" s="64" customFormat="true" ht="22.5" hidden="false" customHeight="false" outlineLevel="0" collapsed="false">
      <c r="A83" s="88" t="s">
        <v>248</v>
      </c>
      <c r="B83" s="78" t="s">
        <v>170</v>
      </c>
      <c r="C83" s="292" t="s">
        <v>249</v>
      </c>
      <c r="E83" s="286"/>
    </row>
    <row r="84" s="64" customFormat="true" ht="33.75" hidden="false" customHeight="false" outlineLevel="0" collapsed="false">
      <c r="A84" s="88" t="s">
        <v>250</v>
      </c>
      <c r="B84" s="78" t="s">
        <v>170</v>
      </c>
      <c r="C84" s="292" t="s">
        <v>251</v>
      </c>
      <c r="E84" s="286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92" t="s">
        <v>253</v>
      </c>
      <c r="E85" s="286"/>
    </row>
    <row r="86" s="64" customFormat="true" ht="12.75" hidden="false" customHeight="false" outlineLevel="0" collapsed="false">
      <c r="A86" s="289" t="s">
        <v>267</v>
      </c>
      <c r="B86" s="78" t="s">
        <v>170</v>
      </c>
      <c r="C86" s="290"/>
      <c r="E86" s="295"/>
    </row>
    <row r="87" s="55" customFormat="true" ht="41.25" hidden="false" customHeight="true" outlineLevel="0" collapsed="false">
      <c r="A87" s="296" t="s">
        <v>255</v>
      </c>
      <c r="B87" s="90" t="s">
        <v>170</v>
      </c>
      <c r="C87" s="297" t="n">
        <f aca="false">C88+C95+C98+C99+C100+C101+C102+C105+C108+C109</f>
        <v>133732400</v>
      </c>
      <c r="E87" s="286"/>
    </row>
    <row r="88" s="64" customFormat="true" ht="94.5" hidden="false" customHeight="false" outlineLevel="0" collapsed="false">
      <c r="A88" s="298" t="s">
        <v>299</v>
      </c>
      <c r="B88" s="78" t="s">
        <v>170</v>
      </c>
      <c r="C88" s="190" t="n">
        <f aca="false">C91+C93</f>
        <v>127233700</v>
      </c>
      <c r="E88" s="286"/>
    </row>
    <row r="89" s="64" customFormat="true" ht="12.75" hidden="false" customHeight="false" outlineLevel="0" collapsed="false">
      <c r="A89" s="289" t="s">
        <v>172</v>
      </c>
      <c r="B89" s="78" t="s">
        <v>170</v>
      </c>
      <c r="C89" s="223" t="n">
        <f aca="false">C92+C94</f>
        <v>123527900</v>
      </c>
      <c r="E89" s="286"/>
    </row>
    <row r="90" s="64" customFormat="true" ht="12.75" hidden="false" customHeight="false" outlineLevel="0" collapsed="false">
      <c r="A90" s="289" t="s">
        <v>173</v>
      </c>
      <c r="B90" s="78"/>
      <c r="C90" s="223"/>
      <c r="E90" s="286"/>
    </row>
    <row r="91" s="64" customFormat="true" ht="12.75" hidden="false" customHeight="false" outlineLevel="0" collapsed="false">
      <c r="A91" s="289" t="s">
        <v>174</v>
      </c>
      <c r="B91" s="78" t="s">
        <v>170</v>
      </c>
      <c r="C91" s="223" t="n">
        <v>25682000</v>
      </c>
      <c r="E91" s="286"/>
    </row>
    <row r="92" s="64" customFormat="true" ht="12.75" hidden="false" customHeight="false" outlineLevel="0" collapsed="false">
      <c r="A92" s="289" t="s">
        <v>172</v>
      </c>
      <c r="B92" s="78" t="s">
        <v>170</v>
      </c>
      <c r="C92" s="223" t="n">
        <v>24934000</v>
      </c>
      <c r="E92" s="286"/>
    </row>
    <row r="93" s="64" customFormat="true" ht="12.75" hidden="false" customHeight="false" outlineLevel="0" collapsed="false">
      <c r="A93" s="289" t="s">
        <v>175</v>
      </c>
      <c r="B93" s="78" t="s">
        <v>170</v>
      </c>
      <c r="C93" s="223" t="n">
        <v>101551700</v>
      </c>
      <c r="E93" s="286"/>
    </row>
    <row r="94" s="64" customFormat="true" ht="12.75" hidden="false" customHeight="false" outlineLevel="0" collapsed="false">
      <c r="A94" s="289" t="s">
        <v>172</v>
      </c>
      <c r="B94" s="78" t="s">
        <v>170</v>
      </c>
      <c r="C94" s="223" t="n">
        <v>98593900</v>
      </c>
      <c r="E94" s="286"/>
    </row>
    <row r="95" s="64" customFormat="true" ht="45" hidden="false" customHeight="false" outlineLevel="0" collapsed="false">
      <c r="A95" s="289" t="s">
        <v>300</v>
      </c>
      <c r="B95" s="78" t="s">
        <v>170</v>
      </c>
      <c r="C95" s="299" t="n">
        <f aca="false">C96+C97</f>
        <v>1690400</v>
      </c>
      <c r="E95" s="286"/>
    </row>
    <row r="96" s="64" customFormat="true" ht="22.5" hidden="false" customHeight="false" outlineLevel="0" collapsed="false">
      <c r="A96" s="289" t="s">
        <v>301</v>
      </c>
      <c r="B96" s="78" t="s">
        <v>170</v>
      </c>
      <c r="C96" s="300" t="n">
        <v>1478000</v>
      </c>
      <c r="E96" s="286"/>
    </row>
    <row r="97" s="64" customFormat="true" ht="12.75" hidden="false" customHeight="false" outlineLevel="0" collapsed="false">
      <c r="A97" s="289" t="s">
        <v>260</v>
      </c>
      <c r="B97" s="78" t="s">
        <v>170</v>
      </c>
      <c r="C97" s="300" t="n">
        <v>212400</v>
      </c>
      <c r="E97" s="286"/>
    </row>
    <row r="98" s="64" customFormat="true" ht="56.25" hidden="false" customHeight="false" outlineLevel="0" collapsed="false">
      <c r="A98" s="289" t="s">
        <v>302</v>
      </c>
      <c r="B98" s="78" t="s">
        <v>170</v>
      </c>
      <c r="C98" s="300" t="n">
        <v>162600</v>
      </c>
      <c r="E98" s="286"/>
    </row>
    <row r="99" s="64" customFormat="true" ht="78.75" hidden="false" customHeight="false" outlineLevel="0" collapsed="false">
      <c r="A99" s="289" t="s">
        <v>303</v>
      </c>
      <c r="B99" s="78" t="s">
        <v>170</v>
      </c>
      <c r="C99" s="300" t="n">
        <v>15700</v>
      </c>
      <c r="E99" s="286"/>
    </row>
    <row r="100" s="64" customFormat="true" ht="78.75" hidden="false" customHeight="false" outlineLevel="0" collapsed="false">
      <c r="A100" s="289" t="s">
        <v>304</v>
      </c>
      <c r="B100" s="78" t="s">
        <v>170</v>
      </c>
      <c r="C100" s="300" t="n">
        <v>359300</v>
      </c>
      <c r="E100" s="286"/>
    </row>
    <row r="101" s="64" customFormat="true" ht="78.75" hidden="false" customHeight="false" outlineLevel="0" collapsed="false">
      <c r="A101" s="289" t="s">
        <v>305</v>
      </c>
      <c r="B101" s="78" t="s">
        <v>170</v>
      </c>
      <c r="C101" s="300" t="n">
        <v>600</v>
      </c>
    </row>
    <row r="102" s="64" customFormat="true" ht="184.5" hidden="false" customHeight="true" outlineLevel="0" collapsed="false">
      <c r="A102" s="298" t="s">
        <v>306</v>
      </c>
      <c r="B102" s="87" t="s">
        <v>170</v>
      </c>
      <c r="C102" s="287" t="n">
        <v>2597600</v>
      </c>
    </row>
    <row r="103" s="64" customFormat="true" ht="21" hidden="false" customHeight="false" outlineLevel="0" collapsed="false">
      <c r="A103" s="298" t="s">
        <v>266</v>
      </c>
      <c r="B103" s="78" t="s">
        <v>170</v>
      </c>
      <c r="C103" s="290"/>
    </row>
    <row r="104" s="64" customFormat="true" ht="12.75" hidden="false" customHeight="false" outlineLevel="0" collapsed="false">
      <c r="A104" s="289" t="s">
        <v>267</v>
      </c>
      <c r="B104" s="78" t="s">
        <v>170</v>
      </c>
      <c r="C104" s="299" t="n">
        <v>72500</v>
      </c>
    </row>
    <row r="105" s="64" customFormat="true" ht="101.25" hidden="false" customHeight="false" outlineLevel="0" collapsed="false">
      <c r="A105" s="289" t="s">
        <v>307</v>
      </c>
      <c r="B105" s="78" t="s">
        <v>170</v>
      </c>
      <c r="C105" s="299" t="n">
        <v>46400</v>
      </c>
    </row>
    <row r="106" s="64" customFormat="true" ht="42.75" hidden="false" customHeight="true" outlineLevel="0" collapsed="false">
      <c r="A106" s="289" t="s">
        <v>269</v>
      </c>
      <c r="B106" s="78" t="s">
        <v>170</v>
      </c>
      <c r="C106" s="290"/>
    </row>
    <row r="107" s="64" customFormat="true" ht="12.75" hidden="false" customHeight="false" outlineLevel="0" collapsed="false">
      <c r="A107" s="289" t="s">
        <v>276</v>
      </c>
      <c r="B107" s="78" t="s">
        <v>170</v>
      </c>
      <c r="C107" s="300" t="n">
        <v>8300</v>
      </c>
    </row>
    <row r="108" s="64" customFormat="true" ht="90" hidden="false" customHeight="false" outlineLevel="0" collapsed="false">
      <c r="A108" s="289" t="s">
        <v>308</v>
      </c>
      <c r="B108" s="78" t="s">
        <v>170</v>
      </c>
      <c r="C108" s="300" t="n">
        <v>36100</v>
      </c>
    </row>
    <row r="109" s="64" customFormat="true" ht="105" hidden="false" customHeight="false" outlineLevel="0" collapsed="false">
      <c r="A109" s="298" t="s">
        <v>309</v>
      </c>
      <c r="B109" s="87" t="s">
        <v>170</v>
      </c>
      <c r="C109" s="240" t="n">
        <v>1590000</v>
      </c>
    </row>
    <row r="110" s="64" customFormat="true" ht="33.75" hidden="false" customHeight="false" outlineLevel="0" collapsed="false">
      <c r="A110" s="289" t="s">
        <v>310</v>
      </c>
      <c r="B110" s="78" t="s">
        <v>170</v>
      </c>
      <c r="C110" s="301" t="n">
        <v>1589800</v>
      </c>
    </row>
    <row r="111" s="64" customFormat="true" ht="27.75" hidden="false" customHeight="true" outlineLevel="0" collapsed="false">
      <c r="A111" s="302" t="s">
        <v>311</v>
      </c>
      <c r="B111" s="78" t="s">
        <v>170</v>
      </c>
      <c r="C111" s="290" t="n">
        <v>200</v>
      </c>
    </row>
    <row r="112" s="101" customFormat="true" ht="0.75" hidden="true" customHeight="true" outlineLevel="0" collapsed="false">
      <c r="A112" s="303" t="s">
        <v>191</v>
      </c>
      <c r="B112" s="99"/>
      <c r="C112" s="275" t="n">
        <f aca="false">C113+C114+C115+C116</f>
        <v>0</v>
      </c>
    </row>
    <row r="113" s="64" customFormat="true" ht="0.75" hidden="true" customHeight="true" outlineLevel="0" collapsed="false">
      <c r="A113" s="289" t="s">
        <v>192</v>
      </c>
      <c r="B113" s="78" t="s">
        <v>193</v>
      </c>
      <c r="C113" s="230"/>
    </row>
    <row r="114" s="64" customFormat="true" ht="24.75" hidden="true" customHeight="true" outlineLevel="0" collapsed="false">
      <c r="A114" s="289" t="s">
        <v>194</v>
      </c>
      <c r="B114" s="78" t="s">
        <v>193</v>
      </c>
      <c r="C114" s="223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36"/>
    </row>
    <row r="116" s="64" customFormat="true" ht="12.75" hidden="true" customHeight="false" outlineLevel="0" collapsed="false">
      <c r="A116" s="304" t="s">
        <v>197</v>
      </c>
      <c r="B116" s="107" t="s">
        <v>198</v>
      </c>
      <c r="C116" s="236"/>
    </row>
    <row r="117" s="64" customFormat="true" ht="12.75" hidden="true" customHeight="false" outlineLevel="0" collapsed="false">
      <c r="A117" s="305" t="s">
        <v>199</v>
      </c>
      <c r="B117" s="109" t="s">
        <v>200</v>
      </c>
      <c r="C117" s="306"/>
    </row>
    <row r="118" s="64" customFormat="true" ht="0.75" hidden="true" customHeight="true" outlineLevel="0" collapsed="false">
      <c r="A118" s="269"/>
      <c r="B118" s="307"/>
      <c r="C118" s="308"/>
    </row>
    <row r="119" s="64" customFormat="true" ht="12.75" hidden="true" customHeight="false" outlineLevel="0" collapsed="false">
      <c r="A119" s="309"/>
      <c r="B119" s="307"/>
      <c r="C119" s="308"/>
    </row>
    <row r="120" s="64" customFormat="true" ht="12.75" hidden="false" customHeight="false" outlineLevel="0" collapsed="false">
      <c r="A120" s="310" t="s">
        <v>207</v>
      </c>
      <c r="B120" s="270"/>
      <c r="C120" s="311" t="n">
        <f aca="false">SUM(C56,C11)+C118+C119+C117</f>
        <v>103744500</v>
      </c>
    </row>
    <row r="121" s="64" customFormat="true" ht="11.25" hidden="false" customHeight="false" outlineLevel="0" collapsed="false">
      <c r="A121" s="250"/>
      <c r="B121" s="251"/>
      <c r="C121" s="117"/>
    </row>
    <row r="122" s="64" customFormat="true" ht="11.25" hidden="false" customHeight="false" outlineLevel="0" collapsed="false">
      <c r="A122" s="250"/>
      <c r="B122" s="251"/>
      <c r="C122" s="118"/>
    </row>
    <row r="123" s="64" customFormat="true" ht="11.25" hidden="false" customHeight="false" outlineLevel="0" collapsed="false">
      <c r="A123" s="250"/>
      <c r="B123" s="251"/>
      <c r="C123" s="116"/>
    </row>
    <row r="124" s="64" customFormat="true" ht="11.25" hidden="false" customHeight="false" outlineLevel="0" collapsed="false">
      <c r="A124" s="250"/>
      <c r="B124" s="251"/>
      <c r="C124" s="116"/>
    </row>
    <row r="125" s="64" customFormat="true" ht="11.25" hidden="false" customHeight="false" outlineLevel="0" collapsed="false">
      <c r="A125" s="250"/>
      <c r="B125" s="251"/>
      <c r="C125" s="116"/>
    </row>
    <row r="126" s="64" customFormat="true" ht="11.25" hidden="false" customHeight="false" outlineLevel="0" collapsed="false">
      <c r="A126" s="250"/>
      <c r="B126" s="251"/>
      <c r="C126" s="116"/>
    </row>
    <row r="127" s="64" customFormat="true" ht="11.25" hidden="false" customHeight="false" outlineLevel="0" collapsed="false">
      <c r="A127" s="250"/>
      <c r="B127" s="251"/>
      <c r="C127" s="116"/>
    </row>
    <row r="128" s="64" customFormat="true" ht="11.25" hidden="false" customHeight="false" outlineLevel="0" collapsed="false">
      <c r="A128" s="250"/>
      <c r="B128" s="251"/>
      <c r="C128" s="116"/>
    </row>
    <row r="129" s="64" customFormat="true" ht="11.25" hidden="false" customHeight="false" outlineLevel="0" collapsed="false">
      <c r="A129" s="250"/>
      <c r="B129" s="251"/>
      <c r="C129" s="116"/>
    </row>
    <row r="130" s="64" customFormat="true" ht="11.25" hidden="false" customHeight="false" outlineLevel="0" collapsed="false">
      <c r="A130" s="250"/>
      <c r="B130" s="251"/>
      <c r="C130" s="116"/>
    </row>
    <row r="131" s="64" customFormat="true" ht="11.25" hidden="false" customHeight="false" outlineLevel="0" collapsed="false">
      <c r="A131" s="250"/>
      <c r="B131" s="251"/>
      <c r="C131" s="116"/>
    </row>
    <row r="132" s="64" customFormat="true" ht="11.25" hidden="false" customHeight="false" outlineLevel="0" collapsed="false">
      <c r="A132" s="250"/>
      <c r="B132" s="251"/>
      <c r="C132" s="116"/>
    </row>
    <row r="133" s="64" customFormat="true" ht="11.25" hidden="false" customHeight="false" outlineLevel="0" collapsed="false">
      <c r="A133" s="250"/>
      <c r="B133" s="251"/>
      <c r="C133" s="116"/>
    </row>
    <row r="134" s="64" customFormat="true" ht="11.25" hidden="false" customHeight="false" outlineLevel="0" collapsed="false">
      <c r="A134" s="250"/>
      <c r="B134" s="251"/>
      <c r="C134" s="116"/>
    </row>
    <row r="135" s="64" customFormat="true" ht="11.25" hidden="false" customHeight="false" outlineLevel="0" collapsed="false">
      <c r="A135" s="250"/>
      <c r="B135" s="251"/>
      <c r="C135" s="116"/>
    </row>
    <row r="136" s="64" customFormat="true" ht="11.25" hidden="false" customHeight="false" outlineLevel="0" collapsed="false">
      <c r="A136" s="250"/>
      <c r="B136" s="251"/>
      <c r="C136" s="116"/>
    </row>
    <row r="137" s="64" customFormat="true" ht="11.25" hidden="false" customHeight="false" outlineLevel="0" collapsed="false">
      <c r="A137" s="250"/>
      <c r="B137" s="251"/>
      <c r="C137" s="116"/>
    </row>
    <row r="138" s="64" customFormat="true" ht="11.25" hidden="false" customHeight="false" outlineLevel="0" collapsed="false">
      <c r="A138" s="250"/>
      <c r="B138" s="251"/>
      <c r="C138" s="116"/>
    </row>
    <row r="139" s="64" customFormat="true" ht="11.25" hidden="false" customHeight="false" outlineLevel="0" collapsed="false">
      <c r="A139" s="250"/>
      <c r="B139" s="251"/>
      <c r="C139" s="116"/>
    </row>
    <row r="140" customFormat="false" ht="11.25" hidden="false" customHeight="false" outlineLevel="0" collapsed="false">
      <c r="A140" s="252"/>
    </row>
    <row r="141" customFormat="false" ht="11.25" hidden="false" customHeight="false" outlineLevel="0" collapsed="false">
      <c r="A141" s="252"/>
    </row>
    <row r="142" customFormat="false" ht="11.25" hidden="false" customHeight="false" outlineLevel="0" collapsed="false">
      <c r="A142" s="252"/>
    </row>
    <row r="143" customFormat="false" ht="11.25" hidden="false" customHeight="false" outlineLevel="0" collapsed="false">
      <c r="A143" s="252"/>
    </row>
    <row r="144" customFormat="false" ht="11.25" hidden="false" customHeight="false" outlineLevel="0" collapsed="false">
      <c r="A144" s="252"/>
    </row>
    <row r="145" customFormat="false" ht="11.25" hidden="false" customHeight="false" outlineLevel="0" collapsed="false">
      <c r="A145" s="252"/>
    </row>
    <row r="146" customFormat="false" ht="11.25" hidden="false" customHeight="false" outlineLevel="0" collapsed="false">
      <c r="A146" s="252"/>
    </row>
    <row r="147" customFormat="false" ht="11.25" hidden="false" customHeight="false" outlineLevel="0" collapsed="false">
      <c r="A147" s="252"/>
    </row>
    <row r="148" customFormat="false" ht="11.25" hidden="false" customHeight="false" outlineLevel="0" collapsed="false">
      <c r="A148" s="252"/>
    </row>
    <row r="149" customFormat="false" ht="11.25" hidden="false" customHeight="false" outlineLevel="0" collapsed="false">
      <c r="A149" s="252"/>
    </row>
    <row r="150" customFormat="false" ht="11.25" hidden="false" customHeight="false" outlineLevel="0" collapsed="false">
      <c r="A150" s="252"/>
    </row>
    <row r="151" customFormat="false" ht="11.25" hidden="false" customHeight="false" outlineLevel="0" collapsed="false">
      <c r="A151" s="2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5-05-08T05:51:14Z</cp:lastPrinted>
  <dcterms:modified xsi:type="dcterms:W3CDTF">2016-02-04T08:10:26Z</dcterms:modified>
  <cp:revision>0</cp:revision>
  <dc:subject/>
  <dc:title/>
</cp:coreProperties>
</file>