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0" uniqueCount="555">
  <si>
    <t xml:space="preserve">Приложение № 6/1 (для Комитета по финансам</t>
  </si>
  <si>
    <t xml:space="preserve">"Акшинский район"</t>
  </si>
  <si>
    <t xml:space="preserve">к Решению Совета муниципального</t>
  </si>
  <si>
    <t xml:space="preserve">района "Акшинский район"</t>
  </si>
  <si>
    <t xml:space="preserve">Приложение №2</t>
  </si>
  <si>
    <t xml:space="preserve">от "___"_________2012 года №___</t>
  </si>
  <si>
    <t xml:space="preserve">от "      "                 2014 г.№</t>
  </si>
  <si>
    <t xml:space="preserve">к Постановлению администрации</t>
  </si>
  <si>
    <t xml:space="preserve">от "____"______________________2013 г.№___</t>
  </si>
  <si>
    <t xml:space="preserve">муниципального района</t>
  </si>
  <si>
    <t xml:space="preserve">" 30 " апреля 2015 г. № 220</t>
  </si>
  <si>
    <t xml:space="preserve">Распределение бюджетных ассигнований бюджета муниципального района "Акшинский район" по разделам,подразделам, целевым статьям и видам расходов и видам расходов классификации бюджетов за 1 квартал 2015 года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5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5 год (за счет средств местного бюджета)</t>
  </si>
  <si>
    <t xml:space="preserve">бюджетные назначения на 2015 год (за счет  средств краевого бюджета)</t>
  </si>
  <si>
    <t xml:space="preserve">бюджетные назначения на 2015 год (за счет средств федерального бюджета)</t>
  </si>
  <si>
    <t xml:space="preserve">бюджетные назначения на 2015 год </t>
  </si>
  <si>
    <t xml:space="preserve">изменения по согл.комиссии</t>
  </si>
  <si>
    <t xml:space="preserve">бюджетные назначения на 2015 год</t>
  </si>
  <si>
    <t xml:space="preserve">уточненные бюджетные назначения на 01.04.2015 года (по отчету)</t>
  </si>
  <si>
    <t xml:space="preserve">исполнено бюдж.назначений на 01.04.2015 года</t>
  </si>
  <si>
    <t xml:space="preserve">% исполнения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руководитель местной администрации </t>
  </si>
  <si>
    <t xml:space="preserve">00208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0111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Целевые программы муниципальных образований</t>
  </si>
  <si>
    <t xml:space="preserve">7951000</t>
  </si>
  <si>
    <t xml:space="preserve">7951001</t>
  </si>
  <si>
    <t xml:space="preserve">7951002</t>
  </si>
  <si>
    <t xml:space="preserve">7951003</t>
  </si>
  <si>
    <t xml:space="preserve">7951004</t>
  </si>
  <si>
    <t xml:space="preserve">7951005</t>
  </si>
  <si>
    <t xml:space="preserve">7951006</t>
  </si>
  <si>
    <t xml:space="preserve">612</t>
  </si>
  <si>
    <t xml:space="preserve">241</t>
  </si>
  <si>
    <t xml:space="preserve">7951007</t>
  </si>
  <si>
    <t xml:space="preserve">7951019</t>
  </si>
  <si>
    <t xml:space="preserve">7951020</t>
  </si>
  <si>
    <t xml:space="preserve">7951023</t>
  </si>
  <si>
    <t xml:space="preserve">7951024</t>
  </si>
  <si>
    <t xml:space="preserve">7951025</t>
  </si>
  <si>
    <t xml:space="preserve">7951026</t>
  </si>
  <si>
    <t xml:space="preserve">7951028</t>
  </si>
  <si>
    <t xml:space="preserve">7951029</t>
  </si>
  <si>
    <t xml:space="preserve">7951030</t>
  </si>
  <si>
    <t xml:space="preserve">79510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Содействие занятости населения в муниципальном районе "Акшинский район"</t>
  </si>
  <si>
    <t xml:space="preserve">Организация летнего отдыха детей и подростков Акшинского района в 2015 году</t>
  </si>
  <si>
    <t xml:space="preserve">"По выполнению мероприятий в 2015 году по подготовке к осенне-зимнему периоду 2015-2016 гг."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831</t>
  </si>
  <si>
    <t xml:space="preserve">расходы на содержание учреждений по обеспечению хозяйственного обслуживания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7950000</t>
  </si>
  <si>
    <t xml:space="preserve">7950001</t>
  </si>
  <si>
    <t xml:space="preserve">Содействие занятости населения Акшинского района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8</t>
  </si>
  <si>
    <t xml:space="preserve">прочая закупка товаров для государственных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иные бюджетные ассигнования</t>
  </si>
  <si>
    <t xml:space="preserve">800</t>
  </si>
  <si>
    <t xml:space="preserve">обеспечение пожарной безопасности</t>
  </si>
  <si>
    <t xml:space="preserve">0310</t>
  </si>
  <si>
    <t xml:space="preserve">другие вопросы в обр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795100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951009</t>
  </si>
  <si>
    <t xml:space="preserve">810</t>
  </si>
  <si>
    <t xml:space="preserve">7951027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осуществление отдельных полномочий в области водных отношений</t>
  </si>
  <si>
    <t xml:space="preserve">2800400</t>
  </si>
  <si>
    <t xml:space="preserve">муниципальные целевые программы</t>
  </si>
  <si>
    <t xml:space="preserve">7951017</t>
  </si>
  <si>
    <t xml:space="preserve">7951021</t>
  </si>
  <si>
    <t xml:space="preserve">ТРАНСПОРТ</t>
  </si>
  <si>
    <t xml:space="preserve">0408</t>
  </si>
  <si>
    <t xml:space="preserve">безвозмездные перечисление государственным и муниципальным учреждениям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субсидии муниципальным учреждениям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иные межбюджетные трансфер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3150201</t>
  </si>
  <si>
    <t xml:space="preserve">0500</t>
  </si>
  <si>
    <t xml:space="preserve">жилищное хозяйство</t>
  </si>
  <si>
    <t xml:space="preserve">мероприятия в обрасти жилищного хозяйства</t>
  </si>
  <si>
    <t xml:space="preserve">3500300</t>
  </si>
  <si>
    <t xml:space="preserve">коммунальное хозяйство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6000500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 обеспечение государственных гарантий прав граждан на получение общедоступного и бесплатного дошкольного образования в общеобразовательных учреждениях</t>
  </si>
  <si>
    <t xml:space="preserve">5210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муниципальные целевые программы </t>
  </si>
  <si>
    <t xml:space="preserve">7951010</t>
  </si>
  <si>
    <t xml:space="preserve">Школы-детские сады,школы начальные, неполные средние и средние</t>
  </si>
  <si>
    <t xml:space="preserve">0702</t>
  </si>
  <si>
    <t xml:space="preserve">4219900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4239900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4361900</t>
  </si>
  <si>
    <t xml:space="preserve">52009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венции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7951011</t>
  </si>
  <si>
    <t xml:space="preserve">на мероприятия по организации отдыха и оздоровления детей в Забайкальском крае</t>
  </si>
  <si>
    <t xml:space="preserve">0707</t>
  </si>
  <si>
    <t xml:space="preserve">4320300</t>
  </si>
  <si>
    <t xml:space="preserve">оздоровление детей</t>
  </si>
  <si>
    <t xml:space="preserve">4329900</t>
  </si>
  <si>
    <t xml:space="preserve">4320200</t>
  </si>
  <si>
    <t xml:space="preserve">субсидии</t>
  </si>
  <si>
    <t xml:space="preserve">5225400</t>
  </si>
  <si>
    <t xml:space="preserve">центральный аппарат</t>
  </si>
  <si>
    <t xml:space="preserve">прочая закупка товаров ,работ и услуг для государственных нужд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и и земельного налога</t>
  </si>
  <si>
    <t xml:space="preserve">Администрарование поллном по обеспеч жильём сирот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ющими образовательные программы дошкольного образования</t>
  </si>
  <si>
    <t xml:space="preserve">5210231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5210229</t>
  </si>
  <si>
    <t xml:space="preserve">Улучшение демографической ситуации в Акшинском районе</t>
  </si>
  <si>
    <t xml:space="preserve">Энергосбережение и повышение энергетической эффективности в Акшинском районе на 2015 год</t>
  </si>
  <si>
    <t xml:space="preserve">7951012</t>
  </si>
  <si>
    <t xml:space="preserve">7951018</t>
  </si>
  <si>
    <t xml:space="preserve">7951022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комплектование книжных фондов библиотек муниципальных образований</t>
  </si>
  <si>
    <t xml:space="preserve">4405144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7951013</t>
  </si>
  <si>
    <t xml:space="preserve">7951014</t>
  </si>
  <si>
    <t xml:space="preserve">выполнение функций органами местного самоуправления</t>
  </si>
  <si>
    <t xml:space="preserve">0804</t>
  </si>
  <si>
    <t xml:space="preserve">фонд оплаты труда и страховые взносы+A350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0800</t>
  </si>
  <si>
    <t xml:space="preserve">Дети Акшинского района</t>
  </si>
  <si>
    <t xml:space="preserve">Дети Акшинского района на 2014 год</t>
  </si>
  <si>
    <t xml:space="preserve">"Культура Акшинского района" на 2014 год</t>
  </si>
  <si>
    <t xml:space="preserve">"Сохранение и развитие культуры муниципального района "Акшинский район" на 2014 год"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7951015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льготный проезд беременным женщинам</t>
  </si>
  <si>
    <t xml:space="preserve">5053300</t>
  </si>
  <si>
    <t xml:space="preserve">приобретение товаров, работ,услуг в пользу граждан в целях их социального обеспечения</t>
  </si>
  <si>
    <t xml:space="preserve">323</t>
  </si>
  <si>
    <t xml:space="preserve">пособия по социальной помощи населению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30</t>
  </si>
  <si>
    <t xml:space="preserve">пособия,компесанции, меры социальной поддержки населения по публичным нормативным обязательствам</t>
  </si>
  <si>
    <t xml:space="preserve">313</t>
  </si>
  <si>
    <t xml:space="preserve">5052102</t>
  </si>
  <si>
    <t xml:space="preserve">содержание ребенка в семье опекуна и приемной семье, на содержание ребенка в приемной семье, а также вознаграждение, причитающееся приемному родителю</t>
  </si>
  <si>
    <t xml:space="preserve">5211300</t>
  </si>
  <si>
    <t xml:space="preserve">5201320</t>
  </si>
  <si>
    <t xml:space="preserve">5201311</t>
  </si>
  <si>
    <t xml:space="preserve">5201312</t>
  </si>
  <si>
    <t xml:space="preserve">иные выплаты населению</t>
  </si>
  <si>
    <t xml:space="preserve">360</t>
  </si>
  <si>
    <t xml:space="preserve">на назначение и выплату ежемесячных денежных средств на содержание детей-сирот и детей, оставшихся без попечения родителей в приемных семьях</t>
  </si>
  <si>
    <t xml:space="preserve">5211311</t>
  </si>
  <si>
    <t xml:space="preserve">на назначение и выплату вознаграждения приемным родителям</t>
  </si>
  <si>
    <t xml:space="preserve">5211312</t>
  </si>
  <si>
    <t xml:space="preserve">на назначение и выплату ежемесячных денежных средств на содержание детей-сирот и детей, оставшихся без попечения родителей в семьях опекунов (попечителей)</t>
  </si>
  <si>
    <t xml:space="preserve">5211320</t>
  </si>
  <si>
    <t xml:space="preserve">социальное обеспечение и иные выплаты населению</t>
  </si>
  <si>
    <t xml:space="preserve">314</t>
  </si>
  <si>
    <t xml:space="preserve">Целевые программы</t>
  </si>
  <si>
    <t xml:space="preserve"> </t>
  </si>
  <si>
    <t xml:space="preserve">приобретение жилья молодым семьям</t>
  </si>
  <si>
    <t xml:space="preserve">материальное обеспечение патронатной семьи</t>
  </si>
  <si>
    <t xml:space="preserve">5204010</t>
  </si>
  <si>
    <t xml:space="preserve">на назначение и выплату ежемесячных денежных средств на содержание детей-сирот и детей, оставшихся без попечения родителей в патронатных семьях</t>
  </si>
  <si>
    <t xml:space="preserve">на назначение и выплату вознаграждения патронатным воспитател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5210223</t>
  </si>
  <si>
    <t xml:space="preserve">на назначение и выплату вознаграждения опекунам (попечителям)</t>
  </si>
  <si>
    <t xml:space="preserve">5210224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5210228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субсидии автономным учреждениям</t>
  </si>
  <si>
    <t xml:space="preserve">ОБСЛУЖИВАНИЕ ГОСУДАРСТВЕННОГО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730</t>
  </si>
  <si>
    <t xml:space="preserve">расходы на обслуживание муниципального долга</t>
  </si>
  <si>
    <t xml:space="preserve">МЕЖБЮДЖЕТНЫЕ ТРАНСФЕРТЫ</t>
  </si>
  <si>
    <t xml:space="preserve">1400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510</t>
  </si>
  <si>
    <t xml:space="preserve">511</t>
  </si>
  <si>
    <t xml:space="preserve">25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210203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521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0015118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, переданных из бюджета муниципального района бюджетам поселений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жилье сиротам</t>
  </si>
  <si>
    <t xml:space="preserve">жилье семьям фед</t>
  </si>
  <si>
    <t xml:space="preserve">соглашение</t>
  </si>
  <si>
    <t xml:space="preserve">остаток на 01.01</t>
  </si>
  <si>
    <t xml:space="preserve">комп.род.пл.инвал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7" activeCellId="0" sqref="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9.7"/>
    <col collapsed="false" customWidth="true" hidden="false" outlineLevel="0" max="5" min="5" style="2" width="4.99"/>
    <col collapsed="false" customWidth="true" hidden="false" outlineLevel="0" max="6" min="6" style="2" width="5.71"/>
    <col collapsed="false" customWidth="true" hidden="false" outlineLevel="0" max="7" min="7" style="2" width="4.14"/>
    <col collapsed="false" customWidth="true" hidden="true" outlineLevel="0" max="8" min="8" style="3" width="0.13"/>
    <col collapsed="false" customWidth="true" hidden="true" outlineLevel="0" max="9" min="9" style="4" width="15.56"/>
    <col collapsed="false" customWidth="true" hidden="true" outlineLevel="0" max="10" min="10" style="5" width="11.7"/>
    <col collapsed="false" customWidth="true" hidden="true" outlineLevel="0" max="11" min="11" style="6" width="16.56"/>
    <col collapsed="false" customWidth="true" hidden="true" outlineLevel="0" max="12" min="12" style="3" width="14.41"/>
    <col collapsed="false" customWidth="true" hidden="true" outlineLevel="0" max="13" min="13" style="7" width="0.13"/>
    <col collapsed="false" customWidth="true" hidden="true" outlineLevel="0" max="14" min="14" style="7" width="16.28"/>
    <col collapsed="false" customWidth="true" hidden="true" outlineLevel="0" max="15" min="15" style="7" width="14.85"/>
    <col collapsed="false" customWidth="true" hidden="true" outlineLevel="0" max="16" min="16" style="7" width="16.13"/>
    <col collapsed="false" customWidth="true" hidden="true" outlineLevel="0" max="17" min="17" style="7" width="17.99"/>
    <col collapsed="false" customWidth="true" hidden="true" outlineLevel="0" max="18" min="18" style="7" width="17.28"/>
    <col collapsed="false" customWidth="true" hidden="true" outlineLevel="0" max="19" min="19" style="7" width="19.28"/>
    <col collapsed="false" customWidth="true" hidden="true" outlineLevel="0" max="20" min="20" style="7" width="0.13"/>
    <col collapsed="false" customWidth="true" hidden="true" outlineLevel="0" max="21" min="21" style="7" width="0.28"/>
    <col collapsed="false" customWidth="true" hidden="true" outlineLevel="0" max="22" min="22" style="7" width="0.13"/>
    <col collapsed="false" customWidth="true" hidden="true" outlineLevel="0" max="24" min="23" style="7" width="17.28"/>
    <col collapsed="false" customWidth="true" hidden="true" outlineLevel="0" max="26" min="25" style="7" width="0.13"/>
    <col collapsed="false" customWidth="true" hidden="true" outlineLevel="0" max="27" min="27" style="7" width="14.99"/>
    <col collapsed="false" customWidth="true" hidden="true" outlineLevel="0" max="32" min="28" style="7" width="16.56"/>
    <col collapsed="false" customWidth="true" hidden="false" outlineLevel="0" max="36" min="33" style="7" width="16.56"/>
  </cols>
  <sheetData>
    <row r="1" customFormat="false" ht="15" hidden="false" customHeight="false" outlineLevel="0" collapsed="false">
      <c r="D1" s="0"/>
      <c r="E1" s="0"/>
      <c r="I1" s="8"/>
      <c r="J1" s="8"/>
      <c r="K1" s="9" t="s">
        <v>0</v>
      </c>
      <c r="L1" s="9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s="12" customFormat="true" ht="15" hidden="false" customHeight="false" outlineLevel="0" collapsed="false">
      <c r="A2" s="1"/>
      <c r="B2" s="10"/>
      <c r="C2" s="10"/>
      <c r="D2" s="0"/>
      <c r="E2" s="0"/>
      <c r="F2" s="10"/>
      <c r="G2" s="0"/>
      <c r="H2" s="11"/>
      <c r="I2" s="11"/>
      <c r="J2" s="9" t="s">
        <v>1</v>
      </c>
      <c r="K2" s="9"/>
      <c r="L2" s="10"/>
      <c r="M2" s="10"/>
      <c r="P2" s="10"/>
      <c r="Q2" s="10"/>
      <c r="R2" s="10"/>
      <c r="S2" s="13" t="s">
        <v>2</v>
      </c>
      <c r="T2" s="10"/>
      <c r="U2" s="10"/>
      <c r="V2" s="13"/>
      <c r="W2" s="13"/>
      <c r="X2" s="10"/>
      <c r="Y2" s="10"/>
      <c r="Z2" s="10" t="s">
        <v>3</v>
      </c>
      <c r="AA2" s="10"/>
      <c r="AB2" s="10"/>
      <c r="AC2" s="10"/>
      <c r="AD2" s="10"/>
      <c r="AE2" s="10"/>
      <c r="AF2" s="10"/>
      <c r="AG2" s="10"/>
      <c r="AH2" s="14" t="s">
        <v>4</v>
      </c>
      <c r="AI2" s="10"/>
      <c r="AJ2" s="10"/>
    </row>
    <row r="3" s="12" customFormat="true" ht="15" hidden="false" customHeight="false" outlineLevel="0" collapsed="false">
      <c r="A3" s="1"/>
      <c r="B3" s="10"/>
      <c r="C3" s="10"/>
      <c r="D3" s="0"/>
      <c r="E3" s="0"/>
      <c r="F3" s="10"/>
      <c r="G3" s="0"/>
      <c r="H3" s="11"/>
      <c r="I3" s="11"/>
      <c r="J3" s="9" t="s">
        <v>5</v>
      </c>
      <c r="K3" s="9"/>
      <c r="L3" s="10"/>
      <c r="M3" s="10"/>
      <c r="P3" s="10"/>
      <c r="Q3" s="10"/>
      <c r="R3" s="10"/>
      <c r="S3" s="13" t="s">
        <v>3</v>
      </c>
      <c r="T3" s="10"/>
      <c r="U3" s="10"/>
      <c r="V3" s="13"/>
      <c r="W3" s="13"/>
      <c r="X3" s="10"/>
      <c r="Y3" s="10"/>
      <c r="Z3" s="10" t="s">
        <v>6</v>
      </c>
      <c r="AA3" s="10"/>
      <c r="AB3" s="10"/>
      <c r="AC3" s="10"/>
      <c r="AD3" s="10"/>
      <c r="AE3" s="10"/>
      <c r="AF3" s="10"/>
      <c r="AG3" s="10"/>
      <c r="AH3" s="14" t="s">
        <v>7</v>
      </c>
      <c r="AI3" s="10"/>
      <c r="AJ3" s="10"/>
    </row>
    <row r="4" s="12" customFormat="true" ht="15" hidden="false" customHeight="false" outlineLevel="0" collapsed="false">
      <c r="A4" s="1"/>
      <c r="B4" s="10"/>
      <c r="C4" s="10"/>
      <c r="D4" s="10"/>
      <c r="E4" s="10"/>
      <c r="F4" s="10"/>
      <c r="G4" s="0"/>
      <c r="H4" s="11"/>
      <c r="I4" s="11"/>
      <c r="J4" s="15"/>
      <c r="K4" s="15"/>
      <c r="L4" s="16"/>
      <c r="M4" s="16"/>
      <c r="N4" s="16"/>
      <c r="O4" s="16"/>
      <c r="P4" s="16"/>
      <c r="Q4" s="16"/>
      <c r="R4" s="16"/>
      <c r="S4" s="17" t="s">
        <v>8</v>
      </c>
      <c r="T4" s="16"/>
      <c r="U4" s="16"/>
      <c r="V4" s="17"/>
      <c r="W4" s="17"/>
      <c r="X4" s="16"/>
      <c r="Y4" s="16"/>
      <c r="Z4" s="16"/>
      <c r="AA4" s="16"/>
      <c r="AB4" s="16"/>
      <c r="AC4" s="16"/>
      <c r="AD4" s="16"/>
      <c r="AH4" s="12" t="s">
        <v>9</v>
      </c>
    </row>
    <row r="5" s="12" customFormat="true" ht="12.75" hidden="false" customHeight="false" outlineLevel="0" collapsed="false">
      <c r="A5" s="1"/>
      <c r="B5" s="10"/>
      <c r="C5" s="10"/>
      <c r="D5" s="10"/>
      <c r="E5" s="10"/>
      <c r="F5" s="10"/>
      <c r="G5" s="18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H5" s="12" t="s">
        <v>1</v>
      </c>
    </row>
    <row r="6" s="12" customFormat="true" ht="12.75" hidden="false" customHeight="false" outlineLevel="0" collapsed="false">
      <c r="A6" s="1"/>
      <c r="B6" s="10"/>
      <c r="C6" s="10"/>
      <c r="D6" s="10"/>
      <c r="E6" s="10"/>
      <c r="F6" s="10"/>
      <c r="G6" s="18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H6" s="12" t="s">
        <v>10</v>
      </c>
    </row>
    <row r="7" s="12" customFormat="true" ht="12.75" hidden="false" customHeight="false" outlineLevel="0" collapsed="false">
      <c r="A7" s="1"/>
      <c r="B7" s="10"/>
      <c r="C7" s="10"/>
      <c r="D7" s="10"/>
      <c r="E7" s="10"/>
      <c r="F7" s="10"/>
      <c r="G7" s="10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</row>
    <row r="8" s="12" customFormat="true" ht="12.7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s="12" customFormat="tru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s="12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3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s="12" customFormat="tru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3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s="21" customFormat="true" ht="23.25" hidden="false" customHeight="true" outlineLevel="0" collapsed="false"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</row>
    <row r="13" customFormat="false" ht="96" hidden="false" customHeight="true" outlineLevel="0" collapsed="false">
      <c r="A13" s="23" t="s">
        <v>12</v>
      </c>
      <c r="B13" s="23" t="s">
        <v>13</v>
      </c>
      <c r="C13" s="23" t="s">
        <v>14</v>
      </c>
      <c r="D13" s="23" t="s">
        <v>15</v>
      </c>
      <c r="E13" s="23" t="s">
        <v>16</v>
      </c>
      <c r="F13" s="23" t="s">
        <v>17</v>
      </c>
      <c r="G13" s="23"/>
      <c r="H13" s="24" t="s">
        <v>18</v>
      </c>
      <c r="I13" s="25" t="s">
        <v>19</v>
      </c>
      <c r="J13" s="26" t="s">
        <v>20</v>
      </c>
      <c r="K13" s="27" t="s">
        <v>21</v>
      </c>
      <c r="L13" s="28" t="s">
        <v>22</v>
      </c>
      <c r="M13" s="29" t="s">
        <v>23</v>
      </c>
      <c r="N13" s="29" t="s">
        <v>24</v>
      </c>
      <c r="O13" s="29" t="s">
        <v>25</v>
      </c>
      <c r="P13" s="29" t="s">
        <v>26</v>
      </c>
      <c r="Q13" s="29" t="s">
        <v>27</v>
      </c>
      <c r="R13" s="29" t="s">
        <v>28</v>
      </c>
      <c r="S13" s="29" t="s">
        <v>29</v>
      </c>
      <c r="T13" s="29" t="s">
        <v>30</v>
      </c>
      <c r="U13" s="29" t="s">
        <v>31</v>
      </c>
      <c r="V13" s="29" t="s">
        <v>26</v>
      </c>
      <c r="W13" s="29" t="s">
        <v>32</v>
      </c>
      <c r="X13" s="29" t="s">
        <v>33</v>
      </c>
      <c r="Y13" s="29" t="s">
        <v>34</v>
      </c>
      <c r="Z13" s="29" t="s">
        <v>35</v>
      </c>
      <c r="AA13" s="29" t="s">
        <v>36</v>
      </c>
      <c r="AB13" s="29" t="s">
        <v>37</v>
      </c>
      <c r="AC13" s="29" t="s">
        <v>38</v>
      </c>
      <c r="AD13" s="29" t="s">
        <v>39</v>
      </c>
      <c r="AE13" s="29" t="s">
        <v>40</v>
      </c>
      <c r="AF13" s="29" t="s">
        <v>41</v>
      </c>
      <c r="AG13" s="29" t="s">
        <v>42</v>
      </c>
      <c r="AH13" s="29" t="s">
        <v>43</v>
      </c>
      <c r="AI13" s="29" t="s">
        <v>44</v>
      </c>
      <c r="AJ13" s="29" t="s">
        <v>45</v>
      </c>
    </row>
    <row r="14" s="34" customFormat="true" ht="12.75" hidden="false" customHeight="false" outlineLevel="0" collapsed="false">
      <c r="A14" s="30" t="s">
        <v>46</v>
      </c>
      <c r="B14" s="31" t="s">
        <v>47</v>
      </c>
      <c r="C14" s="31" t="s">
        <v>48</v>
      </c>
      <c r="D14" s="31"/>
      <c r="E14" s="31"/>
      <c r="F14" s="31"/>
      <c r="G14" s="31"/>
      <c r="H14" s="32" t="n">
        <f aca="false">H15+H19+H35+H64+H76+H88+H122+H135+H153+H158+H162+H169+H172+H178+H182+H226+H231</f>
        <v>27402571</v>
      </c>
      <c r="I14" s="32" t="n">
        <f aca="false">I15+I19+I35+I64+I76+I88+I122+I135+I153+I158+I162+I169+I172+I178+I182+I226+I231</f>
        <v>19908639</v>
      </c>
      <c r="J14" s="32" t="n">
        <f aca="false">J15+J19+J35+J64+J76+J88+J122+J135+J153+J158+J162+J169+J172+J178+J182+J226+J231</f>
        <v>0</v>
      </c>
      <c r="K14" s="32" t="n">
        <f aca="false">K15+K19+K35+K64+K76+K88+K122+K135+K153+K158+K162+K169+K172+K178+K182+K226+K231</f>
        <v>761900</v>
      </c>
      <c r="L14" s="32" t="n">
        <f aca="false">L15+L19+L35+L64+L76+L88+L122+L135+L153+L158+L162+L169+L172+L178+L182+L226+L231</f>
        <v>0</v>
      </c>
      <c r="M14" s="32" t="n">
        <f aca="false">M15+M19+M23+M134+M169+M172+M178+M182+M226+M231</f>
        <v>42356402</v>
      </c>
      <c r="N14" s="32" t="n">
        <f aca="false">N15+N19+N23+N134+N169+N172+N178+N182+N226+N231</f>
        <v>476533</v>
      </c>
      <c r="O14" s="32" t="n">
        <f aca="false">M14+N14</f>
        <v>42832935</v>
      </c>
      <c r="P14" s="32" t="n">
        <f aca="false">P15+P19+P23+P134+P169+P172+P178+P182+P226+P231</f>
        <v>357035</v>
      </c>
      <c r="Q14" s="32" t="n">
        <f aca="false">O14+P14</f>
        <v>43189970</v>
      </c>
      <c r="R14" s="32" t="n">
        <f aca="false">R15+R19+R23+R134+R169+R172+R178+R182+R226+R231</f>
        <v>-430426</v>
      </c>
      <c r="S14" s="32" t="n">
        <f aca="false">Q14+R14</f>
        <v>42759544</v>
      </c>
      <c r="T14" s="32" t="n">
        <f aca="false">T15+T19+T23+T134+T169+T172+T178+T182+T226+T231</f>
        <v>403642</v>
      </c>
      <c r="U14" s="32" t="n">
        <f aca="false">M14+T14</f>
        <v>42760044</v>
      </c>
      <c r="V14" s="32" t="n">
        <f aca="false">U14-M14</f>
        <v>403642</v>
      </c>
      <c r="W14" s="32" t="n">
        <f aca="false">W15+W19+W23+W134+W169+W172+W178+W182+W226+W231</f>
        <v>5207520</v>
      </c>
      <c r="X14" s="32" t="n">
        <f aca="false">X15+X19+X23+X134+X169+X172+X178+X182+X226+X231</f>
        <v>18306735</v>
      </c>
      <c r="Y14" s="32" t="n">
        <f aca="false">Y15+Y19+Y23+Y134+Y169+Y172+Y178+Y182+Y226+Y231</f>
        <v>18309015</v>
      </c>
      <c r="Z14" s="32" t="n">
        <f aca="false">Z15+Z19+Z23+Z134+Z169+Z172+Z178+Z182+Z226+Z231</f>
        <v>0</v>
      </c>
      <c r="AA14" s="32" t="n">
        <f aca="false">AA15+AA19+AA23+AA134+AA169+AA172+AA178+AA182+AA226+AA231</f>
        <v>0</v>
      </c>
      <c r="AB14" s="32" t="n">
        <f aca="false">AB15+AB19+AB23+AB134+AB169+AB172+AB178+AB182+AB226+AB231</f>
        <v>19645441</v>
      </c>
      <c r="AC14" s="32" t="n">
        <f aca="false">AC15+AC19+AC23+AC134+AC169+AC172+AC178+AC182+AC226+AC231</f>
        <v>786700</v>
      </c>
      <c r="AD14" s="32" t="n">
        <f aca="false">AD15+AD19+AD23+AD134+AD169+AD172+AD178+AD182+AD226+AD231</f>
        <v>0</v>
      </c>
      <c r="AE14" s="32" t="n">
        <f aca="false">AE15+AE19+AE23+AE134+AE169+AE172+AE178+AE182+AE226+AE231</f>
        <v>20432141</v>
      </c>
      <c r="AF14" s="32" t="n">
        <f aca="false">AF15+AF19+AF23+AF134+AF169+AF172+AF178+AF182+AF226+AF231</f>
        <v>-90000</v>
      </c>
      <c r="AG14" s="32" t="n">
        <f aca="false">AG15+AG19+AG23+AG134+AG169+AG172+AG178+AG182+AG226+AG231</f>
        <v>20342141</v>
      </c>
      <c r="AH14" s="32" t="n">
        <f aca="false">AH15+AH19+AH23+AH134+AH169+AH172+AH178+AH182+AH226+AH231</f>
        <v>20335841</v>
      </c>
      <c r="AI14" s="32" t="n">
        <f aca="false">AI15+AI19+AI23+AI134+AI169+AI172+AI178+AI182+AI226+AI231</f>
        <v>4821833.81</v>
      </c>
      <c r="AJ14" s="33" t="n">
        <f aca="false">AI14/AH14*100</f>
        <v>23.7110125418467</v>
      </c>
    </row>
    <row r="15" s="42" customFormat="true" ht="0.75" hidden="false" customHeight="true" outlineLevel="0" collapsed="false">
      <c r="A15" s="35" t="s">
        <v>49</v>
      </c>
      <c r="B15" s="36" t="s">
        <v>47</v>
      </c>
      <c r="C15" s="36" t="s">
        <v>50</v>
      </c>
      <c r="D15" s="36" t="s">
        <v>51</v>
      </c>
      <c r="E15" s="36"/>
      <c r="F15" s="36"/>
      <c r="G15" s="36"/>
      <c r="H15" s="37" t="n">
        <f aca="false">H16</f>
        <v>0</v>
      </c>
      <c r="I15" s="38" t="n">
        <f aca="false">I16</f>
        <v>0</v>
      </c>
      <c r="J15" s="39" t="n">
        <f aca="false">J16</f>
        <v>0</v>
      </c>
      <c r="K15" s="40" t="n">
        <f aca="false">K16</f>
        <v>0</v>
      </c>
      <c r="L15" s="37" t="n">
        <f aca="false">SUM(L17:L18)</f>
        <v>0</v>
      </c>
      <c r="M15" s="28" t="n">
        <f aca="false">M16</f>
        <v>0</v>
      </c>
      <c r="N15" s="28" t="n">
        <f aca="false">N16</f>
        <v>0</v>
      </c>
      <c r="O15" s="28" t="n">
        <f aca="false">M15+N15</f>
        <v>0</v>
      </c>
      <c r="P15" s="28" t="n">
        <f aca="false">P16</f>
        <v>0</v>
      </c>
      <c r="Q15" s="28" t="n">
        <f aca="false">O15+P15</f>
        <v>0</v>
      </c>
      <c r="R15" s="28" t="n">
        <f aca="false">R16</f>
        <v>0</v>
      </c>
      <c r="S15" s="28" t="n">
        <f aca="false">Q15+R15</f>
        <v>0</v>
      </c>
      <c r="T15" s="28" t="n">
        <f aca="false">T16</f>
        <v>696513</v>
      </c>
      <c r="U15" s="28" t="n">
        <f aca="false">M15+T15</f>
        <v>696513</v>
      </c>
      <c r="V15" s="28" t="n">
        <f aca="false">U15-M15</f>
        <v>696513</v>
      </c>
      <c r="W15" s="28" t="n">
        <f aca="false">W16</f>
        <v>0</v>
      </c>
      <c r="X15" s="28" t="n">
        <f aca="false">X16</f>
        <v>0</v>
      </c>
      <c r="Y15" s="28" t="n">
        <f aca="false">Y16</f>
        <v>0</v>
      </c>
      <c r="Z15" s="28" t="n">
        <f aca="false">Z16</f>
        <v>0</v>
      </c>
      <c r="AA15" s="28" t="n">
        <f aca="false">AA16</f>
        <v>0</v>
      </c>
      <c r="AB15" s="28" t="n">
        <f aca="false">AB16</f>
        <v>0</v>
      </c>
      <c r="AC15" s="28" t="n">
        <f aca="false">AC16</f>
        <v>0</v>
      </c>
      <c r="AD15" s="28" t="n">
        <f aca="false">AD16</f>
        <v>0</v>
      </c>
      <c r="AE15" s="28" t="n">
        <f aca="false">AE16</f>
        <v>0</v>
      </c>
      <c r="AF15" s="28" t="n">
        <f aca="false">AF16</f>
        <v>0</v>
      </c>
      <c r="AG15" s="28" t="n">
        <f aca="false">AG16</f>
        <v>0</v>
      </c>
      <c r="AH15" s="28" t="n">
        <f aca="false">AH16</f>
        <v>0</v>
      </c>
      <c r="AI15" s="28" t="n">
        <f aca="false">AI16</f>
        <v>0</v>
      </c>
      <c r="AJ15" s="41" t="e">
        <f aca="false">AI15/AH15*100</f>
        <v>#DIV/0!</v>
      </c>
    </row>
    <row r="16" s="42" customFormat="true" ht="12.75" hidden="true" customHeight="false" outlineLevel="0" collapsed="false">
      <c r="A16" s="43" t="s">
        <v>52</v>
      </c>
      <c r="B16" s="44" t="s">
        <v>47</v>
      </c>
      <c r="C16" s="44" t="s">
        <v>50</v>
      </c>
      <c r="D16" s="44" t="s">
        <v>51</v>
      </c>
      <c r="E16" s="44" t="s">
        <v>53</v>
      </c>
      <c r="F16" s="44"/>
      <c r="G16" s="44"/>
      <c r="H16" s="45" t="n">
        <f aca="false">H17+H18</f>
        <v>0</v>
      </c>
      <c r="I16" s="46" t="n">
        <f aca="false">I17+I18</f>
        <v>0</v>
      </c>
      <c r="J16" s="47" t="n">
        <f aca="false">J17+J18</f>
        <v>0</v>
      </c>
      <c r="K16" s="48" t="n">
        <f aca="false">K17+K18</f>
        <v>0</v>
      </c>
      <c r="L16" s="45"/>
      <c r="M16" s="49" t="n">
        <f aca="false">M17+M18</f>
        <v>0</v>
      </c>
      <c r="N16" s="49" t="n">
        <f aca="false">N17+N18</f>
        <v>0</v>
      </c>
      <c r="O16" s="28" t="n">
        <f aca="false">M16+N16</f>
        <v>0</v>
      </c>
      <c r="P16" s="49" t="n">
        <f aca="false">P17+P18</f>
        <v>0</v>
      </c>
      <c r="Q16" s="28" t="n">
        <f aca="false">O16+P16</f>
        <v>0</v>
      </c>
      <c r="R16" s="49" t="n">
        <f aca="false">R17+R18</f>
        <v>0</v>
      </c>
      <c r="S16" s="49" t="n">
        <f aca="false">Q16+R16</f>
        <v>0</v>
      </c>
      <c r="T16" s="49" t="n">
        <f aca="false">T17+T18</f>
        <v>696513</v>
      </c>
      <c r="U16" s="49" t="n">
        <f aca="false">M16+T16</f>
        <v>696513</v>
      </c>
      <c r="V16" s="49" t="n">
        <f aca="false">U16-M16</f>
        <v>696513</v>
      </c>
      <c r="W16" s="49" t="n">
        <f aca="false">W17+W18</f>
        <v>0</v>
      </c>
      <c r="X16" s="49" t="n">
        <f aca="false">X17+X18</f>
        <v>0</v>
      </c>
      <c r="Y16" s="49" t="n">
        <f aca="false">Y17+Y18</f>
        <v>0</v>
      </c>
      <c r="Z16" s="49" t="n">
        <f aca="false">Z17+Z18</f>
        <v>0</v>
      </c>
      <c r="AA16" s="49" t="n">
        <f aca="false">AA17+AA18</f>
        <v>0</v>
      </c>
      <c r="AB16" s="49" t="n">
        <f aca="false">AB17+AB18</f>
        <v>0</v>
      </c>
      <c r="AC16" s="49" t="n">
        <f aca="false">AC17+AC18</f>
        <v>0</v>
      </c>
      <c r="AD16" s="49" t="n">
        <f aca="false">AD17+AD18</f>
        <v>0</v>
      </c>
      <c r="AE16" s="49" t="n">
        <f aca="false">AE17+AE18</f>
        <v>0</v>
      </c>
      <c r="AF16" s="49" t="n">
        <f aca="false">AF17+AF18</f>
        <v>0</v>
      </c>
      <c r="AG16" s="49" t="n">
        <f aca="false">AG17+AG18</f>
        <v>0</v>
      </c>
      <c r="AH16" s="49" t="n">
        <f aca="false">AH17+AH18</f>
        <v>0</v>
      </c>
      <c r="AI16" s="49" t="n">
        <f aca="false">AI17+AI18</f>
        <v>0</v>
      </c>
      <c r="AJ16" s="41" t="e">
        <f aca="false">AI16/AH16*100</f>
        <v>#DIV/0!</v>
      </c>
    </row>
    <row r="17" customFormat="false" ht="12.75" hidden="true" customHeight="false" outlineLevel="0" collapsed="false">
      <c r="A17" s="50" t="s">
        <v>54</v>
      </c>
      <c r="B17" s="51" t="s">
        <v>47</v>
      </c>
      <c r="C17" s="51" t="s">
        <v>50</v>
      </c>
      <c r="D17" s="51" t="s">
        <v>51</v>
      </c>
      <c r="E17" s="51" t="s">
        <v>55</v>
      </c>
      <c r="F17" s="51" t="s">
        <v>56</v>
      </c>
      <c r="G17" s="51"/>
      <c r="H17" s="52" t="n">
        <v>0</v>
      </c>
      <c r="I17" s="53"/>
      <c r="J17" s="54"/>
      <c r="K17" s="55"/>
      <c r="L17" s="52"/>
      <c r="M17" s="41"/>
      <c r="N17" s="41" t="n">
        <f aca="false">J17+K17+L17</f>
        <v>0</v>
      </c>
      <c r="O17" s="28" t="n">
        <f aca="false">M17+N17</f>
        <v>0</v>
      </c>
      <c r="P17" s="41" t="n">
        <f aca="false">L17+M17+N17</f>
        <v>0</v>
      </c>
      <c r="Q17" s="28" t="n">
        <f aca="false">O17+P17</f>
        <v>0</v>
      </c>
      <c r="R17" s="41" t="n">
        <f aca="false">N17+O17+P17</f>
        <v>0</v>
      </c>
      <c r="S17" s="41" t="n">
        <f aca="false">Q17+R17</f>
        <v>0</v>
      </c>
      <c r="T17" s="41" t="n">
        <v>534349</v>
      </c>
      <c r="U17" s="41" t="n">
        <f aca="false">M17+T17</f>
        <v>534349</v>
      </c>
      <c r="V17" s="41" t="n">
        <f aca="false">U17-M17</f>
        <v>534349</v>
      </c>
      <c r="W17" s="41" t="n">
        <v>0</v>
      </c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 t="e">
        <f aca="false">AI17/AH17*100</f>
        <v>#DIV/0!</v>
      </c>
    </row>
    <row r="18" customFormat="false" ht="12.75" hidden="true" customHeight="false" outlineLevel="0" collapsed="false">
      <c r="A18" s="56" t="s">
        <v>54</v>
      </c>
      <c r="B18" s="51" t="s">
        <v>47</v>
      </c>
      <c r="C18" s="51" t="s">
        <v>50</v>
      </c>
      <c r="D18" s="51" t="s">
        <v>51</v>
      </c>
      <c r="E18" s="51" t="s">
        <v>55</v>
      </c>
      <c r="F18" s="51" t="s">
        <v>57</v>
      </c>
      <c r="G18" s="51"/>
      <c r="H18" s="52" t="n">
        <v>0</v>
      </c>
      <c r="I18" s="53"/>
      <c r="J18" s="54"/>
      <c r="K18" s="55"/>
      <c r="L18" s="52"/>
      <c r="M18" s="41"/>
      <c r="N18" s="41" t="n">
        <f aca="false">J18+K18+L18</f>
        <v>0</v>
      </c>
      <c r="O18" s="28" t="n">
        <f aca="false">M18+N18</f>
        <v>0</v>
      </c>
      <c r="P18" s="41" t="n">
        <f aca="false">L18+M18+N18</f>
        <v>0</v>
      </c>
      <c r="Q18" s="28" t="n">
        <f aca="false">O18+P18</f>
        <v>0</v>
      </c>
      <c r="R18" s="41" t="n">
        <f aca="false">N18+O18+P18</f>
        <v>0</v>
      </c>
      <c r="S18" s="41" t="n">
        <f aca="false">Q18+R18</f>
        <v>0</v>
      </c>
      <c r="T18" s="41" t="n">
        <v>162164</v>
      </c>
      <c r="U18" s="41" t="n">
        <f aca="false">M18+T18</f>
        <v>162164</v>
      </c>
      <c r="V18" s="41" t="n">
        <f aca="false">U18-M18</f>
        <v>162164</v>
      </c>
      <c r="W18" s="41" t="n">
        <v>0</v>
      </c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 t="e">
        <f aca="false">AI18/AH18*100</f>
        <v>#DIV/0!</v>
      </c>
    </row>
    <row r="19" s="42" customFormat="true" ht="63.75" hidden="false" customHeight="false" outlineLevel="0" collapsed="false">
      <c r="A19" s="57" t="s">
        <v>58</v>
      </c>
      <c r="B19" s="36" t="s">
        <v>47</v>
      </c>
      <c r="C19" s="36" t="s">
        <v>59</v>
      </c>
      <c r="D19" s="36" t="s">
        <v>60</v>
      </c>
      <c r="E19" s="36"/>
      <c r="F19" s="36"/>
      <c r="G19" s="36"/>
      <c r="H19" s="37" t="n">
        <f aca="false">H20</f>
        <v>942723</v>
      </c>
      <c r="I19" s="38" t="n">
        <f aca="false">I20</f>
        <v>942723</v>
      </c>
      <c r="J19" s="39" t="n">
        <f aca="false">J20</f>
        <v>0</v>
      </c>
      <c r="K19" s="40" t="n">
        <f aca="false">K20</f>
        <v>0</v>
      </c>
      <c r="L19" s="37" t="n">
        <f aca="false">SUM(L21:L22)</f>
        <v>0</v>
      </c>
      <c r="M19" s="28" t="n">
        <f aca="false">M20</f>
        <v>1099233</v>
      </c>
      <c r="N19" s="28" t="n">
        <f aca="false">N20</f>
        <v>0</v>
      </c>
      <c r="O19" s="28" t="n">
        <f aca="false">M19+N19</f>
        <v>1099233</v>
      </c>
      <c r="P19" s="28" t="n">
        <f aca="false">P20</f>
        <v>18252</v>
      </c>
      <c r="Q19" s="28" t="n">
        <f aca="false">O19+P19</f>
        <v>1117485</v>
      </c>
      <c r="R19" s="28" t="n">
        <f aca="false">R20</f>
        <v>-33344</v>
      </c>
      <c r="S19" s="28" t="n">
        <f aca="false">Q19+R19</f>
        <v>1084141</v>
      </c>
      <c r="T19" s="28" t="n">
        <f aca="false">T20</f>
        <v>-15092</v>
      </c>
      <c r="U19" s="28" t="n">
        <f aca="false">M19+T19</f>
        <v>1084141</v>
      </c>
      <c r="V19" s="28" t="n">
        <f aca="false">U19-M19</f>
        <v>-15092</v>
      </c>
      <c r="W19" s="28" t="n">
        <f aca="false">W20</f>
        <v>0</v>
      </c>
      <c r="X19" s="28" t="n">
        <f aca="false">X20</f>
        <v>746250</v>
      </c>
      <c r="Y19" s="28" t="n">
        <f aca="false">Y20</f>
        <v>746250</v>
      </c>
      <c r="Z19" s="28" t="n">
        <f aca="false">Z20</f>
        <v>0</v>
      </c>
      <c r="AA19" s="28" t="n">
        <f aca="false">AA20</f>
        <v>0</v>
      </c>
      <c r="AB19" s="28" t="n">
        <f aca="false">AB20</f>
        <v>592087</v>
      </c>
      <c r="AC19" s="28" t="n">
        <f aca="false">AC20</f>
        <v>0</v>
      </c>
      <c r="AD19" s="28" t="n">
        <f aca="false">AD20</f>
        <v>0</v>
      </c>
      <c r="AE19" s="28" t="n">
        <f aca="false">AE20</f>
        <v>592087</v>
      </c>
      <c r="AF19" s="28" t="n">
        <f aca="false">AF20</f>
        <v>0</v>
      </c>
      <c r="AG19" s="28" t="n">
        <f aca="false">AG20</f>
        <v>592087</v>
      </c>
      <c r="AH19" s="28" t="n">
        <f aca="false">AH20</f>
        <v>592087</v>
      </c>
      <c r="AI19" s="28" t="n">
        <f aca="false">AI20</f>
        <v>17859</v>
      </c>
      <c r="AJ19" s="41" t="n">
        <f aca="false">AI19/AH19*100</f>
        <v>3.01627970213837</v>
      </c>
    </row>
    <row r="20" s="42" customFormat="true" ht="12.75" hidden="false" customHeight="false" outlineLevel="0" collapsed="false">
      <c r="A20" s="43" t="s">
        <v>52</v>
      </c>
      <c r="B20" s="44" t="s">
        <v>47</v>
      </c>
      <c r="C20" s="44" t="s">
        <v>59</v>
      </c>
      <c r="D20" s="44" t="s">
        <v>60</v>
      </c>
      <c r="E20" s="44" t="s">
        <v>53</v>
      </c>
      <c r="F20" s="44"/>
      <c r="G20" s="44"/>
      <c r="H20" s="45" t="n">
        <f aca="false">H21+H22</f>
        <v>942723</v>
      </c>
      <c r="I20" s="46" t="n">
        <f aca="false">I21+I22</f>
        <v>942723</v>
      </c>
      <c r="J20" s="47"/>
      <c r="K20" s="48"/>
      <c r="L20" s="45"/>
      <c r="M20" s="49" t="n">
        <f aca="false">M21+M22</f>
        <v>1099233</v>
      </c>
      <c r="N20" s="49" t="n">
        <f aca="false">N21+N22</f>
        <v>0</v>
      </c>
      <c r="O20" s="28" t="n">
        <f aca="false">M20+N20</f>
        <v>1099233</v>
      </c>
      <c r="P20" s="49" t="n">
        <f aca="false">P21+P22</f>
        <v>18252</v>
      </c>
      <c r="Q20" s="28" t="n">
        <f aca="false">O20+P20</f>
        <v>1117485</v>
      </c>
      <c r="R20" s="49" t="n">
        <f aca="false">R21+R22</f>
        <v>-33344</v>
      </c>
      <c r="S20" s="49" t="n">
        <f aca="false">Q20+R20</f>
        <v>1084141</v>
      </c>
      <c r="T20" s="49" t="n">
        <f aca="false">T21+T22</f>
        <v>-15092</v>
      </c>
      <c r="U20" s="49" t="n">
        <f aca="false">M20+T20</f>
        <v>1084141</v>
      </c>
      <c r="V20" s="49" t="n">
        <f aca="false">U20-M20</f>
        <v>-15092</v>
      </c>
      <c r="W20" s="49" t="n">
        <f aca="false">W21+W22</f>
        <v>0</v>
      </c>
      <c r="X20" s="49" t="n">
        <f aca="false">X21+X22</f>
        <v>746250</v>
      </c>
      <c r="Y20" s="49" t="n">
        <f aca="false">Y21+Y22</f>
        <v>746250</v>
      </c>
      <c r="Z20" s="49" t="n">
        <f aca="false">Z21+Z22</f>
        <v>0</v>
      </c>
      <c r="AA20" s="49" t="n">
        <f aca="false">AA21+AA22</f>
        <v>0</v>
      </c>
      <c r="AB20" s="49" t="n">
        <f aca="false">AB21+AB22</f>
        <v>592087</v>
      </c>
      <c r="AC20" s="49" t="n">
        <f aca="false">AC21+AC22</f>
        <v>0</v>
      </c>
      <c r="AD20" s="49" t="n">
        <f aca="false">AD21+AD22</f>
        <v>0</v>
      </c>
      <c r="AE20" s="49" t="n">
        <f aca="false">AE21+AE22</f>
        <v>592087</v>
      </c>
      <c r="AF20" s="49" t="n">
        <f aca="false">AF21+AF22</f>
        <v>0</v>
      </c>
      <c r="AG20" s="49" t="n">
        <f aca="false">AG21+AG22</f>
        <v>592087</v>
      </c>
      <c r="AH20" s="49" t="n">
        <f aca="false">AH21+AH22</f>
        <v>592087</v>
      </c>
      <c r="AI20" s="49" t="n">
        <f aca="false">AI21+AI22</f>
        <v>17859</v>
      </c>
      <c r="AJ20" s="41" t="n">
        <f aca="false">AI20/AH20*100</f>
        <v>3.01627970213837</v>
      </c>
    </row>
    <row r="21" customFormat="false" ht="12.75" hidden="false" customHeight="false" outlineLevel="0" collapsed="false">
      <c r="A21" s="50" t="s">
        <v>54</v>
      </c>
      <c r="B21" s="51" t="s">
        <v>47</v>
      </c>
      <c r="C21" s="51" t="s">
        <v>59</v>
      </c>
      <c r="D21" s="51" t="s">
        <v>60</v>
      </c>
      <c r="E21" s="51" t="s">
        <v>55</v>
      </c>
      <c r="F21" s="51" t="s">
        <v>56</v>
      </c>
      <c r="G21" s="51"/>
      <c r="H21" s="52" t="n">
        <v>724058</v>
      </c>
      <c r="I21" s="53" t="n">
        <v>724058</v>
      </c>
      <c r="J21" s="54"/>
      <c r="K21" s="55"/>
      <c r="L21" s="52"/>
      <c r="M21" s="41" t="n">
        <v>828904</v>
      </c>
      <c r="N21" s="41" t="n">
        <f aca="false">J21+K21+L21</f>
        <v>0</v>
      </c>
      <c r="O21" s="28" t="n">
        <f aca="false">M21+N21</f>
        <v>828904</v>
      </c>
      <c r="P21" s="41" t="n">
        <v>14018</v>
      </c>
      <c r="Q21" s="28" t="n">
        <f aca="false">O21+P21</f>
        <v>842922</v>
      </c>
      <c r="R21" s="41" t="n">
        <v>-25610</v>
      </c>
      <c r="S21" s="41" t="n">
        <f aca="false">Q21+R21</f>
        <v>817312</v>
      </c>
      <c r="T21" s="41" t="n">
        <f aca="false">N21+P21+R21</f>
        <v>-11592</v>
      </c>
      <c r="U21" s="41" t="n">
        <f aca="false">M21+T21</f>
        <v>817312</v>
      </c>
      <c r="V21" s="41" t="n">
        <f aca="false">U21-M21</f>
        <v>-11592</v>
      </c>
      <c r="W21" s="41" t="n">
        <v>0</v>
      </c>
      <c r="X21" s="41" t="n">
        <v>573157</v>
      </c>
      <c r="Y21" s="41" t="n">
        <v>573157</v>
      </c>
      <c r="Z21" s="41"/>
      <c r="AA21" s="41"/>
      <c r="AB21" s="41" t="n">
        <v>447110</v>
      </c>
      <c r="AC21" s="41"/>
      <c r="AD21" s="41"/>
      <c r="AE21" s="41" t="n">
        <f aca="false">AB21+AC21+AD21</f>
        <v>447110</v>
      </c>
      <c r="AF21" s="41"/>
      <c r="AG21" s="41" t="n">
        <f aca="false">AE21+AF21</f>
        <v>447110</v>
      </c>
      <c r="AH21" s="41" t="n">
        <f aca="false">AF21+AG21</f>
        <v>447110</v>
      </c>
      <c r="AI21" s="41" t="n">
        <v>17859</v>
      </c>
      <c r="AJ21" s="41" t="n">
        <f aca="false">AI21/AH21*100</f>
        <v>3.99431907136946</v>
      </c>
    </row>
    <row r="22" customFormat="false" ht="12.75" hidden="false" customHeight="false" outlineLevel="0" collapsed="false">
      <c r="A22" s="56" t="s">
        <v>54</v>
      </c>
      <c r="B22" s="51" t="s">
        <v>47</v>
      </c>
      <c r="C22" s="51" t="s">
        <v>59</v>
      </c>
      <c r="D22" s="51" t="s">
        <v>60</v>
      </c>
      <c r="E22" s="51" t="s">
        <v>55</v>
      </c>
      <c r="F22" s="51" t="s">
        <v>57</v>
      </c>
      <c r="G22" s="51"/>
      <c r="H22" s="52" t="n">
        <v>218665</v>
      </c>
      <c r="I22" s="53" t="n">
        <v>218665</v>
      </c>
      <c r="J22" s="54"/>
      <c r="K22" s="55"/>
      <c r="L22" s="52"/>
      <c r="M22" s="41" t="n">
        <v>270329</v>
      </c>
      <c r="N22" s="41" t="n">
        <f aca="false">J22+K22+L22</f>
        <v>0</v>
      </c>
      <c r="O22" s="28" t="n">
        <f aca="false">M22+N22</f>
        <v>270329</v>
      </c>
      <c r="P22" s="41" t="n">
        <v>4234</v>
      </c>
      <c r="Q22" s="28" t="n">
        <f aca="false">O22+P22</f>
        <v>274563</v>
      </c>
      <c r="R22" s="41" t="n">
        <v>-7734</v>
      </c>
      <c r="S22" s="41" t="n">
        <f aca="false">Q22+R22</f>
        <v>266829</v>
      </c>
      <c r="T22" s="41" t="n">
        <f aca="false">N22+P22+R22</f>
        <v>-3500</v>
      </c>
      <c r="U22" s="41" t="n">
        <f aca="false">M22+T22</f>
        <v>266829</v>
      </c>
      <c r="V22" s="41" t="n">
        <f aca="false">U22-M22</f>
        <v>-3500</v>
      </c>
      <c r="W22" s="41" t="n">
        <v>0</v>
      </c>
      <c r="X22" s="41" t="n">
        <v>173093</v>
      </c>
      <c r="Y22" s="41" t="n">
        <v>173093</v>
      </c>
      <c r="Z22" s="41"/>
      <c r="AA22" s="41"/>
      <c r="AB22" s="41" t="n">
        <v>144977</v>
      </c>
      <c r="AC22" s="41"/>
      <c r="AD22" s="41"/>
      <c r="AE22" s="41" t="n">
        <f aca="false">AB22+AC22+AD22</f>
        <v>144977</v>
      </c>
      <c r="AF22" s="41"/>
      <c r="AG22" s="41" t="n">
        <f aca="false">AE22+AF22</f>
        <v>144977</v>
      </c>
      <c r="AH22" s="41" t="n">
        <f aca="false">AF22+AG22</f>
        <v>144977</v>
      </c>
      <c r="AI22" s="41"/>
      <c r="AJ22" s="41" t="n">
        <f aca="false">AI22/AH22*100</f>
        <v>0</v>
      </c>
    </row>
    <row r="23" s="42" customFormat="true" ht="58.5" hidden="false" customHeight="true" outlineLevel="0" collapsed="false">
      <c r="A23" s="58" t="s">
        <v>61</v>
      </c>
      <c r="B23" s="36" t="s">
        <v>47</v>
      </c>
      <c r="C23" s="36" t="s">
        <v>62</v>
      </c>
      <c r="D23" s="36"/>
      <c r="E23" s="36"/>
      <c r="F23" s="36"/>
      <c r="G23" s="36"/>
      <c r="H23" s="37" t="n">
        <f aca="false">SUM(H35,H55,H64,H76,H82,H88,H104,H113+H24+H115+H122)</f>
        <v>12249871</v>
      </c>
      <c r="I23" s="38" t="n">
        <f aca="false">SUM(I35,I55,I64,I76,I82,I88,I104,I113+I24+I115+I122)</f>
        <v>9091717</v>
      </c>
      <c r="J23" s="39" t="n">
        <f aca="false">SUM(J35,J55,J64,J76,J82,J88,J104,J113+J24+J115+J122)</f>
        <v>0</v>
      </c>
      <c r="K23" s="40" t="n">
        <f aca="false">SUM(K35,K55,K64,K76,K82,K88,K104,K113+K24+K115+K122)</f>
        <v>548900</v>
      </c>
      <c r="L23" s="37" t="n">
        <f aca="false">SUM(L35,L55,L64,L76,L82,L88,L104,L113+L24+L115+L122)</f>
        <v>0</v>
      </c>
      <c r="M23" s="28" t="n">
        <f aca="false">M35+M60+M64+M76+M88+M122</f>
        <v>15418018</v>
      </c>
      <c r="N23" s="28" t="n">
        <f aca="false">N35+N64+N76+N88+N122</f>
        <v>429644</v>
      </c>
      <c r="O23" s="28" t="n">
        <f aca="false">M23+N23</f>
        <v>15847662</v>
      </c>
      <c r="P23" s="28" t="n">
        <f aca="false">P35+P64+P76+P88+P122</f>
        <v>214529</v>
      </c>
      <c r="Q23" s="28" t="n">
        <f aca="false">O23+P23</f>
        <v>16062191</v>
      </c>
      <c r="R23" s="28" t="n">
        <f aca="false">R35+R64+R76+R88+R122</f>
        <v>-372637</v>
      </c>
      <c r="S23" s="28" t="n">
        <f aca="false">Q23+R23</f>
        <v>15689554</v>
      </c>
      <c r="T23" s="28" t="n">
        <f aca="false">T35+T64+T76+T88+T122</f>
        <v>-424977</v>
      </c>
      <c r="U23" s="28" t="n">
        <f aca="false">M23+T23</f>
        <v>14993041</v>
      </c>
      <c r="V23" s="28" t="n">
        <f aca="false">U23-M23</f>
        <v>-424977</v>
      </c>
      <c r="W23" s="28" t="n">
        <f aca="false">W35+W64+W76+W88+W122</f>
        <v>11520</v>
      </c>
      <c r="X23" s="28" t="n">
        <f aca="false">X35+X60+X64+X76+X88+X122</f>
        <v>8302336</v>
      </c>
      <c r="Y23" s="28" t="n">
        <f aca="false">Y35+Y60+Y64+Y76+Y88+Y122</f>
        <v>8292616</v>
      </c>
      <c r="Z23" s="28" t="n">
        <f aca="false">Z35+Z60+Z64+Z76+Z88+Z122</f>
        <v>0</v>
      </c>
      <c r="AA23" s="28" t="n">
        <f aca="false">AA35+AA60+AA64+AA76+AA88+AA122</f>
        <v>18000</v>
      </c>
      <c r="AB23" s="28" t="n">
        <f aca="false">AB35+AB60+AB64+AB76+AB88+AB122</f>
        <v>8960368</v>
      </c>
      <c r="AC23" s="28" t="n">
        <f aca="false">AC35+AC60+AC64+AC76+AC88+AC122</f>
        <v>573700</v>
      </c>
      <c r="AD23" s="28" t="n">
        <f aca="false">AD35+AD60+AD64+AD76+AD88+AD122</f>
        <v>0</v>
      </c>
      <c r="AE23" s="28" t="n">
        <f aca="false">AE35+AE60+AE64+AE76+AE88+AE122</f>
        <v>9534068</v>
      </c>
      <c r="AF23" s="28" t="n">
        <f aca="false">AF35+AF60+AF64+AF76+AF88+AF122</f>
        <v>-100000</v>
      </c>
      <c r="AG23" s="28" t="n">
        <f aca="false">AG35+AG60+AG64+AG76+AG88+AG122</f>
        <v>9434068</v>
      </c>
      <c r="AH23" s="28" t="n">
        <f aca="false">AH35+AH60+AH64+AH76+AH88+AH122</f>
        <v>9434068</v>
      </c>
      <c r="AI23" s="28" t="n">
        <f aca="false">AI35+AI60+AI64+AI76+AI88+AI122</f>
        <v>2725421.34</v>
      </c>
      <c r="AJ23" s="41" t="n">
        <f aca="false">AI23/AH23*100</f>
        <v>28.8891424144918</v>
      </c>
    </row>
    <row r="24" s="42" customFormat="true" ht="24.75" hidden="true" customHeight="true" outlineLevel="0" collapsed="false">
      <c r="A24" s="57" t="s">
        <v>63</v>
      </c>
      <c r="B24" s="36" t="s">
        <v>47</v>
      </c>
      <c r="C24" s="36" t="s">
        <v>62</v>
      </c>
      <c r="D24" s="36" t="s">
        <v>64</v>
      </c>
      <c r="E24" s="36" t="s">
        <v>65</v>
      </c>
      <c r="F24" s="36" t="s">
        <v>66</v>
      </c>
      <c r="G24" s="36"/>
      <c r="H24" s="37" t="n">
        <f aca="false">SUM(H25:H34)</f>
        <v>0</v>
      </c>
      <c r="I24" s="38" t="n">
        <f aca="false">SUM(I25:I34)</f>
        <v>0</v>
      </c>
      <c r="J24" s="39" t="n">
        <f aca="false">SUM(J25:J34)</f>
        <v>0</v>
      </c>
      <c r="K24" s="40" t="n">
        <f aca="false">SUM(K25:K34)</f>
        <v>0</v>
      </c>
      <c r="L24" s="37" t="n">
        <f aca="false">SUM(L25:L34)</f>
        <v>0</v>
      </c>
      <c r="M24" s="28" t="n">
        <f aca="false">I24+J24+K24</f>
        <v>0</v>
      </c>
      <c r="N24" s="28" t="n">
        <f aca="false">J24+K24+L24</f>
        <v>0</v>
      </c>
      <c r="O24" s="28" t="n">
        <f aca="false">M24+N24</f>
        <v>0</v>
      </c>
      <c r="P24" s="28" t="n">
        <f aca="false">L24+M24+N24</f>
        <v>0</v>
      </c>
      <c r="Q24" s="28" t="n">
        <f aca="false">O24+P24</f>
        <v>0</v>
      </c>
      <c r="R24" s="28" t="n">
        <f aca="false">N24+O24+P24</f>
        <v>0</v>
      </c>
      <c r="S24" s="28" t="n">
        <f aca="false">Q24+R24</f>
        <v>0</v>
      </c>
      <c r="T24" s="28" t="n">
        <f aca="false">N24+P24+R24</f>
        <v>0</v>
      </c>
      <c r="U24" s="28" t="n">
        <f aca="false">M24+T24</f>
        <v>0</v>
      </c>
      <c r="V24" s="28" t="n">
        <f aca="false">U24-M24</f>
        <v>0</v>
      </c>
      <c r="W24" s="28" t="n">
        <f aca="false">Q24+S24+U24</f>
        <v>0</v>
      </c>
      <c r="X24" s="28" t="n">
        <f aca="false">U24+W24</f>
        <v>0</v>
      </c>
      <c r="Y24" s="28" t="n">
        <f aca="false">U24+V24+W24</f>
        <v>0</v>
      </c>
      <c r="Z24" s="28" t="n">
        <f aca="false">V24+W24+X24</f>
        <v>0</v>
      </c>
      <c r="AA24" s="28" t="n">
        <f aca="false">W24+X24+Y24</f>
        <v>0</v>
      </c>
      <c r="AB24" s="28" t="n">
        <f aca="false">X24+Y24+Z24</f>
        <v>0</v>
      </c>
      <c r="AC24" s="28" t="n">
        <f aca="false">Y24+Z24+AA24</f>
        <v>0</v>
      </c>
      <c r="AD24" s="28" t="n">
        <f aca="false">Z24+AA24+AB24</f>
        <v>0</v>
      </c>
      <c r="AE24" s="28" t="n">
        <f aca="false">AA24+AB24+AC24</f>
        <v>0</v>
      </c>
      <c r="AF24" s="28" t="n">
        <f aca="false">AB24+AC24+AD24</f>
        <v>0</v>
      </c>
      <c r="AG24" s="28" t="n">
        <f aca="false">AC24+AD24+AE24</f>
        <v>0</v>
      </c>
      <c r="AH24" s="28" t="n">
        <f aca="false">AD24+AE24+AF24</f>
        <v>0</v>
      </c>
      <c r="AI24" s="28" t="n">
        <f aca="false">AE24+AF24+AG24</f>
        <v>0</v>
      </c>
      <c r="AJ24" s="41" t="e">
        <f aca="false">AI24/AH24*100</f>
        <v>#DIV/0!</v>
      </c>
    </row>
    <row r="25" customFormat="false" ht="12.75" hidden="true" customHeight="false" outlineLevel="0" collapsed="false">
      <c r="A25" s="50" t="s">
        <v>67</v>
      </c>
      <c r="B25" s="51" t="s">
        <v>47</v>
      </c>
      <c r="C25" s="51" t="s">
        <v>62</v>
      </c>
      <c r="D25" s="51"/>
      <c r="E25" s="51" t="s">
        <v>65</v>
      </c>
      <c r="F25" s="51" t="s">
        <v>56</v>
      </c>
      <c r="G25" s="51"/>
      <c r="H25" s="52"/>
      <c r="I25" s="53"/>
      <c r="J25" s="54"/>
      <c r="K25" s="55"/>
      <c r="L25" s="52"/>
      <c r="M25" s="28" t="n">
        <f aca="false">I25+J25+K25</f>
        <v>0</v>
      </c>
      <c r="N25" s="28" t="n">
        <f aca="false">J25+K25+L25</f>
        <v>0</v>
      </c>
      <c r="O25" s="28" t="n">
        <f aca="false">M25+N25</f>
        <v>0</v>
      </c>
      <c r="P25" s="28" t="n">
        <f aca="false">L25+M25+N25</f>
        <v>0</v>
      </c>
      <c r="Q25" s="28" t="n">
        <f aca="false">O25+P25</f>
        <v>0</v>
      </c>
      <c r="R25" s="28" t="n">
        <f aca="false">N25+O25+P25</f>
        <v>0</v>
      </c>
      <c r="S25" s="28" t="n">
        <f aca="false">Q25+R25</f>
        <v>0</v>
      </c>
      <c r="T25" s="28" t="n">
        <f aca="false">N25+P25+R25</f>
        <v>0</v>
      </c>
      <c r="U25" s="28" t="n">
        <f aca="false">M25+T25</f>
        <v>0</v>
      </c>
      <c r="V25" s="28" t="n">
        <f aca="false">U25-M25</f>
        <v>0</v>
      </c>
      <c r="W25" s="28" t="n">
        <f aca="false">Q25+S25+U25</f>
        <v>0</v>
      </c>
      <c r="X25" s="28" t="n">
        <f aca="false">U25+W25</f>
        <v>0</v>
      </c>
      <c r="Y25" s="28" t="n">
        <f aca="false">U25+V25+W25</f>
        <v>0</v>
      </c>
      <c r="Z25" s="28" t="n">
        <f aca="false">V25+W25+X25</f>
        <v>0</v>
      </c>
      <c r="AA25" s="28" t="n">
        <f aca="false">W25+X25+Y25</f>
        <v>0</v>
      </c>
      <c r="AB25" s="28" t="n">
        <f aca="false">X25+Y25+Z25</f>
        <v>0</v>
      </c>
      <c r="AC25" s="28" t="n">
        <f aca="false">Y25+Z25+AA25</f>
        <v>0</v>
      </c>
      <c r="AD25" s="28" t="n">
        <f aca="false">Z25+AA25+AB25</f>
        <v>0</v>
      </c>
      <c r="AE25" s="28" t="n">
        <f aca="false">AA25+AB25+AC25</f>
        <v>0</v>
      </c>
      <c r="AF25" s="28" t="n">
        <f aca="false">AB25+AC25+AD25</f>
        <v>0</v>
      </c>
      <c r="AG25" s="28" t="n">
        <f aca="false">AC25+AD25+AE25</f>
        <v>0</v>
      </c>
      <c r="AH25" s="28" t="n">
        <f aca="false">AD25+AE25+AF25</f>
        <v>0</v>
      </c>
      <c r="AI25" s="28" t="n">
        <f aca="false">AE25+AF25+AG25</f>
        <v>0</v>
      </c>
      <c r="AJ25" s="41" t="e">
        <f aca="false">AI25/AH25*100</f>
        <v>#DIV/0!</v>
      </c>
    </row>
    <row r="26" customFormat="false" ht="22.5" hidden="true" customHeight="false" outlineLevel="0" collapsed="false">
      <c r="A26" s="56" t="s">
        <v>68</v>
      </c>
      <c r="B26" s="51" t="s">
        <v>47</v>
      </c>
      <c r="C26" s="51" t="s">
        <v>62</v>
      </c>
      <c r="D26" s="51"/>
      <c r="E26" s="51" t="s">
        <v>65</v>
      </c>
      <c r="F26" s="51" t="s">
        <v>57</v>
      </c>
      <c r="G26" s="51"/>
      <c r="H26" s="52"/>
      <c r="I26" s="53"/>
      <c r="J26" s="54"/>
      <c r="K26" s="55"/>
      <c r="L26" s="52"/>
      <c r="M26" s="28" t="n">
        <f aca="false">I26+J26+K26</f>
        <v>0</v>
      </c>
      <c r="N26" s="28" t="n">
        <f aca="false">J26+K26+L26</f>
        <v>0</v>
      </c>
      <c r="O26" s="28" t="n">
        <f aca="false">M26+N26</f>
        <v>0</v>
      </c>
      <c r="P26" s="28" t="n">
        <f aca="false">L26+M26+N26</f>
        <v>0</v>
      </c>
      <c r="Q26" s="28" t="n">
        <f aca="false">O26+P26</f>
        <v>0</v>
      </c>
      <c r="R26" s="28" t="n">
        <f aca="false">N26+O26+P26</f>
        <v>0</v>
      </c>
      <c r="S26" s="28" t="n">
        <f aca="false">Q26+R26</f>
        <v>0</v>
      </c>
      <c r="T26" s="28" t="n">
        <f aca="false">N26+P26+R26</f>
        <v>0</v>
      </c>
      <c r="U26" s="28" t="n">
        <f aca="false">M26+T26</f>
        <v>0</v>
      </c>
      <c r="V26" s="28" t="n">
        <f aca="false">U26-M26</f>
        <v>0</v>
      </c>
      <c r="W26" s="28" t="n">
        <f aca="false">Q26+S26+U26</f>
        <v>0</v>
      </c>
      <c r="X26" s="28" t="n">
        <f aca="false">U26+W26</f>
        <v>0</v>
      </c>
      <c r="Y26" s="28" t="n">
        <f aca="false">U26+V26+W26</f>
        <v>0</v>
      </c>
      <c r="Z26" s="28" t="n">
        <f aca="false">V26+W26+X26</f>
        <v>0</v>
      </c>
      <c r="AA26" s="28" t="n">
        <f aca="false">W26+X26+Y26</f>
        <v>0</v>
      </c>
      <c r="AB26" s="28" t="n">
        <f aca="false">X26+Y26+Z26</f>
        <v>0</v>
      </c>
      <c r="AC26" s="28" t="n">
        <f aca="false">Y26+Z26+AA26</f>
        <v>0</v>
      </c>
      <c r="AD26" s="28" t="n">
        <f aca="false">Z26+AA26+AB26</f>
        <v>0</v>
      </c>
      <c r="AE26" s="28" t="n">
        <f aca="false">AA26+AB26+AC26</f>
        <v>0</v>
      </c>
      <c r="AF26" s="28" t="n">
        <f aca="false">AB26+AC26+AD26</f>
        <v>0</v>
      </c>
      <c r="AG26" s="28" t="n">
        <f aca="false">AC26+AD26+AE26</f>
        <v>0</v>
      </c>
      <c r="AH26" s="28" t="n">
        <f aca="false">AD26+AE26+AF26</f>
        <v>0</v>
      </c>
      <c r="AI26" s="28" t="n">
        <f aca="false">AE26+AF26+AG26</f>
        <v>0</v>
      </c>
      <c r="AJ26" s="41" t="e">
        <f aca="false">AI26/AH26*100</f>
        <v>#DIV/0!</v>
      </c>
    </row>
    <row r="27" customFormat="false" ht="12.75" hidden="true" customHeight="false" outlineLevel="0" collapsed="false">
      <c r="A27" s="50" t="s">
        <v>69</v>
      </c>
      <c r="B27" s="51" t="s">
        <v>47</v>
      </c>
      <c r="C27" s="51" t="s">
        <v>62</v>
      </c>
      <c r="D27" s="51" t="s">
        <v>64</v>
      </c>
      <c r="E27" s="51" t="s">
        <v>65</v>
      </c>
      <c r="F27" s="51" t="s">
        <v>70</v>
      </c>
      <c r="G27" s="51"/>
      <c r="H27" s="52"/>
      <c r="I27" s="53"/>
      <c r="J27" s="54"/>
      <c r="K27" s="55"/>
      <c r="L27" s="52"/>
      <c r="M27" s="28" t="n">
        <f aca="false">I27+J27+K27</f>
        <v>0</v>
      </c>
      <c r="N27" s="28" t="n">
        <f aca="false">J27+K27+L27</f>
        <v>0</v>
      </c>
      <c r="O27" s="28" t="n">
        <f aca="false">M27+N27</f>
        <v>0</v>
      </c>
      <c r="P27" s="28" t="n">
        <f aca="false">L27+M27+N27</f>
        <v>0</v>
      </c>
      <c r="Q27" s="28" t="n">
        <f aca="false">O27+P27</f>
        <v>0</v>
      </c>
      <c r="R27" s="28" t="n">
        <f aca="false">N27+O27+P27</f>
        <v>0</v>
      </c>
      <c r="S27" s="28" t="n">
        <f aca="false">Q27+R27</f>
        <v>0</v>
      </c>
      <c r="T27" s="28" t="n">
        <f aca="false">N27+P27+R27</f>
        <v>0</v>
      </c>
      <c r="U27" s="28" t="n">
        <f aca="false">M27+T27</f>
        <v>0</v>
      </c>
      <c r="V27" s="28" t="n">
        <f aca="false">U27-M27</f>
        <v>0</v>
      </c>
      <c r="W27" s="28" t="n">
        <f aca="false">Q27+S27+U27</f>
        <v>0</v>
      </c>
      <c r="X27" s="28" t="n">
        <f aca="false">U27+W27</f>
        <v>0</v>
      </c>
      <c r="Y27" s="28" t="n">
        <f aca="false">U27+V27+W27</f>
        <v>0</v>
      </c>
      <c r="Z27" s="28" t="n">
        <f aca="false">V27+W27+X27</f>
        <v>0</v>
      </c>
      <c r="AA27" s="28" t="n">
        <f aca="false">W27+X27+Y27</f>
        <v>0</v>
      </c>
      <c r="AB27" s="28" t="n">
        <f aca="false">X27+Y27+Z27</f>
        <v>0</v>
      </c>
      <c r="AC27" s="28" t="n">
        <f aca="false">Y27+Z27+AA27</f>
        <v>0</v>
      </c>
      <c r="AD27" s="28" t="n">
        <f aca="false">Z27+AA27+AB27</f>
        <v>0</v>
      </c>
      <c r="AE27" s="28" t="n">
        <f aca="false">AA27+AB27+AC27</f>
        <v>0</v>
      </c>
      <c r="AF27" s="28" t="n">
        <f aca="false">AB27+AC27+AD27</f>
        <v>0</v>
      </c>
      <c r="AG27" s="28" t="n">
        <f aca="false">AC27+AD27+AE27</f>
        <v>0</v>
      </c>
      <c r="AH27" s="28" t="n">
        <f aca="false">AD27+AE27+AF27</f>
        <v>0</v>
      </c>
      <c r="AI27" s="28" t="n">
        <f aca="false">AE27+AF27+AG27</f>
        <v>0</v>
      </c>
      <c r="AJ27" s="41" t="e">
        <f aca="false">AI27/AH27*100</f>
        <v>#DIV/0!</v>
      </c>
    </row>
    <row r="28" customFormat="false" ht="12.75" hidden="true" customHeight="false" outlineLevel="0" collapsed="false">
      <c r="A28" s="50" t="s">
        <v>71</v>
      </c>
      <c r="B28" s="51" t="s">
        <v>72</v>
      </c>
      <c r="C28" s="51" t="s">
        <v>62</v>
      </c>
      <c r="D28" s="51" t="s">
        <v>64</v>
      </c>
      <c r="E28" s="51" t="s">
        <v>65</v>
      </c>
      <c r="F28" s="51" t="s">
        <v>73</v>
      </c>
      <c r="G28" s="51"/>
      <c r="H28" s="52"/>
      <c r="I28" s="53"/>
      <c r="J28" s="54"/>
      <c r="K28" s="55"/>
      <c r="L28" s="52"/>
      <c r="M28" s="28" t="n">
        <f aca="false">I28+J28+K28</f>
        <v>0</v>
      </c>
      <c r="N28" s="28" t="n">
        <f aca="false">J28+K28+L28</f>
        <v>0</v>
      </c>
      <c r="O28" s="28" t="n">
        <f aca="false">M28+N28</f>
        <v>0</v>
      </c>
      <c r="P28" s="28" t="n">
        <f aca="false">L28+M28+N28</f>
        <v>0</v>
      </c>
      <c r="Q28" s="28" t="n">
        <f aca="false">O28+P28</f>
        <v>0</v>
      </c>
      <c r="R28" s="28" t="n">
        <f aca="false">N28+O28+P28</f>
        <v>0</v>
      </c>
      <c r="S28" s="28" t="n">
        <f aca="false">Q28+R28</f>
        <v>0</v>
      </c>
      <c r="T28" s="28" t="n">
        <f aca="false">N28+P28+R28</f>
        <v>0</v>
      </c>
      <c r="U28" s="28" t="n">
        <f aca="false">M28+T28</f>
        <v>0</v>
      </c>
      <c r="V28" s="28" t="n">
        <f aca="false">U28-M28</f>
        <v>0</v>
      </c>
      <c r="W28" s="28" t="n">
        <f aca="false">Q28+S28+U28</f>
        <v>0</v>
      </c>
      <c r="X28" s="28" t="n">
        <f aca="false">U28+W28</f>
        <v>0</v>
      </c>
      <c r="Y28" s="28" t="n">
        <f aca="false">U28+V28+W28</f>
        <v>0</v>
      </c>
      <c r="Z28" s="28" t="n">
        <f aca="false">V28+W28+X28</f>
        <v>0</v>
      </c>
      <c r="AA28" s="28" t="n">
        <f aca="false">W28+X28+Y28</f>
        <v>0</v>
      </c>
      <c r="AB28" s="28" t="n">
        <f aca="false">X28+Y28+Z28</f>
        <v>0</v>
      </c>
      <c r="AC28" s="28" t="n">
        <f aca="false">Y28+Z28+AA28</f>
        <v>0</v>
      </c>
      <c r="AD28" s="28" t="n">
        <f aca="false">Z28+AA28+AB28</f>
        <v>0</v>
      </c>
      <c r="AE28" s="28" t="n">
        <f aca="false">AA28+AB28+AC28</f>
        <v>0</v>
      </c>
      <c r="AF28" s="28" t="n">
        <f aca="false">AB28+AC28+AD28</f>
        <v>0</v>
      </c>
      <c r="AG28" s="28" t="n">
        <f aca="false">AC28+AD28+AE28</f>
        <v>0</v>
      </c>
      <c r="AH28" s="28" t="n">
        <f aca="false">AD28+AE28+AF28</f>
        <v>0</v>
      </c>
      <c r="AI28" s="28" t="n">
        <f aca="false">AE28+AF28+AG28</f>
        <v>0</v>
      </c>
      <c r="AJ28" s="41" t="e">
        <f aca="false">AI28/AH28*100</f>
        <v>#DIV/0!</v>
      </c>
    </row>
    <row r="29" customFormat="false" ht="12.75" hidden="true" customHeight="false" outlineLevel="0" collapsed="false">
      <c r="A29" s="50" t="s">
        <v>74</v>
      </c>
      <c r="B29" s="51" t="s">
        <v>47</v>
      </c>
      <c r="C29" s="51" t="s">
        <v>62</v>
      </c>
      <c r="D29" s="51" t="s">
        <v>64</v>
      </c>
      <c r="E29" s="51" t="s">
        <v>65</v>
      </c>
      <c r="F29" s="51" t="s">
        <v>75</v>
      </c>
      <c r="G29" s="51"/>
      <c r="H29" s="52"/>
      <c r="I29" s="53"/>
      <c r="J29" s="54"/>
      <c r="K29" s="55"/>
      <c r="L29" s="52"/>
      <c r="M29" s="28" t="n">
        <f aca="false">I29+J29+K29</f>
        <v>0</v>
      </c>
      <c r="N29" s="28" t="n">
        <f aca="false">J29+K29+L29</f>
        <v>0</v>
      </c>
      <c r="O29" s="28" t="n">
        <f aca="false">M29+N29</f>
        <v>0</v>
      </c>
      <c r="P29" s="28" t="n">
        <f aca="false">L29+M29+N29</f>
        <v>0</v>
      </c>
      <c r="Q29" s="28" t="n">
        <f aca="false">O29+P29</f>
        <v>0</v>
      </c>
      <c r="R29" s="28" t="n">
        <f aca="false">N29+O29+P29</f>
        <v>0</v>
      </c>
      <c r="S29" s="28" t="n">
        <f aca="false">Q29+R29</f>
        <v>0</v>
      </c>
      <c r="T29" s="28" t="n">
        <f aca="false">N29+P29+R29</f>
        <v>0</v>
      </c>
      <c r="U29" s="28" t="n">
        <f aca="false">M29+T29</f>
        <v>0</v>
      </c>
      <c r="V29" s="28" t="n">
        <f aca="false">U29-M29</f>
        <v>0</v>
      </c>
      <c r="W29" s="28" t="n">
        <f aca="false">Q29+S29+U29</f>
        <v>0</v>
      </c>
      <c r="X29" s="28" t="n">
        <f aca="false">U29+W29</f>
        <v>0</v>
      </c>
      <c r="Y29" s="28" t="n">
        <f aca="false">U29+V29+W29</f>
        <v>0</v>
      </c>
      <c r="Z29" s="28" t="n">
        <f aca="false">V29+W29+X29</f>
        <v>0</v>
      </c>
      <c r="AA29" s="28" t="n">
        <f aca="false">W29+X29+Y29</f>
        <v>0</v>
      </c>
      <c r="AB29" s="28" t="n">
        <f aca="false">X29+Y29+Z29</f>
        <v>0</v>
      </c>
      <c r="AC29" s="28" t="n">
        <f aca="false">Y29+Z29+AA29</f>
        <v>0</v>
      </c>
      <c r="AD29" s="28" t="n">
        <f aca="false">Z29+AA29+AB29</f>
        <v>0</v>
      </c>
      <c r="AE29" s="28" t="n">
        <f aca="false">AA29+AB29+AC29</f>
        <v>0</v>
      </c>
      <c r="AF29" s="28" t="n">
        <f aca="false">AB29+AC29+AD29</f>
        <v>0</v>
      </c>
      <c r="AG29" s="28" t="n">
        <f aca="false">AC29+AD29+AE29</f>
        <v>0</v>
      </c>
      <c r="AH29" s="28" t="n">
        <f aca="false">AD29+AE29+AF29</f>
        <v>0</v>
      </c>
      <c r="AI29" s="28" t="n">
        <f aca="false">AE29+AF29+AG29</f>
        <v>0</v>
      </c>
      <c r="AJ29" s="41" t="e">
        <f aca="false">AI29/AH29*100</f>
        <v>#DIV/0!</v>
      </c>
    </row>
    <row r="30" customFormat="false" ht="22.5" hidden="true" customHeight="false" outlineLevel="0" collapsed="false">
      <c r="A30" s="56" t="s">
        <v>76</v>
      </c>
      <c r="B30" s="51" t="s">
        <v>47</v>
      </c>
      <c r="C30" s="51" t="s">
        <v>62</v>
      </c>
      <c r="D30" s="51" t="s">
        <v>64</v>
      </c>
      <c r="E30" s="51" t="s">
        <v>65</v>
      </c>
      <c r="F30" s="51" t="s">
        <v>77</v>
      </c>
      <c r="G30" s="51"/>
      <c r="H30" s="52"/>
      <c r="I30" s="53"/>
      <c r="J30" s="54"/>
      <c r="K30" s="55"/>
      <c r="L30" s="52"/>
      <c r="M30" s="28" t="n">
        <f aca="false">I30+J30+K30</f>
        <v>0</v>
      </c>
      <c r="N30" s="28" t="n">
        <f aca="false">J30+K30+L30</f>
        <v>0</v>
      </c>
      <c r="O30" s="28" t="n">
        <f aca="false">M30+N30</f>
        <v>0</v>
      </c>
      <c r="P30" s="28" t="n">
        <f aca="false">L30+M30+N30</f>
        <v>0</v>
      </c>
      <c r="Q30" s="28" t="n">
        <f aca="false">O30+P30</f>
        <v>0</v>
      </c>
      <c r="R30" s="28" t="n">
        <f aca="false">N30+O30+P30</f>
        <v>0</v>
      </c>
      <c r="S30" s="28" t="n">
        <f aca="false">Q30+R30</f>
        <v>0</v>
      </c>
      <c r="T30" s="28" t="n">
        <f aca="false">N30+P30+R30</f>
        <v>0</v>
      </c>
      <c r="U30" s="28" t="n">
        <f aca="false">M30+T30</f>
        <v>0</v>
      </c>
      <c r="V30" s="28" t="n">
        <f aca="false">U30-M30</f>
        <v>0</v>
      </c>
      <c r="W30" s="28" t="n">
        <f aca="false">Q30+S30+U30</f>
        <v>0</v>
      </c>
      <c r="X30" s="28" t="n">
        <f aca="false">U30+W30</f>
        <v>0</v>
      </c>
      <c r="Y30" s="28" t="n">
        <f aca="false">U30+V30+W30</f>
        <v>0</v>
      </c>
      <c r="Z30" s="28" t="n">
        <f aca="false">V30+W30+X30</f>
        <v>0</v>
      </c>
      <c r="AA30" s="28" t="n">
        <f aca="false">W30+X30+Y30</f>
        <v>0</v>
      </c>
      <c r="AB30" s="28" t="n">
        <f aca="false">X30+Y30+Z30</f>
        <v>0</v>
      </c>
      <c r="AC30" s="28" t="n">
        <f aca="false">Y30+Z30+AA30</f>
        <v>0</v>
      </c>
      <c r="AD30" s="28" t="n">
        <f aca="false">Z30+AA30+AB30</f>
        <v>0</v>
      </c>
      <c r="AE30" s="28" t="n">
        <f aca="false">AA30+AB30+AC30</f>
        <v>0</v>
      </c>
      <c r="AF30" s="28" t="n">
        <f aca="false">AB30+AC30+AD30</f>
        <v>0</v>
      </c>
      <c r="AG30" s="28" t="n">
        <f aca="false">AC30+AD30+AE30</f>
        <v>0</v>
      </c>
      <c r="AH30" s="28" t="n">
        <f aca="false">AD30+AE30+AF30</f>
        <v>0</v>
      </c>
      <c r="AI30" s="28" t="n">
        <f aca="false">AE30+AF30+AG30</f>
        <v>0</v>
      </c>
      <c r="AJ30" s="41" t="e">
        <f aca="false">AI30/AH30*100</f>
        <v>#DIV/0!</v>
      </c>
    </row>
    <row r="31" customFormat="false" ht="12.75" hidden="true" customHeight="false" outlineLevel="0" collapsed="false">
      <c r="A31" s="50" t="s">
        <v>78</v>
      </c>
      <c r="B31" s="51" t="s">
        <v>47</v>
      </c>
      <c r="C31" s="51" t="s">
        <v>62</v>
      </c>
      <c r="D31" s="51" t="s">
        <v>64</v>
      </c>
      <c r="E31" s="51" t="s">
        <v>65</v>
      </c>
      <c r="F31" s="51" t="s">
        <v>79</v>
      </c>
      <c r="G31" s="51"/>
      <c r="H31" s="52"/>
      <c r="I31" s="53"/>
      <c r="J31" s="54"/>
      <c r="K31" s="55"/>
      <c r="L31" s="52"/>
      <c r="M31" s="28" t="n">
        <f aca="false">I31+J31+K31</f>
        <v>0</v>
      </c>
      <c r="N31" s="28" t="n">
        <f aca="false">J31+K31+L31</f>
        <v>0</v>
      </c>
      <c r="O31" s="28" t="n">
        <f aca="false">M31+N31</f>
        <v>0</v>
      </c>
      <c r="P31" s="28" t="n">
        <f aca="false">L31+M31+N31</f>
        <v>0</v>
      </c>
      <c r="Q31" s="28" t="n">
        <f aca="false">O31+P31</f>
        <v>0</v>
      </c>
      <c r="R31" s="28" t="n">
        <f aca="false">N31+O31+P31</f>
        <v>0</v>
      </c>
      <c r="S31" s="28" t="n">
        <f aca="false">Q31+R31</f>
        <v>0</v>
      </c>
      <c r="T31" s="28" t="n">
        <f aca="false">N31+P31+R31</f>
        <v>0</v>
      </c>
      <c r="U31" s="28" t="n">
        <f aca="false">M31+T31</f>
        <v>0</v>
      </c>
      <c r="V31" s="28" t="n">
        <f aca="false">U31-M31</f>
        <v>0</v>
      </c>
      <c r="W31" s="28" t="n">
        <f aca="false">Q31+S31+U31</f>
        <v>0</v>
      </c>
      <c r="X31" s="28" t="n">
        <f aca="false">U31+W31</f>
        <v>0</v>
      </c>
      <c r="Y31" s="28" t="n">
        <f aca="false">U31+V31+W31</f>
        <v>0</v>
      </c>
      <c r="Z31" s="28" t="n">
        <f aca="false">V31+W31+X31</f>
        <v>0</v>
      </c>
      <c r="AA31" s="28" t="n">
        <f aca="false">W31+X31+Y31</f>
        <v>0</v>
      </c>
      <c r="AB31" s="28" t="n">
        <f aca="false">X31+Y31+Z31</f>
        <v>0</v>
      </c>
      <c r="AC31" s="28" t="n">
        <f aca="false">Y31+Z31+AA31</f>
        <v>0</v>
      </c>
      <c r="AD31" s="28" t="n">
        <f aca="false">Z31+AA31+AB31</f>
        <v>0</v>
      </c>
      <c r="AE31" s="28" t="n">
        <f aca="false">AA31+AB31+AC31</f>
        <v>0</v>
      </c>
      <c r="AF31" s="28" t="n">
        <f aca="false">AB31+AC31+AD31</f>
        <v>0</v>
      </c>
      <c r="AG31" s="28" t="n">
        <f aca="false">AC31+AD31+AE31</f>
        <v>0</v>
      </c>
      <c r="AH31" s="28" t="n">
        <f aca="false">AD31+AE31+AF31</f>
        <v>0</v>
      </c>
      <c r="AI31" s="28" t="n">
        <f aca="false">AE31+AF31+AG31</f>
        <v>0</v>
      </c>
      <c r="AJ31" s="41" t="e">
        <f aca="false">AI31/AH31*100</f>
        <v>#DIV/0!</v>
      </c>
    </row>
    <row r="32" customFormat="false" ht="12.75" hidden="true" customHeight="false" outlineLevel="0" collapsed="false">
      <c r="A32" s="50" t="s">
        <v>80</v>
      </c>
      <c r="B32" s="51" t="s">
        <v>47</v>
      </c>
      <c r="C32" s="51" t="s">
        <v>62</v>
      </c>
      <c r="D32" s="51" t="s">
        <v>64</v>
      </c>
      <c r="E32" s="51" t="s">
        <v>65</v>
      </c>
      <c r="F32" s="51" t="s">
        <v>81</v>
      </c>
      <c r="G32" s="51"/>
      <c r="H32" s="52"/>
      <c r="I32" s="53"/>
      <c r="J32" s="54"/>
      <c r="K32" s="55"/>
      <c r="L32" s="52"/>
      <c r="M32" s="28" t="n">
        <f aca="false">I32+J32+K32</f>
        <v>0</v>
      </c>
      <c r="N32" s="28" t="n">
        <f aca="false">J32+K32+L32</f>
        <v>0</v>
      </c>
      <c r="O32" s="28" t="n">
        <f aca="false">M32+N32</f>
        <v>0</v>
      </c>
      <c r="P32" s="28" t="n">
        <f aca="false">L32+M32+N32</f>
        <v>0</v>
      </c>
      <c r="Q32" s="28" t="n">
        <f aca="false">O32+P32</f>
        <v>0</v>
      </c>
      <c r="R32" s="28" t="n">
        <f aca="false">N32+O32+P32</f>
        <v>0</v>
      </c>
      <c r="S32" s="28" t="n">
        <f aca="false">Q32+R32</f>
        <v>0</v>
      </c>
      <c r="T32" s="28" t="n">
        <f aca="false">N32+P32+R32</f>
        <v>0</v>
      </c>
      <c r="U32" s="28" t="n">
        <f aca="false">M32+T32</f>
        <v>0</v>
      </c>
      <c r="V32" s="28" t="n">
        <f aca="false">U32-M32</f>
        <v>0</v>
      </c>
      <c r="W32" s="28" t="n">
        <f aca="false">Q32+S32+U32</f>
        <v>0</v>
      </c>
      <c r="X32" s="28" t="n">
        <f aca="false">U32+W32</f>
        <v>0</v>
      </c>
      <c r="Y32" s="28" t="n">
        <f aca="false">U32+V32+W32</f>
        <v>0</v>
      </c>
      <c r="Z32" s="28" t="n">
        <f aca="false">V32+W32+X32</f>
        <v>0</v>
      </c>
      <c r="AA32" s="28" t="n">
        <f aca="false">W32+X32+Y32</f>
        <v>0</v>
      </c>
      <c r="AB32" s="28" t="n">
        <f aca="false">X32+Y32+Z32</f>
        <v>0</v>
      </c>
      <c r="AC32" s="28" t="n">
        <f aca="false">Y32+Z32+AA32</f>
        <v>0</v>
      </c>
      <c r="AD32" s="28" t="n">
        <f aca="false">Z32+AA32+AB32</f>
        <v>0</v>
      </c>
      <c r="AE32" s="28" t="n">
        <f aca="false">AA32+AB32+AC32</f>
        <v>0</v>
      </c>
      <c r="AF32" s="28" t="n">
        <f aca="false">AB32+AC32+AD32</f>
        <v>0</v>
      </c>
      <c r="AG32" s="28" t="n">
        <f aca="false">AC32+AD32+AE32</f>
        <v>0</v>
      </c>
      <c r="AH32" s="28" t="n">
        <f aca="false">AD32+AE32+AF32</f>
        <v>0</v>
      </c>
      <c r="AI32" s="28" t="n">
        <f aca="false">AE32+AF32+AG32</f>
        <v>0</v>
      </c>
      <c r="AJ32" s="41" t="e">
        <f aca="false">AI32/AH32*100</f>
        <v>#DIV/0!</v>
      </c>
    </row>
    <row r="33" customFormat="false" ht="12.75" hidden="true" customHeight="false" outlineLevel="0" collapsed="false">
      <c r="A33" s="50" t="s">
        <v>82</v>
      </c>
      <c r="B33" s="51" t="s">
        <v>47</v>
      </c>
      <c r="C33" s="51" t="s">
        <v>62</v>
      </c>
      <c r="D33" s="51" t="s">
        <v>64</v>
      </c>
      <c r="E33" s="51" t="s">
        <v>65</v>
      </c>
      <c r="F33" s="51" t="s">
        <v>83</v>
      </c>
      <c r="G33" s="51"/>
      <c r="H33" s="52"/>
      <c r="I33" s="53"/>
      <c r="J33" s="54"/>
      <c r="K33" s="55"/>
      <c r="L33" s="52"/>
      <c r="M33" s="28" t="n">
        <f aca="false">I33+J33+K33</f>
        <v>0</v>
      </c>
      <c r="N33" s="28" t="n">
        <f aca="false">J33+K33+L33</f>
        <v>0</v>
      </c>
      <c r="O33" s="28" t="n">
        <f aca="false">M33+N33</f>
        <v>0</v>
      </c>
      <c r="P33" s="28" t="n">
        <f aca="false">L33+M33+N33</f>
        <v>0</v>
      </c>
      <c r="Q33" s="28" t="n">
        <f aca="false">O33+P33</f>
        <v>0</v>
      </c>
      <c r="R33" s="28" t="n">
        <f aca="false">N33+O33+P33</f>
        <v>0</v>
      </c>
      <c r="S33" s="28" t="n">
        <f aca="false">Q33+R33</f>
        <v>0</v>
      </c>
      <c r="T33" s="28" t="n">
        <f aca="false">N33+P33+R33</f>
        <v>0</v>
      </c>
      <c r="U33" s="28" t="n">
        <f aca="false">M33+T33</f>
        <v>0</v>
      </c>
      <c r="V33" s="28" t="n">
        <f aca="false">U33-M33</f>
        <v>0</v>
      </c>
      <c r="W33" s="28" t="n">
        <f aca="false">Q33+S33+U33</f>
        <v>0</v>
      </c>
      <c r="X33" s="28" t="n">
        <f aca="false">U33+W33</f>
        <v>0</v>
      </c>
      <c r="Y33" s="28" t="n">
        <f aca="false">U33+V33+W33</f>
        <v>0</v>
      </c>
      <c r="Z33" s="28" t="n">
        <f aca="false">V33+W33+X33</f>
        <v>0</v>
      </c>
      <c r="AA33" s="28" t="n">
        <f aca="false">W33+X33+Y33</f>
        <v>0</v>
      </c>
      <c r="AB33" s="28" t="n">
        <f aca="false">X33+Y33+Z33</f>
        <v>0</v>
      </c>
      <c r="AC33" s="28" t="n">
        <f aca="false">Y33+Z33+AA33</f>
        <v>0</v>
      </c>
      <c r="AD33" s="28" t="n">
        <f aca="false">Z33+AA33+AB33</f>
        <v>0</v>
      </c>
      <c r="AE33" s="28" t="n">
        <f aca="false">AA33+AB33+AC33</f>
        <v>0</v>
      </c>
      <c r="AF33" s="28" t="n">
        <f aca="false">AB33+AC33+AD33</f>
        <v>0</v>
      </c>
      <c r="AG33" s="28" t="n">
        <f aca="false">AC33+AD33+AE33</f>
        <v>0</v>
      </c>
      <c r="AH33" s="28" t="n">
        <f aca="false">AD33+AE33+AF33</f>
        <v>0</v>
      </c>
      <c r="AI33" s="28" t="n">
        <f aca="false">AE33+AF33+AG33</f>
        <v>0</v>
      </c>
      <c r="AJ33" s="41" t="e">
        <f aca="false">AI33/AH33*100</f>
        <v>#DIV/0!</v>
      </c>
    </row>
    <row r="34" customFormat="false" ht="22.5" hidden="true" customHeight="false" outlineLevel="0" collapsed="false">
      <c r="A34" s="56" t="s">
        <v>84</v>
      </c>
      <c r="B34" s="51" t="s">
        <v>47</v>
      </c>
      <c r="C34" s="51" t="s">
        <v>62</v>
      </c>
      <c r="D34" s="51" t="s">
        <v>64</v>
      </c>
      <c r="E34" s="51" t="s">
        <v>65</v>
      </c>
      <c r="F34" s="51" t="s">
        <v>85</v>
      </c>
      <c r="G34" s="51"/>
      <c r="H34" s="52"/>
      <c r="I34" s="53"/>
      <c r="J34" s="54"/>
      <c r="K34" s="55"/>
      <c r="L34" s="52"/>
      <c r="M34" s="28" t="n">
        <f aca="false">I34+J34+K34</f>
        <v>0</v>
      </c>
      <c r="N34" s="28" t="n">
        <f aca="false">J34+K34+L34</f>
        <v>0</v>
      </c>
      <c r="O34" s="28" t="n">
        <f aca="false">M34+N34</f>
        <v>0</v>
      </c>
      <c r="P34" s="28" t="n">
        <f aca="false">L34+M34+N34</f>
        <v>0</v>
      </c>
      <c r="Q34" s="28" t="n">
        <f aca="false">O34+P34</f>
        <v>0</v>
      </c>
      <c r="R34" s="28" t="n">
        <f aca="false">N34+O34+P34</f>
        <v>0</v>
      </c>
      <c r="S34" s="28" t="n">
        <f aca="false">Q34+R34</f>
        <v>0</v>
      </c>
      <c r="T34" s="28" t="n">
        <f aca="false">N34+P34+R34</f>
        <v>0</v>
      </c>
      <c r="U34" s="28" t="n">
        <f aca="false">M34+T34</f>
        <v>0</v>
      </c>
      <c r="V34" s="28" t="n">
        <f aca="false">U34-M34</f>
        <v>0</v>
      </c>
      <c r="W34" s="28" t="n">
        <f aca="false">Q34+S34+U34</f>
        <v>0</v>
      </c>
      <c r="X34" s="28" t="n">
        <f aca="false">U34+W34</f>
        <v>0</v>
      </c>
      <c r="Y34" s="28" t="n">
        <f aca="false">U34+V34+W34</f>
        <v>0</v>
      </c>
      <c r="Z34" s="28" t="n">
        <f aca="false">V34+W34+X34</f>
        <v>0</v>
      </c>
      <c r="AA34" s="28" t="n">
        <f aca="false">W34+X34+Y34</f>
        <v>0</v>
      </c>
      <c r="AB34" s="28" t="n">
        <f aca="false">X34+Y34+Z34</f>
        <v>0</v>
      </c>
      <c r="AC34" s="28" t="n">
        <f aca="false">Y34+Z34+AA34</f>
        <v>0</v>
      </c>
      <c r="AD34" s="28" t="n">
        <f aca="false">Z34+AA34+AB34</f>
        <v>0</v>
      </c>
      <c r="AE34" s="28" t="n">
        <f aca="false">AA34+AB34+AC34</f>
        <v>0</v>
      </c>
      <c r="AF34" s="28" t="n">
        <f aca="false">AB34+AC34+AD34</f>
        <v>0</v>
      </c>
      <c r="AG34" s="28" t="n">
        <f aca="false">AC34+AD34+AE34</f>
        <v>0</v>
      </c>
      <c r="AH34" s="28" t="n">
        <f aca="false">AD34+AE34+AF34</f>
        <v>0</v>
      </c>
      <c r="AI34" s="28" t="n">
        <f aca="false">AE34+AF34+AG34</f>
        <v>0</v>
      </c>
      <c r="AJ34" s="41" t="e">
        <f aca="false">AI34/AH34*100</f>
        <v>#DIV/0!</v>
      </c>
    </row>
    <row r="35" s="42" customFormat="true" ht="39" hidden="false" customHeight="true" outlineLevel="0" collapsed="false">
      <c r="A35" s="35" t="s">
        <v>86</v>
      </c>
      <c r="B35" s="36" t="s">
        <v>47</v>
      </c>
      <c r="C35" s="36" t="s">
        <v>62</v>
      </c>
      <c r="D35" s="36" t="s">
        <v>87</v>
      </c>
      <c r="E35" s="36"/>
      <c r="F35" s="36"/>
      <c r="G35" s="36"/>
      <c r="H35" s="37" t="n">
        <f aca="false">H36+H40+H52</f>
        <v>11700971</v>
      </c>
      <c r="I35" s="38" t="n">
        <f aca="false">I36+I40+I52</f>
        <v>9091717</v>
      </c>
      <c r="J35" s="39" t="n">
        <f aca="false">SUM(J37:J54)</f>
        <v>0</v>
      </c>
      <c r="K35" s="40" t="n">
        <f aca="false">SUM(K37:K54)</f>
        <v>0</v>
      </c>
      <c r="L35" s="37" t="n">
        <f aca="false">SUM(L37:L54)</f>
        <v>0</v>
      </c>
      <c r="M35" s="28" t="n">
        <f aca="false">M36+M40+M52</f>
        <v>13675522</v>
      </c>
      <c r="N35" s="28" t="n">
        <f aca="false">N36+N40+N52</f>
        <v>429644</v>
      </c>
      <c r="O35" s="28" t="n">
        <f aca="false">M35+N35</f>
        <v>14105166</v>
      </c>
      <c r="P35" s="28" t="n">
        <f aca="false">P36+P40+P52</f>
        <v>214529</v>
      </c>
      <c r="Q35" s="28" t="n">
        <f aca="false">O35+P35</f>
        <v>14319695</v>
      </c>
      <c r="R35" s="28" t="n">
        <f aca="false">R36+R40+R52</f>
        <v>-372637</v>
      </c>
      <c r="S35" s="28" t="n">
        <f aca="false">Q35+R35</f>
        <v>13947058</v>
      </c>
      <c r="T35" s="28" t="n">
        <f aca="false">T36+T40+T52</f>
        <v>-424977</v>
      </c>
      <c r="U35" s="28" t="n">
        <f aca="false">M35+T35</f>
        <v>13250545</v>
      </c>
      <c r="V35" s="28" t="n">
        <f aca="false">U35-M35</f>
        <v>-424977</v>
      </c>
      <c r="W35" s="28" t="n">
        <f aca="false">W36+W40+W52</f>
        <v>0</v>
      </c>
      <c r="X35" s="28" t="n">
        <f aca="false">X36+X40+X52</f>
        <v>7052090</v>
      </c>
      <c r="Y35" s="28" t="n">
        <f aca="false">Y36+Y40+Y52</f>
        <v>7052090</v>
      </c>
      <c r="Z35" s="28" t="n">
        <f aca="false">Z36+Z40+Z52</f>
        <v>0</v>
      </c>
      <c r="AA35" s="28" t="n">
        <f aca="false">AA36+AA40+AA52</f>
        <v>18000</v>
      </c>
      <c r="AB35" s="28" t="n">
        <f aca="false">AB36+AB40+AB52</f>
        <v>8329920</v>
      </c>
      <c r="AC35" s="28" t="n">
        <f aca="false">AC36+AC40+AC52</f>
        <v>0</v>
      </c>
      <c r="AD35" s="28" t="n">
        <f aca="false">AD36+AD40+AD52</f>
        <v>0</v>
      </c>
      <c r="AE35" s="28" t="n">
        <f aca="false">AE36+AE40+AE52</f>
        <v>8329920</v>
      </c>
      <c r="AF35" s="28" t="n">
        <f aca="false">AF36+AF40+AF52</f>
        <v>-100000</v>
      </c>
      <c r="AG35" s="28" t="n">
        <f aca="false">AG36+AG40+AG52</f>
        <v>8229920</v>
      </c>
      <c r="AH35" s="28" t="n">
        <f aca="false">AH36+AH40+AH52</f>
        <v>8229920</v>
      </c>
      <c r="AI35" s="28" t="n">
        <f aca="false">AI36+AI40+AI52</f>
        <v>2190604.52</v>
      </c>
      <c r="AJ35" s="41" t="n">
        <f aca="false">AI35/AH35*100</f>
        <v>26.6175676069755</v>
      </c>
    </row>
    <row r="36" s="42" customFormat="true" ht="18.75" hidden="false" customHeight="true" outlineLevel="0" collapsed="false">
      <c r="A36" s="43" t="s">
        <v>52</v>
      </c>
      <c r="B36" s="44" t="s">
        <v>47</v>
      </c>
      <c r="C36" s="44" t="s">
        <v>62</v>
      </c>
      <c r="D36" s="44" t="s">
        <v>87</v>
      </c>
      <c r="E36" s="44" t="s">
        <v>53</v>
      </c>
      <c r="F36" s="44"/>
      <c r="G36" s="44"/>
      <c r="H36" s="45" t="n">
        <f aca="false">H37+H38+H39</f>
        <v>8357503</v>
      </c>
      <c r="I36" s="46" t="n">
        <f aca="false">I37+I38+I39</f>
        <v>8327503</v>
      </c>
      <c r="J36" s="47"/>
      <c r="K36" s="48"/>
      <c r="L36" s="45"/>
      <c r="M36" s="49" t="n">
        <f aca="false">M37+M38+M39</f>
        <v>11007376</v>
      </c>
      <c r="N36" s="49" t="n">
        <f aca="false">N37+N38+N39</f>
        <v>290193</v>
      </c>
      <c r="O36" s="28" t="n">
        <f aca="false">M36+N36</f>
        <v>11297569</v>
      </c>
      <c r="P36" s="49" t="n">
        <f aca="false">P37+P38+P39</f>
        <v>166779</v>
      </c>
      <c r="Q36" s="28" t="n">
        <f aca="false">O36+P36</f>
        <v>11464348</v>
      </c>
      <c r="R36" s="49" t="n">
        <f aca="false">R37+R38+R39</f>
        <v>-584737</v>
      </c>
      <c r="S36" s="49" t="n">
        <f aca="false">Q36+R36</f>
        <v>10879611</v>
      </c>
      <c r="T36" s="49" t="n">
        <f aca="false">T37+T38+T39</f>
        <v>-824278</v>
      </c>
      <c r="U36" s="49" t="n">
        <f aca="false">M36+T36</f>
        <v>10183098</v>
      </c>
      <c r="V36" s="49" t="n">
        <f aca="false">U36-M36</f>
        <v>-824278</v>
      </c>
      <c r="W36" s="49" t="n">
        <f aca="false">W37+W38+W39</f>
        <v>0</v>
      </c>
      <c r="X36" s="49" t="n">
        <f aca="false">X37+X38+X39</f>
        <v>5807004</v>
      </c>
      <c r="Y36" s="49" t="n">
        <f aca="false">Y37+Y38+Y39</f>
        <v>5807004</v>
      </c>
      <c r="Z36" s="49" t="n">
        <f aca="false">Z37+Z38+Z39</f>
        <v>0</v>
      </c>
      <c r="AA36" s="49" t="n">
        <f aca="false">AA37+AA38+AA39</f>
        <v>0</v>
      </c>
      <c r="AB36" s="49" t="n">
        <f aca="false">AB37+AB38+AB39</f>
        <v>5952854</v>
      </c>
      <c r="AC36" s="49" t="n">
        <f aca="false">AC37+AC38+AC39</f>
        <v>0</v>
      </c>
      <c r="AD36" s="49" t="n">
        <f aca="false">AD37+AD38+AD39</f>
        <v>0</v>
      </c>
      <c r="AE36" s="49" t="n">
        <f aca="false">AE37+AE38+AE39</f>
        <v>5952854</v>
      </c>
      <c r="AF36" s="49" t="n">
        <f aca="false">AF37+AF38+AF39</f>
        <v>0</v>
      </c>
      <c r="AG36" s="49" t="n">
        <f aca="false">AG37+AG38+AG39</f>
        <v>5952854</v>
      </c>
      <c r="AH36" s="49" t="n">
        <f aca="false">AH37+AH38+AH39</f>
        <v>5952854</v>
      </c>
      <c r="AI36" s="49" t="n">
        <f aca="false">AI37+AI38+AI39</f>
        <v>1967618.45</v>
      </c>
      <c r="AJ36" s="41" t="n">
        <f aca="false">AI36/AH36*100</f>
        <v>33.0533631431243</v>
      </c>
    </row>
    <row r="37" customFormat="false" ht="12.75" hidden="false" customHeight="false" outlineLevel="0" collapsed="false">
      <c r="A37" s="50" t="s">
        <v>54</v>
      </c>
      <c r="B37" s="51" t="s">
        <v>47</v>
      </c>
      <c r="C37" s="51" t="s">
        <v>62</v>
      </c>
      <c r="D37" s="51" t="s">
        <v>87</v>
      </c>
      <c r="E37" s="51" t="s">
        <v>55</v>
      </c>
      <c r="F37" s="51" t="s">
        <v>56</v>
      </c>
      <c r="G37" s="51"/>
      <c r="H37" s="52" t="n">
        <v>6395932</v>
      </c>
      <c r="I37" s="53" t="n">
        <v>6395932</v>
      </c>
      <c r="J37" s="54"/>
      <c r="K37" s="55"/>
      <c r="L37" s="52"/>
      <c r="M37" s="41" t="n">
        <v>8182624</v>
      </c>
      <c r="N37" s="41" t="n">
        <v>290193</v>
      </c>
      <c r="O37" s="28" t="n">
        <f aca="false">M37+N37</f>
        <v>8472817</v>
      </c>
      <c r="P37" s="41" t="n">
        <v>126826</v>
      </c>
      <c r="Q37" s="28" t="n">
        <f aca="false">O37+P37</f>
        <v>8599643</v>
      </c>
      <c r="R37" s="41" t="n">
        <v>-516417</v>
      </c>
      <c r="S37" s="41" t="n">
        <f aca="false">Q37+R37</f>
        <v>8083226</v>
      </c>
      <c r="T37" s="41" t="n">
        <v>-633747</v>
      </c>
      <c r="U37" s="41" t="n">
        <f aca="false">M37+T37</f>
        <v>7548877</v>
      </c>
      <c r="V37" s="41" t="n">
        <f aca="false">U37-M37</f>
        <v>-633747</v>
      </c>
      <c r="W37" s="41" t="n">
        <v>0</v>
      </c>
      <c r="X37" s="41" t="n">
        <v>4434258</v>
      </c>
      <c r="Y37" s="41" t="n">
        <v>4434258</v>
      </c>
      <c r="Z37" s="41"/>
      <c r="AA37" s="41"/>
      <c r="AB37" s="41" t="n">
        <v>4422359</v>
      </c>
      <c r="AC37" s="41"/>
      <c r="AD37" s="41"/>
      <c r="AE37" s="41" t="n">
        <f aca="false">AB37+AC37+AD37</f>
        <v>4422359</v>
      </c>
      <c r="AF37" s="41"/>
      <c r="AG37" s="41" t="n">
        <f aca="false">AE37+AF37</f>
        <v>4422359</v>
      </c>
      <c r="AH37" s="41" t="n">
        <f aca="false">AF37+AG37</f>
        <v>4422359</v>
      </c>
      <c r="AI37" s="41" t="n">
        <v>1676407.09</v>
      </c>
      <c r="AJ37" s="41" t="n">
        <f aca="false">AI37/AH37*100</f>
        <v>37.9075305736147</v>
      </c>
    </row>
    <row r="38" customFormat="false" ht="22.5" hidden="false" customHeight="false" outlineLevel="0" collapsed="false">
      <c r="A38" s="56" t="s">
        <v>88</v>
      </c>
      <c r="B38" s="51" t="s">
        <v>47</v>
      </c>
      <c r="C38" s="51" t="s">
        <v>62</v>
      </c>
      <c r="D38" s="51" t="s">
        <v>87</v>
      </c>
      <c r="E38" s="51" t="s">
        <v>89</v>
      </c>
      <c r="F38" s="51" t="s">
        <v>90</v>
      </c>
      <c r="G38" s="51"/>
      <c r="H38" s="52" t="n">
        <v>30000</v>
      </c>
      <c r="I38" s="53"/>
      <c r="J38" s="54"/>
      <c r="K38" s="55"/>
      <c r="L38" s="52"/>
      <c r="M38" s="41" t="n">
        <v>33600</v>
      </c>
      <c r="N38" s="41" t="n">
        <f aca="false">J38+K38+L38</f>
        <v>0</v>
      </c>
      <c r="O38" s="28" t="n">
        <f aca="false">M38+N38</f>
        <v>33600</v>
      </c>
      <c r="P38" s="41" t="n">
        <v>1650</v>
      </c>
      <c r="Q38" s="28" t="n">
        <f aca="false">O38+P38</f>
        <v>35250</v>
      </c>
      <c r="R38" s="41"/>
      <c r="S38" s="41" t="n">
        <f aca="false">Q38+R38</f>
        <v>35250</v>
      </c>
      <c r="T38" s="41" t="n">
        <f aca="false">N38+P38+R38</f>
        <v>1650</v>
      </c>
      <c r="U38" s="41" t="n">
        <f aca="false">M38+T38</f>
        <v>35250</v>
      </c>
      <c r="V38" s="41" t="n">
        <f aca="false">U38-M38</f>
        <v>1650</v>
      </c>
      <c r="W38" s="41" t="n">
        <v>0</v>
      </c>
      <c r="X38" s="41" t="n">
        <v>33600</v>
      </c>
      <c r="Y38" s="41" t="n">
        <v>33600</v>
      </c>
      <c r="Z38" s="41"/>
      <c r="AA38" s="41"/>
      <c r="AB38" s="41" t="n">
        <v>33600</v>
      </c>
      <c r="AC38" s="41"/>
      <c r="AD38" s="41"/>
      <c r="AE38" s="41" t="n">
        <f aca="false">AB38+AC38+AD38</f>
        <v>33600</v>
      </c>
      <c r="AF38" s="41"/>
      <c r="AG38" s="41" t="n">
        <f aca="false">AE38+AF38</f>
        <v>33600</v>
      </c>
      <c r="AH38" s="41" t="n">
        <f aca="false">AF38+AG38</f>
        <v>33600</v>
      </c>
      <c r="AI38" s="41" t="n">
        <v>2700</v>
      </c>
      <c r="AJ38" s="41" t="n">
        <f aca="false">AI38/AH38*100</f>
        <v>8.03571428571429</v>
      </c>
    </row>
    <row r="39" customFormat="false" ht="12.75" hidden="false" customHeight="false" outlineLevel="0" collapsed="false">
      <c r="A39" s="56" t="s">
        <v>54</v>
      </c>
      <c r="B39" s="51" t="s">
        <v>47</v>
      </c>
      <c r="C39" s="51" t="s">
        <v>62</v>
      </c>
      <c r="D39" s="51" t="s">
        <v>87</v>
      </c>
      <c r="E39" s="51" t="s">
        <v>55</v>
      </c>
      <c r="F39" s="51" t="s">
        <v>57</v>
      </c>
      <c r="G39" s="51"/>
      <c r="H39" s="52" t="n">
        <v>1931571</v>
      </c>
      <c r="I39" s="53" t="n">
        <v>1931571</v>
      </c>
      <c r="J39" s="54"/>
      <c r="K39" s="55"/>
      <c r="L39" s="52"/>
      <c r="M39" s="41" t="n">
        <v>2791152</v>
      </c>
      <c r="N39" s="41" t="n">
        <f aca="false">J39+K39+L39</f>
        <v>0</v>
      </c>
      <c r="O39" s="28" t="n">
        <f aca="false">M39+N39</f>
        <v>2791152</v>
      </c>
      <c r="P39" s="41" t="n">
        <v>38303</v>
      </c>
      <c r="Q39" s="28" t="n">
        <f aca="false">O39+P39</f>
        <v>2829455</v>
      </c>
      <c r="R39" s="41" t="n">
        <v>-68320</v>
      </c>
      <c r="S39" s="41" t="n">
        <f aca="false">Q39+R39</f>
        <v>2761135</v>
      </c>
      <c r="T39" s="41" t="n">
        <v>-192181</v>
      </c>
      <c r="U39" s="41" t="n">
        <f aca="false">M39+T39</f>
        <v>2598971</v>
      </c>
      <c r="V39" s="41" t="n">
        <f aca="false">U39-M39</f>
        <v>-192181</v>
      </c>
      <c r="W39" s="41"/>
      <c r="X39" s="41" t="n">
        <v>1339146</v>
      </c>
      <c r="Y39" s="41" t="n">
        <v>1339146</v>
      </c>
      <c r="Z39" s="41"/>
      <c r="AA39" s="41"/>
      <c r="AB39" s="41" t="n">
        <v>1496895</v>
      </c>
      <c r="AC39" s="41"/>
      <c r="AD39" s="41"/>
      <c r="AE39" s="41" t="n">
        <f aca="false">AB39+AC39+AD39</f>
        <v>1496895</v>
      </c>
      <c r="AF39" s="41"/>
      <c r="AG39" s="41" t="n">
        <f aca="false">AE39+AF39</f>
        <v>1496895</v>
      </c>
      <c r="AH39" s="41" t="n">
        <f aca="false">AF39+AG39</f>
        <v>1496895</v>
      </c>
      <c r="AI39" s="41" t="n">
        <v>288511.36</v>
      </c>
      <c r="AJ39" s="41" t="n">
        <f aca="false">AI39/AH39*100</f>
        <v>19.2739878214571</v>
      </c>
    </row>
    <row r="40" customFormat="false" ht="21" hidden="false" customHeight="true" outlineLevel="0" collapsed="false">
      <c r="A40" s="59" t="s">
        <v>91</v>
      </c>
      <c r="B40" s="44" t="s">
        <v>47</v>
      </c>
      <c r="C40" s="44" t="s">
        <v>62</v>
      </c>
      <c r="D40" s="44" t="s">
        <v>87</v>
      </c>
      <c r="E40" s="44" t="s">
        <v>92</v>
      </c>
      <c r="F40" s="44"/>
      <c r="G40" s="44"/>
      <c r="H40" s="45" t="n">
        <f aca="false">H44+H45+H46+H47+H48+H50+H51</f>
        <v>3322568</v>
      </c>
      <c r="I40" s="46" t="n">
        <f aca="false">I42+I43+I44+I45+I46+I47+I48+I49+I50+I51</f>
        <v>752117</v>
      </c>
      <c r="J40" s="47"/>
      <c r="K40" s="48"/>
      <c r="L40" s="45"/>
      <c r="M40" s="49" t="n">
        <f aca="false">M42+M43+M44+M45+M46+M47+M48+M49+M50+M51</f>
        <v>2610146</v>
      </c>
      <c r="N40" s="49" t="n">
        <f aca="false">N42+N43+N44+N45+N46+N47+N48+N49+N50+N51</f>
        <v>139451</v>
      </c>
      <c r="O40" s="28" t="n">
        <f aca="false">M40+N40</f>
        <v>2749597</v>
      </c>
      <c r="P40" s="49" t="n">
        <f aca="false">P42+P43+P44+P45+P46+P47+P48+P49+P50+P51</f>
        <v>47750</v>
      </c>
      <c r="Q40" s="28" t="n">
        <f aca="false">O40+P40</f>
        <v>2797347</v>
      </c>
      <c r="R40" s="49" t="n">
        <f aca="false">R42+R43+R44+R45+R46+R47+R48+R49+R50+R51</f>
        <v>212100</v>
      </c>
      <c r="S40" s="49" t="n">
        <f aca="false">Q40+R40</f>
        <v>3009447</v>
      </c>
      <c r="T40" s="49" t="n">
        <f aca="false">T42+T43+T44+T45+T46+T47+T48+T49+T50+T51</f>
        <v>399301</v>
      </c>
      <c r="U40" s="49" t="n">
        <f aca="false">M40+T40</f>
        <v>3009447</v>
      </c>
      <c r="V40" s="49" t="n">
        <f aca="false">U40-M40</f>
        <v>399301</v>
      </c>
      <c r="W40" s="49" t="n">
        <f aca="false">W42+W43+W44+W45+W46+W47+W48+W49+W50+W51</f>
        <v>0</v>
      </c>
      <c r="X40" s="49" t="n">
        <f aca="false">X42+X43+X44+X45+X46+X47+X48+X49+X50+X51</f>
        <v>1234783</v>
      </c>
      <c r="Y40" s="49" t="n">
        <f aca="false">Y42+Y43+Y44+Y45+Y46+Y47+Y48+Y49+Y50+Y51</f>
        <v>1234783</v>
      </c>
      <c r="Z40" s="49" t="n">
        <f aca="false">Z42+Z43+Z44+Z45+Z46+Z47+Z48+Z49+Z50+Z51</f>
        <v>0</v>
      </c>
      <c r="AA40" s="49" t="n">
        <f aca="false">AA42+AA43+AA44+AA45+AA46+AA47+AA48+AA49+AA50+AA51</f>
        <v>18000</v>
      </c>
      <c r="AB40" s="49" t="n">
        <f aca="false">AB42+AB43+AB44+AB45+AB46+AB47+AB48+AB49+AB50+AB51</f>
        <v>2319066</v>
      </c>
      <c r="AC40" s="49" t="n">
        <f aca="false">AC42+AC43+AC44+AC45+AC46+AC47+AC48+AC49+AC50+AC51</f>
        <v>0</v>
      </c>
      <c r="AD40" s="49" t="n">
        <f aca="false">AD42+AD43+AD44+AD45+AD46+AD47+AD48+AD49+AD50+AD51</f>
        <v>0</v>
      </c>
      <c r="AE40" s="49" t="n">
        <f aca="false">AE42+AE43+AE44+AE45+AE46+AE47+AE48+AE49+AE50+AE51</f>
        <v>2319066</v>
      </c>
      <c r="AF40" s="49" t="n">
        <f aca="false">AF42+AF43+AF44+AF45+AF46+AF47+AF48+AF49+AF50+AF51</f>
        <v>-100000</v>
      </c>
      <c r="AG40" s="49" t="n">
        <f aca="false">AG42+AG43+AG44+AG45+AG46+AG47+AG48+AG49+AG50+AG51</f>
        <v>2219066</v>
      </c>
      <c r="AH40" s="49" t="n">
        <f aca="false">AH42+AH43+AH44+AH45+AH46+AH47+AH48+AH49+AH50+AH51</f>
        <v>2219066</v>
      </c>
      <c r="AI40" s="49" t="n">
        <f aca="false">AI42+AI43+AI44+AI45+AI46+AI47+AI48+AI49+AI50+AI51</f>
        <v>211347.55</v>
      </c>
      <c r="AJ40" s="41" t="n">
        <f aca="false">AI40/AH40*100</f>
        <v>9.52416692428256</v>
      </c>
    </row>
    <row r="41" customFormat="false" ht="2.25" hidden="true" customHeight="true" outlineLevel="0" collapsed="false">
      <c r="A41" s="59"/>
      <c r="B41" s="44"/>
      <c r="C41" s="44"/>
      <c r="D41" s="44"/>
      <c r="E41" s="44"/>
      <c r="F41" s="44"/>
      <c r="G41" s="44"/>
      <c r="H41" s="45"/>
      <c r="I41" s="46"/>
      <c r="J41" s="47"/>
      <c r="K41" s="48"/>
      <c r="L41" s="45"/>
      <c r="M41" s="28" t="n">
        <f aca="false">I41+J41+K41</f>
        <v>0</v>
      </c>
      <c r="N41" s="28" t="n">
        <f aca="false">J41+K41+L41</f>
        <v>0</v>
      </c>
      <c r="O41" s="28" t="n">
        <f aca="false">M41+N41</f>
        <v>0</v>
      </c>
      <c r="P41" s="28" t="n">
        <f aca="false">L41+M41+N41</f>
        <v>0</v>
      </c>
      <c r="Q41" s="28" t="n">
        <f aca="false">O41+P41</f>
        <v>0</v>
      </c>
      <c r="R41" s="28" t="n">
        <f aca="false">N41+O41+P41</f>
        <v>0</v>
      </c>
      <c r="S41" s="28" t="n">
        <f aca="false">Q41+R41</f>
        <v>0</v>
      </c>
      <c r="T41" s="28" t="n">
        <f aca="false">N41+P41+R41</f>
        <v>0</v>
      </c>
      <c r="U41" s="28" t="n">
        <f aca="false">M41+T41</f>
        <v>0</v>
      </c>
      <c r="V41" s="28" t="n">
        <f aca="false">U41-M41</f>
        <v>0</v>
      </c>
      <c r="W41" s="28" t="n">
        <f aca="false">Q41+S41+U41</f>
        <v>0</v>
      </c>
      <c r="X41" s="28" t="n">
        <f aca="false">U41+W41</f>
        <v>0</v>
      </c>
      <c r="Y41" s="28" t="n">
        <f aca="false">U41+V41+W41</f>
        <v>0</v>
      </c>
      <c r="Z41" s="28" t="n">
        <f aca="false">V41+W41+X41</f>
        <v>0</v>
      </c>
      <c r="AA41" s="28" t="n">
        <f aca="false">W41+X41+Y41</f>
        <v>0</v>
      </c>
      <c r="AB41" s="28" t="n">
        <f aca="false">X41+Y41+Z41</f>
        <v>0</v>
      </c>
      <c r="AC41" s="28" t="n">
        <f aca="false">Y41+Z41+AA41</f>
        <v>0</v>
      </c>
      <c r="AD41" s="28" t="n">
        <f aca="false">Z41+AA41+AB41</f>
        <v>0</v>
      </c>
      <c r="AE41" s="28" t="n">
        <f aca="false">AA41+AB41+AC41</f>
        <v>0</v>
      </c>
      <c r="AF41" s="28" t="n">
        <f aca="false">AB41+AC41+AD41</f>
        <v>0</v>
      </c>
      <c r="AG41" s="28" t="n">
        <f aca="false">AC41+AD41+AE41</f>
        <v>0</v>
      </c>
      <c r="AH41" s="28" t="n">
        <f aca="false">AD41+AE41+AF41</f>
        <v>0</v>
      </c>
      <c r="AI41" s="28" t="n">
        <f aca="false">AE41+AF41+AG41</f>
        <v>0</v>
      </c>
      <c r="AJ41" s="41" t="e">
        <f aca="false">AI41/AH41*100</f>
        <v>#DIV/0!</v>
      </c>
    </row>
    <row r="42" customFormat="false" ht="22.5" hidden="false" customHeight="false" outlineLevel="0" collapsed="false">
      <c r="A42" s="56" t="s">
        <v>93</v>
      </c>
      <c r="B42" s="51" t="s">
        <v>47</v>
      </c>
      <c r="C42" s="51" t="s">
        <v>62</v>
      </c>
      <c r="D42" s="51" t="s">
        <v>87</v>
      </c>
      <c r="E42" s="44" t="s">
        <v>94</v>
      </c>
      <c r="F42" s="44" t="s">
        <v>70</v>
      </c>
      <c r="G42" s="44"/>
      <c r="H42" s="45" t="n">
        <v>235696</v>
      </c>
      <c r="I42" s="46" t="n">
        <v>227117</v>
      </c>
      <c r="J42" s="47"/>
      <c r="K42" s="48"/>
      <c r="L42" s="45"/>
      <c r="M42" s="41" t="n">
        <v>239382</v>
      </c>
      <c r="N42" s="41" t="n">
        <f aca="false">J42+K42+L42</f>
        <v>0</v>
      </c>
      <c r="O42" s="28" t="n">
        <f aca="false">M42+N42</f>
        <v>239382</v>
      </c>
      <c r="P42" s="41"/>
      <c r="Q42" s="28" t="n">
        <f aca="false">O42+P42</f>
        <v>239382</v>
      </c>
      <c r="R42" s="41"/>
      <c r="S42" s="41" t="n">
        <f aca="false">Q42+R42</f>
        <v>239382</v>
      </c>
      <c r="T42" s="41" t="n">
        <f aca="false">N42+P42+R42</f>
        <v>0</v>
      </c>
      <c r="U42" s="41" t="n">
        <f aca="false">M42+T42</f>
        <v>239382</v>
      </c>
      <c r="V42" s="41" t="n">
        <f aca="false">U42-M42</f>
        <v>0</v>
      </c>
      <c r="W42" s="41" t="n">
        <v>0</v>
      </c>
      <c r="X42" s="41" t="n">
        <v>240483</v>
      </c>
      <c r="Y42" s="41" t="n">
        <v>240483</v>
      </c>
      <c r="Z42" s="41"/>
      <c r="AA42" s="41"/>
      <c r="AB42" s="41" t="n">
        <v>239382</v>
      </c>
      <c r="AC42" s="41"/>
      <c r="AD42" s="41"/>
      <c r="AE42" s="41" t="n">
        <f aca="false">AB42+AC42+AD42</f>
        <v>239382</v>
      </c>
      <c r="AF42" s="41"/>
      <c r="AG42" s="41" t="n">
        <f aca="false">AE42+AF42</f>
        <v>239382</v>
      </c>
      <c r="AH42" s="41" t="n">
        <f aca="false">AF42+AG42</f>
        <v>239382</v>
      </c>
      <c r="AI42" s="41" t="n">
        <v>45559.41</v>
      </c>
      <c r="AJ42" s="41" t="n">
        <f aca="false">AI42/AH42*100</f>
        <v>19.0320951449984</v>
      </c>
    </row>
    <row r="43" customFormat="false" ht="22.5" hidden="false" customHeight="false" outlineLevel="0" collapsed="false">
      <c r="A43" s="56" t="s">
        <v>93</v>
      </c>
      <c r="B43" s="51" t="s">
        <v>47</v>
      </c>
      <c r="C43" s="51" t="s">
        <v>62</v>
      </c>
      <c r="D43" s="51" t="s">
        <v>87</v>
      </c>
      <c r="E43" s="44" t="s">
        <v>94</v>
      </c>
      <c r="F43" s="44" t="s">
        <v>85</v>
      </c>
      <c r="G43" s="44"/>
      <c r="H43" s="45"/>
      <c r="I43" s="46"/>
      <c r="J43" s="47"/>
      <c r="K43" s="48"/>
      <c r="L43" s="45"/>
      <c r="M43" s="41"/>
      <c r="N43" s="41" t="n">
        <f aca="false">J43+K43+L43</f>
        <v>0</v>
      </c>
      <c r="O43" s="28" t="n">
        <f aca="false">M43+N43</f>
        <v>0</v>
      </c>
      <c r="P43" s="41"/>
      <c r="Q43" s="28" t="n">
        <f aca="false">O43+P43</f>
        <v>0</v>
      </c>
      <c r="R43" s="41"/>
      <c r="S43" s="41" t="n">
        <f aca="false">Q43+R43</f>
        <v>0</v>
      </c>
      <c r="T43" s="41" t="n">
        <f aca="false">N43+P43+R43</f>
        <v>0</v>
      </c>
      <c r="U43" s="41" t="n">
        <f aca="false">M43+T43</f>
        <v>0</v>
      </c>
      <c r="V43" s="41" t="n">
        <f aca="false">U43-M43</f>
        <v>0</v>
      </c>
      <c r="W43" s="41" t="n">
        <f aca="false">Q43+S43+U43</f>
        <v>0</v>
      </c>
      <c r="X43" s="41"/>
      <c r="Y43" s="41"/>
      <c r="Z43" s="41"/>
      <c r="AA43" s="41"/>
      <c r="AB43" s="41"/>
      <c r="AC43" s="41"/>
      <c r="AD43" s="41"/>
      <c r="AE43" s="41" t="n">
        <f aca="false">AB43+AC43+AD43</f>
        <v>0</v>
      </c>
      <c r="AF43" s="41"/>
      <c r="AG43" s="41" t="n">
        <f aca="false">AE43+AF43</f>
        <v>0</v>
      </c>
      <c r="AH43" s="41" t="n">
        <f aca="false">AF43+AG43</f>
        <v>0</v>
      </c>
      <c r="AI43" s="41"/>
      <c r="AJ43" s="41" t="e">
        <f aca="false">AI43/AH43*100</f>
        <v>#DIV/0!</v>
      </c>
    </row>
    <row r="44" customFormat="false" ht="22.5" hidden="false" customHeight="false" outlineLevel="0" collapsed="false">
      <c r="A44" s="56" t="s">
        <v>95</v>
      </c>
      <c r="B44" s="51" t="s">
        <v>47</v>
      </c>
      <c r="C44" s="51" t="s">
        <v>62</v>
      </c>
      <c r="D44" s="51" t="s">
        <v>87</v>
      </c>
      <c r="E44" s="51" t="s">
        <v>96</v>
      </c>
      <c r="F44" s="51" t="s">
        <v>70</v>
      </c>
      <c r="G44" s="51"/>
      <c r="H44" s="52" t="n">
        <v>12000</v>
      </c>
      <c r="I44" s="53" t="n">
        <v>10000</v>
      </c>
      <c r="J44" s="54"/>
      <c r="K44" s="55"/>
      <c r="L44" s="52"/>
      <c r="M44" s="41" t="n">
        <v>16000</v>
      </c>
      <c r="N44" s="41" t="n">
        <f aca="false">J44+K44+L44</f>
        <v>0</v>
      </c>
      <c r="O44" s="28" t="n">
        <f aca="false">M44+N44</f>
        <v>16000</v>
      </c>
      <c r="P44" s="41"/>
      <c r="Q44" s="28" t="n">
        <f aca="false">O44+P44</f>
        <v>16000</v>
      </c>
      <c r="R44" s="41"/>
      <c r="S44" s="41" t="n">
        <f aca="false">Q44+R44</f>
        <v>16000</v>
      </c>
      <c r="T44" s="41" t="n">
        <f aca="false">N44+P44+R44</f>
        <v>0</v>
      </c>
      <c r="U44" s="41" t="n">
        <f aca="false">M44+T44</f>
        <v>16000</v>
      </c>
      <c r="V44" s="41" t="n">
        <f aca="false">U44-M44</f>
        <v>0</v>
      </c>
      <c r="W44" s="41" t="n">
        <v>0</v>
      </c>
      <c r="X44" s="41" t="n">
        <v>12000</v>
      </c>
      <c r="Y44" s="41" t="n">
        <v>12000</v>
      </c>
      <c r="Z44" s="41"/>
      <c r="AA44" s="41"/>
      <c r="AB44" s="41" t="n">
        <v>16000</v>
      </c>
      <c r="AC44" s="41"/>
      <c r="AD44" s="41"/>
      <c r="AE44" s="41" t="n">
        <f aca="false">AB44+AC44+AD44</f>
        <v>16000</v>
      </c>
      <c r="AF44" s="41"/>
      <c r="AG44" s="41" t="n">
        <f aca="false">AE44+AF44</f>
        <v>16000</v>
      </c>
      <c r="AH44" s="41" t="n">
        <f aca="false">AF44+AG44</f>
        <v>16000</v>
      </c>
      <c r="AI44" s="41" t="n">
        <v>4708.1</v>
      </c>
      <c r="AJ44" s="41" t="n">
        <f aca="false">AI44/AH44*100</f>
        <v>29.425625</v>
      </c>
    </row>
    <row r="45" customFormat="false" ht="22.5" hidden="false" customHeight="false" outlineLevel="0" collapsed="false">
      <c r="A45" s="56" t="s">
        <v>95</v>
      </c>
      <c r="B45" s="51" t="s">
        <v>72</v>
      </c>
      <c r="C45" s="51" t="s">
        <v>62</v>
      </c>
      <c r="D45" s="51" t="s">
        <v>87</v>
      </c>
      <c r="E45" s="51" t="s">
        <v>96</v>
      </c>
      <c r="F45" s="51" t="s">
        <v>73</v>
      </c>
      <c r="G45" s="51"/>
      <c r="H45" s="52" t="n">
        <v>50000</v>
      </c>
      <c r="I45" s="53"/>
      <c r="J45" s="54"/>
      <c r="K45" s="55"/>
      <c r="L45" s="52"/>
      <c r="M45" s="41" t="n">
        <v>80800</v>
      </c>
      <c r="N45" s="60" t="n">
        <v>12000</v>
      </c>
      <c r="O45" s="28" t="n">
        <f aca="false">M45+N45</f>
        <v>92800</v>
      </c>
      <c r="P45" s="41" t="n">
        <v>11700</v>
      </c>
      <c r="Q45" s="28" t="n">
        <f aca="false">O45+P45</f>
        <v>104500</v>
      </c>
      <c r="R45" s="41" t="n">
        <v>16300</v>
      </c>
      <c r="S45" s="41" t="n">
        <f aca="false">Q45+R45</f>
        <v>120800</v>
      </c>
      <c r="T45" s="41" t="n">
        <f aca="false">N45+P45+R45</f>
        <v>40000</v>
      </c>
      <c r="U45" s="41" t="n">
        <f aca="false">M45+T45</f>
        <v>120800</v>
      </c>
      <c r="V45" s="41" t="n">
        <f aca="false">U45-M45</f>
        <v>40000</v>
      </c>
      <c r="W45" s="41" t="n">
        <v>0</v>
      </c>
      <c r="X45" s="41" t="n">
        <v>22000</v>
      </c>
      <c r="Y45" s="41" t="n">
        <v>22000</v>
      </c>
      <c r="Z45" s="41"/>
      <c r="AA45" s="41" t="n">
        <v>18000</v>
      </c>
      <c r="AB45" s="41" t="n">
        <v>80800</v>
      </c>
      <c r="AC45" s="41"/>
      <c r="AD45" s="41"/>
      <c r="AE45" s="41" t="n">
        <f aca="false">AB45+AC45+AD45</f>
        <v>80800</v>
      </c>
      <c r="AF45" s="41"/>
      <c r="AG45" s="41" t="n">
        <f aca="false">AE45+AF45</f>
        <v>80800</v>
      </c>
      <c r="AH45" s="41" t="n">
        <f aca="false">AF45+AG45</f>
        <v>80800</v>
      </c>
      <c r="AI45" s="41" t="n">
        <v>940</v>
      </c>
      <c r="AJ45" s="41" t="n">
        <f aca="false">AI45/AH45*100</f>
        <v>1.16336633663366</v>
      </c>
    </row>
    <row r="46" customFormat="false" ht="22.5" hidden="false" customHeight="false" outlineLevel="0" collapsed="false">
      <c r="A46" s="56" t="s">
        <v>95</v>
      </c>
      <c r="B46" s="51" t="s">
        <v>47</v>
      </c>
      <c r="C46" s="51" t="s">
        <v>62</v>
      </c>
      <c r="D46" s="51" t="s">
        <v>87</v>
      </c>
      <c r="E46" s="51" t="s">
        <v>96</v>
      </c>
      <c r="F46" s="51" t="s">
        <v>75</v>
      </c>
      <c r="G46" s="51"/>
      <c r="H46" s="52"/>
      <c r="I46" s="53"/>
      <c r="J46" s="54"/>
      <c r="K46" s="55"/>
      <c r="L46" s="52"/>
      <c r="M46" s="41"/>
      <c r="N46" s="41" t="n">
        <f aca="false">J46+K46+L46</f>
        <v>0</v>
      </c>
      <c r="O46" s="28" t="n">
        <f aca="false">M46+N46</f>
        <v>0</v>
      </c>
      <c r="P46" s="41"/>
      <c r="Q46" s="28" t="n">
        <f aca="false">O46+P46</f>
        <v>0</v>
      </c>
      <c r="R46" s="41" t="n">
        <f aca="false">N46+O46+P46</f>
        <v>0</v>
      </c>
      <c r="S46" s="41" t="n">
        <f aca="false">Q46+R46</f>
        <v>0</v>
      </c>
      <c r="T46" s="41" t="n">
        <f aca="false">N46+P46+R46</f>
        <v>0</v>
      </c>
      <c r="U46" s="41" t="n">
        <f aca="false">M46+T46</f>
        <v>0</v>
      </c>
      <c r="V46" s="41" t="n">
        <f aca="false">U46-M46</f>
        <v>0</v>
      </c>
      <c r="W46" s="41" t="n">
        <f aca="false">Q46+S46+U46</f>
        <v>0</v>
      </c>
      <c r="X46" s="41"/>
      <c r="Y46" s="41"/>
      <c r="Z46" s="41"/>
      <c r="AA46" s="41"/>
      <c r="AB46" s="41"/>
      <c r="AC46" s="41"/>
      <c r="AD46" s="41"/>
      <c r="AE46" s="41" t="n">
        <f aca="false">AB46+AC46+AD46</f>
        <v>0</v>
      </c>
      <c r="AF46" s="41"/>
      <c r="AG46" s="41" t="n">
        <f aca="false">AE46+AF46</f>
        <v>0</v>
      </c>
      <c r="AH46" s="41" t="n">
        <f aca="false">AF46+AG46</f>
        <v>0</v>
      </c>
      <c r="AI46" s="41" t="n">
        <v>0</v>
      </c>
      <c r="AJ46" s="41" t="e">
        <f aca="false">AI46/AH46*100</f>
        <v>#DIV/0!</v>
      </c>
    </row>
    <row r="47" customFormat="false" ht="22.5" hidden="false" customHeight="false" outlineLevel="0" collapsed="false">
      <c r="A47" s="56" t="s">
        <v>95</v>
      </c>
      <c r="B47" s="51" t="s">
        <v>47</v>
      </c>
      <c r="C47" s="51" t="s">
        <v>62</v>
      </c>
      <c r="D47" s="51" t="s">
        <v>87</v>
      </c>
      <c r="E47" s="51" t="s">
        <v>96</v>
      </c>
      <c r="F47" s="51" t="s">
        <v>77</v>
      </c>
      <c r="G47" s="51"/>
      <c r="H47" s="52" t="n">
        <v>40000</v>
      </c>
      <c r="I47" s="53"/>
      <c r="J47" s="54"/>
      <c r="K47" s="55"/>
      <c r="L47" s="52"/>
      <c r="M47" s="41" t="n">
        <v>268900</v>
      </c>
      <c r="N47" s="41" t="n">
        <f aca="false">J47+K47+L47</f>
        <v>0</v>
      </c>
      <c r="O47" s="28" t="n">
        <f aca="false">M47+N47</f>
        <v>268900</v>
      </c>
      <c r="P47" s="41" t="n">
        <v>700</v>
      </c>
      <c r="Q47" s="28" t="n">
        <f aca="false">O47+P47</f>
        <v>269600</v>
      </c>
      <c r="R47" s="41" t="n">
        <v>69800</v>
      </c>
      <c r="S47" s="41" t="n">
        <f aca="false">Q47+R47</f>
        <v>339400</v>
      </c>
      <c r="T47" s="41" t="n">
        <f aca="false">N47+P47+R47</f>
        <v>70500</v>
      </c>
      <c r="U47" s="41" t="n">
        <f aca="false">M47+T47</f>
        <v>339400</v>
      </c>
      <c r="V47" s="41" t="n">
        <f aca="false">U47-M47</f>
        <v>70500</v>
      </c>
      <c r="W47" s="41" t="n">
        <v>0</v>
      </c>
      <c r="X47" s="41"/>
      <c r="Y47" s="41"/>
      <c r="Z47" s="41"/>
      <c r="AA47" s="41"/>
      <c r="AB47" s="41" t="n">
        <v>268900</v>
      </c>
      <c r="AC47" s="41"/>
      <c r="AD47" s="41"/>
      <c r="AE47" s="41" t="n">
        <f aca="false">AB47+AC47+AD47</f>
        <v>268900</v>
      </c>
      <c r="AF47" s="41"/>
      <c r="AG47" s="41" t="n">
        <f aca="false">AE47+AF47</f>
        <v>268900</v>
      </c>
      <c r="AH47" s="41" t="n">
        <f aca="false">AF47+AG47</f>
        <v>268900</v>
      </c>
      <c r="AI47" s="41" t="n">
        <v>0</v>
      </c>
      <c r="AJ47" s="41" t="n">
        <f aca="false">AI47/AH47*100</f>
        <v>0</v>
      </c>
    </row>
    <row r="48" customFormat="false" ht="22.5" hidden="false" customHeight="false" outlineLevel="0" collapsed="false">
      <c r="A48" s="56" t="s">
        <v>95</v>
      </c>
      <c r="B48" s="51" t="s">
        <v>47</v>
      </c>
      <c r="C48" s="51" t="s">
        <v>62</v>
      </c>
      <c r="D48" s="51" t="s">
        <v>87</v>
      </c>
      <c r="E48" s="51" t="s">
        <v>96</v>
      </c>
      <c r="F48" s="51" t="s">
        <v>79</v>
      </c>
      <c r="G48" s="51"/>
      <c r="H48" s="52" t="n">
        <v>2614368</v>
      </c>
      <c r="I48" s="53" t="n">
        <v>15000</v>
      </c>
      <c r="J48" s="54"/>
      <c r="K48" s="55"/>
      <c r="L48" s="52"/>
      <c r="M48" s="41" t="n">
        <v>1027564</v>
      </c>
      <c r="N48" s="60" t="n">
        <v>80951</v>
      </c>
      <c r="O48" s="28" t="n">
        <f aca="false">M48+N48</f>
        <v>1108515</v>
      </c>
      <c r="P48" s="41" t="n">
        <v>8350</v>
      </c>
      <c r="Q48" s="28" t="n">
        <f aca="false">O48+P48</f>
        <v>1116865</v>
      </c>
      <c r="R48" s="41" t="n">
        <v>37500</v>
      </c>
      <c r="S48" s="41" t="n">
        <f aca="false">Q48+R48</f>
        <v>1154365</v>
      </c>
      <c r="T48" s="41" t="n">
        <f aca="false">N48+P48+R48</f>
        <v>126801</v>
      </c>
      <c r="U48" s="41" t="n">
        <f aca="false">M48+T48</f>
        <v>1154365</v>
      </c>
      <c r="V48" s="41" t="n">
        <f aca="false">U48-M48</f>
        <v>126801</v>
      </c>
      <c r="W48" s="41" t="n">
        <v>0</v>
      </c>
      <c r="X48" s="41" t="n">
        <v>256400</v>
      </c>
      <c r="Y48" s="41" t="n">
        <v>256400</v>
      </c>
      <c r="Z48" s="41"/>
      <c r="AA48" s="41"/>
      <c r="AB48" s="41" t="n">
        <v>757984</v>
      </c>
      <c r="AC48" s="41"/>
      <c r="AD48" s="41"/>
      <c r="AE48" s="41" t="n">
        <f aca="false">AB48+AC48+AD48</f>
        <v>757984</v>
      </c>
      <c r="AF48" s="41" t="n">
        <v>-100000</v>
      </c>
      <c r="AG48" s="41" t="n">
        <f aca="false">AE48+AF48</f>
        <v>657984</v>
      </c>
      <c r="AH48" s="41" t="n">
        <v>657984</v>
      </c>
      <c r="AI48" s="41" t="n">
        <v>3870.04</v>
      </c>
      <c r="AJ48" s="41" t="n">
        <f aca="false">AI48/AH48*100</f>
        <v>0.588166277599455</v>
      </c>
    </row>
    <row r="49" customFormat="false" ht="22.5" hidden="false" customHeight="false" outlineLevel="0" collapsed="false">
      <c r="A49" s="56" t="s">
        <v>95</v>
      </c>
      <c r="B49" s="51" t="s">
        <v>47</v>
      </c>
      <c r="C49" s="51" t="s">
        <v>62</v>
      </c>
      <c r="D49" s="51" t="s">
        <v>87</v>
      </c>
      <c r="E49" s="51" t="s">
        <v>96</v>
      </c>
      <c r="F49" s="51" t="s">
        <v>81</v>
      </c>
      <c r="G49" s="51"/>
      <c r="H49" s="52" t="n">
        <v>50000</v>
      </c>
      <c r="I49" s="53"/>
      <c r="J49" s="54"/>
      <c r="K49" s="55"/>
      <c r="L49" s="52"/>
      <c r="M49" s="41" t="n">
        <v>215000</v>
      </c>
      <c r="N49" s="60" t="n">
        <v>30000</v>
      </c>
      <c r="O49" s="28" t="n">
        <f aca="false">M49+N49</f>
        <v>245000</v>
      </c>
      <c r="P49" s="41" t="n">
        <v>2000</v>
      </c>
      <c r="Q49" s="28" t="n">
        <f aca="false">O49+P49</f>
        <v>247000</v>
      </c>
      <c r="R49" s="41"/>
      <c r="S49" s="41" t="n">
        <f aca="false">Q49+R49</f>
        <v>247000</v>
      </c>
      <c r="T49" s="41" t="n">
        <f aca="false">N49+P49+R49</f>
        <v>32000</v>
      </c>
      <c r="U49" s="41" t="n">
        <f aca="false">M49+T49</f>
        <v>247000</v>
      </c>
      <c r="V49" s="41" t="n">
        <f aca="false">U49-M49</f>
        <v>32000</v>
      </c>
      <c r="W49" s="41" t="n">
        <v>0</v>
      </c>
      <c r="X49" s="41"/>
      <c r="Y49" s="41"/>
      <c r="Z49" s="41"/>
      <c r="AA49" s="41"/>
      <c r="AB49" s="41" t="n">
        <v>210500</v>
      </c>
      <c r="AC49" s="41"/>
      <c r="AD49" s="41"/>
      <c r="AE49" s="41" t="n">
        <f aca="false">AB49+AC49+AD49</f>
        <v>210500</v>
      </c>
      <c r="AF49" s="41"/>
      <c r="AG49" s="41" t="n">
        <f aca="false">AE49+AF49</f>
        <v>210500</v>
      </c>
      <c r="AH49" s="41" t="n">
        <f aca="false">AF49+AG49</f>
        <v>210500</v>
      </c>
      <c r="AI49" s="41" t="n">
        <v>0</v>
      </c>
      <c r="AJ49" s="41" t="n">
        <f aca="false">AI49/AH49*100</f>
        <v>0</v>
      </c>
    </row>
    <row r="50" customFormat="false" ht="22.5" hidden="false" customHeight="false" outlineLevel="0" collapsed="false">
      <c r="A50" s="56" t="s">
        <v>95</v>
      </c>
      <c r="B50" s="51" t="s">
        <v>47</v>
      </c>
      <c r="C50" s="51" t="s">
        <v>62</v>
      </c>
      <c r="D50" s="51" t="s">
        <v>87</v>
      </c>
      <c r="E50" s="51" t="s">
        <v>96</v>
      </c>
      <c r="F50" s="51" t="s">
        <v>83</v>
      </c>
      <c r="G50" s="51"/>
      <c r="H50" s="52" t="n">
        <v>40000</v>
      </c>
      <c r="I50" s="53"/>
      <c r="J50" s="54"/>
      <c r="K50" s="55"/>
      <c r="L50" s="52"/>
      <c r="M50" s="41" t="n">
        <v>40000</v>
      </c>
      <c r="N50" s="41" t="n">
        <f aca="false">J50+K50+L50</f>
        <v>0</v>
      </c>
      <c r="O50" s="28" t="n">
        <f aca="false">M50+N50</f>
        <v>40000</v>
      </c>
      <c r="P50" s="41" t="n">
        <f aca="false">L50+M50+N50</f>
        <v>40000</v>
      </c>
      <c r="Q50" s="28" t="n">
        <f aca="false">O50+P50</f>
        <v>80000</v>
      </c>
      <c r="R50" s="41" t="n">
        <v>30000</v>
      </c>
      <c r="S50" s="41" t="n">
        <f aca="false">Q50+R50</f>
        <v>110000</v>
      </c>
      <c r="T50" s="41" t="n">
        <f aca="false">N50+P50+R50</f>
        <v>70000</v>
      </c>
      <c r="U50" s="41" t="n">
        <f aca="false">M50+T50</f>
        <v>110000</v>
      </c>
      <c r="V50" s="41" t="n">
        <f aca="false">U50-M50</f>
        <v>70000</v>
      </c>
      <c r="W50" s="41" t="n">
        <v>0</v>
      </c>
      <c r="X50" s="41" t="n">
        <v>36000</v>
      </c>
      <c r="Y50" s="41" t="n">
        <v>36000</v>
      </c>
      <c r="Z50" s="41"/>
      <c r="AA50" s="41"/>
      <c r="AB50" s="41" t="n">
        <v>40000</v>
      </c>
      <c r="AC50" s="41"/>
      <c r="AD50" s="41"/>
      <c r="AE50" s="41" t="n">
        <f aca="false">AB50+AC50+AD50</f>
        <v>40000</v>
      </c>
      <c r="AF50" s="41"/>
      <c r="AG50" s="41" t="n">
        <f aca="false">AE50+AF50</f>
        <v>40000</v>
      </c>
      <c r="AH50" s="41" t="n">
        <f aca="false">AF50+AG50</f>
        <v>40000</v>
      </c>
      <c r="AI50" s="41"/>
      <c r="AJ50" s="41" t="n">
        <f aca="false">AI50/AH50*100</f>
        <v>0</v>
      </c>
    </row>
    <row r="51" customFormat="false" ht="22.5" hidden="false" customHeight="false" outlineLevel="0" collapsed="false">
      <c r="A51" s="56" t="s">
        <v>95</v>
      </c>
      <c r="B51" s="51" t="s">
        <v>47</v>
      </c>
      <c r="C51" s="51" t="s">
        <v>62</v>
      </c>
      <c r="D51" s="51" t="s">
        <v>87</v>
      </c>
      <c r="E51" s="51" t="s">
        <v>96</v>
      </c>
      <c r="F51" s="51" t="s">
        <v>85</v>
      </c>
      <c r="G51" s="51"/>
      <c r="H51" s="52" t="n">
        <v>566200</v>
      </c>
      <c r="I51" s="53" t="n">
        <v>500000</v>
      </c>
      <c r="J51" s="54"/>
      <c r="K51" s="55"/>
      <c r="L51" s="52"/>
      <c r="M51" s="41" t="n">
        <v>722500</v>
      </c>
      <c r="N51" s="60" t="n">
        <v>16500</v>
      </c>
      <c r="O51" s="28" t="n">
        <f aca="false">M51+N51</f>
        <v>739000</v>
      </c>
      <c r="P51" s="41" t="n">
        <v>-15000</v>
      </c>
      <c r="Q51" s="28" t="n">
        <f aca="false">O51+P51</f>
        <v>724000</v>
      </c>
      <c r="R51" s="41" t="n">
        <v>58500</v>
      </c>
      <c r="S51" s="41" t="n">
        <f aca="false">Q51+R51</f>
        <v>782500</v>
      </c>
      <c r="T51" s="41" t="n">
        <f aca="false">N51+P51+R51</f>
        <v>60000</v>
      </c>
      <c r="U51" s="41" t="n">
        <f aca="false">M51+T51</f>
        <v>782500</v>
      </c>
      <c r="V51" s="41" t="n">
        <f aca="false">U51-M51</f>
        <v>60000</v>
      </c>
      <c r="W51" s="41" t="n">
        <v>0</v>
      </c>
      <c r="X51" s="41" t="n">
        <v>667900</v>
      </c>
      <c r="Y51" s="41" t="n">
        <v>667900</v>
      </c>
      <c r="Z51" s="41"/>
      <c r="AA51" s="41"/>
      <c r="AB51" s="41" t="n">
        <v>705500</v>
      </c>
      <c r="AC51" s="41"/>
      <c r="AD51" s="41"/>
      <c r="AE51" s="41" t="n">
        <f aca="false">AB51+AC51+AD51</f>
        <v>705500</v>
      </c>
      <c r="AF51" s="41"/>
      <c r="AG51" s="41" t="n">
        <f aca="false">AE51+AF51</f>
        <v>705500</v>
      </c>
      <c r="AH51" s="41" t="n">
        <f aca="false">AF51+AG51</f>
        <v>705500</v>
      </c>
      <c r="AI51" s="41" t="n">
        <v>156270</v>
      </c>
      <c r="AJ51" s="41" t="n">
        <f aca="false">AI51/AH51*100</f>
        <v>22.1502480510276</v>
      </c>
    </row>
    <row r="52" customFormat="false" ht="12.75" hidden="false" customHeight="false" outlineLevel="0" collapsed="false">
      <c r="A52" s="61" t="s">
        <v>97</v>
      </c>
      <c r="B52" s="44" t="s">
        <v>47</v>
      </c>
      <c r="C52" s="44" t="s">
        <v>62</v>
      </c>
      <c r="D52" s="44" t="s">
        <v>87</v>
      </c>
      <c r="E52" s="44" t="s">
        <v>98</v>
      </c>
      <c r="F52" s="44"/>
      <c r="G52" s="44"/>
      <c r="H52" s="45" t="n">
        <f aca="false">H53+H54</f>
        <v>20900</v>
      </c>
      <c r="I52" s="46" t="n">
        <f aca="false">I53+I54</f>
        <v>12097</v>
      </c>
      <c r="J52" s="47"/>
      <c r="K52" s="48"/>
      <c r="L52" s="45"/>
      <c r="M52" s="49" t="n">
        <f aca="false">M53+M54</f>
        <v>58000</v>
      </c>
      <c r="N52" s="49" t="n">
        <f aca="false">N53+N54</f>
        <v>0</v>
      </c>
      <c r="O52" s="28" t="n">
        <f aca="false">M52+N52</f>
        <v>58000</v>
      </c>
      <c r="P52" s="49" t="n">
        <f aca="false">P53+P54</f>
        <v>0</v>
      </c>
      <c r="Q52" s="28" t="n">
        <f aca="false">O52+P52</f>
        <v>58000</v>
      </c>
      <c r="R52" s="49" t="n">
        <f aca="false">R53+R54</f>
        <v>0</v>
      </c>
      <c r="S52" s="49" t="n">
        <f aca="false">Q52+R52</f>
        <v>58000</v>
      </c>
      <c r="T52" s="49" t="n">
        <f aca="false">T53+T54</f>
        <v>0</v>
      </c>
      <c r="U52" s="49" t="n">
        <f aca="false">M52+T52</f>
        <v>58000</v>
      </c>
      <c r="V52" s="49" t="n">
        <f aca="false">U52-M52</f>
        <v>0</v>
      </c>
      <c r="W52" s="49" t="n">
        <f aca="false">W53+W54</f>
        <v>0</v>
      </c>
      <c r="X52" s="49" t="n">
        <f aca="false">X53+X54</f>
        <v>10303</v>
      </c>
      <c r="Y52" s="49" t="n">
        <f aca="false">Y53+Y54</f>
        <v>10303</v>
      </c>
      <c r="Z52" s="49" t="n">
        <f aca="false">Z53+Z54</f>
        <v>0</v>
      </c>
      <c r="AA52" s="49" t="n">
        <f aca="false">AA53+AA54</f>
        <v>0</v>
      </c>
      <c r="AB52" s="49" t="n">
        <f aca="false">AB53+AB54</f>
        <v>58000</v>
      </c>
      <c r="AC52" s="49" t="n">
        <f aca="false">AC53+AC54</f>
        <v>0</v>
      </c>
      <c r="AD52" s="49" t="n">
        <f aca="false">AD53+AD54</f>
        <v>0</v>
      </c>
      <c r="AE52" s="49" t="n">
        <f aca="false">AE53+AE54</f>
        <v>58000</v>
      </c>
      <c r="AF52" s="49" t="n">
        <f aca="false">AF53+AF54</f>
        <v>0</v>
      </c>
      <c r="AG52" s="49" t="n">
        <f aca="false">AG53+AG54</f>
        <v>58000</v>
      </c>
      <c r="AH52" s="49" t="n">
        <f aca="false">AH53+AH54</f>
        <v>58000</v>
      </c>
      <c r="AI52" s="49" t="n">
        <f aca="false">AI53+AI54</f>
        <v>11638.52</v>
      </c>
      <c r="AJ52" s="41" t="n">
        <f aca="false">AI52/AH52*100</f>
        <v>20.0664137931035</v>
      </c>
    </row>
    <row r="53" customFormat="false" ht="22.5" hidden="false" customHeight="false" outlineLevel="0" collapsed="false">
      <c r="A53" s="56" t="s">
        <v>99</v>
      </c>
      <c r="B53" s="51" t="s">
        <v>47</v>
      </c>
      <c r="C53" s="51" t="s">
        <v>62</v>
      </c>
      <c r="D53" s="51" t="s">
        <v>87</v>
      </c>
      <c r="E53" s="51" t="s">
        <v>100</v>
      </c>
      <c r="F53" s="51" t="s">
        <v>81</v>
      </c>
      <c r="G53" s="51"/>
      <c r="H53" s="62" t="n">
        <v>6500</v>
      </c>
      <c r="I53" s="63" t="n">
        <v>7000</v>
      </c>
      <c r="J53" s="64"/>
      <c r="K53" s="65"/>
      <c r="L53" s="62"/>
      <c r="M53" s="41" t="n">
        <v>1500</v>
      </c>
      <c r="N53" s="41" t="n">
        <f aca="false">J53+K53+L53</f>
        <v>0</v>
      </c>
      <c r="O53" s="28" t="n">
        <f aca="false">M53+N53</f>
        <v>1500</v>
      </c>
      <c r="P53" s="41"/>
      <c r="Q53" s="28" t="n">
        <f aca="false">O53+P53</f>
        <v>1500</v>
      </c>
      <c r="R53" s="41"/>
      <c r="S53" s="41" t="n">
        <f aca="false">Q53+R53</f>
        <v>1500</v>
      </c>
      <c r="T53" s="41" t="n">
        <f aca="false">N53+P53+R53</f>
        <v>0</v>
      </c>
      <c r="U53" s="41" t="n">
        <f aca="false">M53+T53</f>
        <v>1500</v>
      </c>
      <c r="V53" s="41" t="n">
        <f aca="false">U53-M53</f>
        <v>0</v>
      </c>
      <c r="W53" s="41" t="n">
        <v>0</v>
      </c>
      <c r="X53" s="41" t="n">
        <v>6170</v>
      </c>
      <c r="Y53" s="41" t="n">
        <v>6170</v>
      </c>
      <c r="Z53" s="41"/>
      <c r="AA53" s="41"/>
      <c r="AB53" s="41" t="n">
        <v>1500</v>
      </c>
      <c r="AC53" s="41"/>
      <c r="AD53" s="41"/>
      <c r="AE53" s="41" t="n">
        <f aca="false">AB53+AC53+AD53</f>
        <v>1500</v>
      </c>
      <c r="AF53" s="41"/>
      <c r="AG53" s="41" t="n">
        <f aca="false">AE53+AF53</f>
        <v>1500</v>
      </c>
      <c r="AH53" s="41" t="n">
        <f aca="false">AF53+AG53</f>
        <v>1500</v>
      </c>
      <c r="AI53" s="41" t="n">
        <v>520</v>
      </c>
      <c r="AJ53" s="41" t="n">
        <f aca="false">AI53/AH53*100</f>
        <v>34.6666666666667</v>
      </c>
    </row>
    <row r="54" customFormat="false" ht="12.75" hidden="false" customHeight="false" outlineLevel="0" collapsed="false">
      <c r="A54" s="50" t="s">
        <v>101</v>
      </c>
      <c r="B54" s="51" t="s">
        <v>47</v>
      </c>
      <c r="C54" s="51" t="s">
        <v>62</v>
      </c>
      <c r="D54" s="51" t="s">
        <v>87</v>
      </c>
      <c r="E54" s="51" t="s">
        <v>102</v>
      </c>
      <c r="F54" s="51" t="s">
        <v>81</v>
      </c>
      <c r="G54" s="51"/>
      <c r="H54" s="52" t="n">
        <v>14400</v>
      </c>
      <c r="I54" s="53" t="n">
        <v>5097</v>
      </c>
      <c r="J54" s="54"/>
      <c r="K54" s="55"/>
      <c r="L54" s="52"/>
      <c r="M54" s="41" t="n">
        <v>56500</v>
      </c>
      <c r="N54" s="41" t="n">
        <f aca="false">J54+K54+L54</f>
        <v>0</v>
      </c>
      <c r="O54" s="28" t="n">
        <f aca="false">M54+N54</f>
        <v>56500</v>
      </c>
      <c r="P54" s="41"/>
      <c r="Q54" s="28" t="n">
        <f aca="false">O54+P54</f>
        <v>56500</v>
      </c>
      <c r="R54" s="41"/>
      <c r="S54" s="41" t="n">
        <f aca="false">Q54+R54</f>
        <v>56500</v>
      </c>
      <c r="T54" s="41" t="n">
        <f aca="false">N54+P54+R54</f>
        <v>0</v>
      </c>
      <c r="U54" s="41" t="n">
        <f aca="false">M54+T54</f>
        <v>56500</v>
      </c>
      <c r="V54" s="41" t="n">
        <f aca="false">U54-M54</f>
        <v>0</v>
      </c>
      <c r="W54" s="41" t="n">
        <v>0</v>
      </c>
      <c r="X54" s="41" t="n">
        <v>4133</v>
      </c>
      <c r="Y54" s="41" t="n">
        <v>4133</v>
      </c>
      <c r="Z54" s="41"/>
      <c r="AA54" s="41"/>
      <c r="AB54" s="41" t="n">
        <v>56500</v>
      </c>
      <c r="AC54" s="41"/>
      <c r="AD54" s="41"/>
      <c r="AE54" s="41" t="n">
        <f aca="false">AB54+AC54+AD54</f>
        <v>56500</v>
      </c>
      <c r="AF54" s="41"/>
      <c r="AG54" s="41" t="n">
        <f aca="false">AE54+AF54</f>
        <v>56500</v>
      </c>
      <c r="AH54" s="41" t="n">
        <f aca="false">AF54+AG54</f>
        <v>56500</v>
      </c>
      <c r="AI54" s="41" t="n">
        <v>11118.52</v>
      </c>
      <c r="AJ54" s="41" t="n">
        <f aca="false">AI54/AH54*100</f>
        <v>19.678796460177</v>
      </c>
    </row>
    <row r="55" s="42" customFormat="true" ht="38.25" hidden="true" customHeight="false" outlineLevel="0" collapsed="false">
      <c r="A55" s="66" t="s">
        <v>103</v>
      </c>
      <c r="B55" s="36" t="s">
        <v>47</v>
      </c>
      <c r="C55" s="36" t="s">
        <v>62</v>
      </c>
      <c r="D55" s="36" t="s">
        <v>104</v>
      </c>
      <c r="E55" s="36" t="s">
        <v>65</v>
      </c>
      <c r="F55" s="36" t="s">
        <v>66</v>
      </c>
      <c r="G55" s="36"/>
      <c r="H55" s="37" t="n">
        <f aca="false">SUM(H56:H57)</f>
        <v>0</v>
      </c>
      <c r="I55" s="38" t="n">
        <f aca="false">SUM(I56:I57)</f>
        <v>0</v>
      </c>
      <c r="J55" s="39" t="n">
        <f aca="false">SUM(J56:J57)</f>
        <v>0</v>
      </c>
      <c r="K55" s="40" t="n">
        <f aca="false">SUM(K56:K57)</f>
        <v>0</v>
      </c>
      <c r="L55" s="37" t="n">
        <f aca="false">SUM(L56:L57)</f>
        <v>0</v>
      </c>
      <c r="M55" s="28" t="n">
        <f aca="false">I55+J55+K55</f>
        <v>0</v>
      </c>
      <c r="N55" s="28" t="n">
        <f aca="false">J55+K55+L55</f>
        <v>0</v>
      </c>
      <c r="O55" s="28" t="n">
        <f aca="false">M55+N55</f>
        <v>0</v>
      </c>
      <c r="P55" s="28" t="n">
        <f aca="false">L55+M55+N55</f>
        <v>0</v>
      </c>
      <c r="Q55" s="28" t="n">
        <f aca="false">O55+P55</f>
        <v>0</v>
      </c>
      <c r="R55" s="28" t="n">
        <f aca="false">N55+O55+P55</f>
        <v>0</v>
      </c>
      <c r="S55" s="28" t="n">
        <f aca="false">Q55+R55</f>
        <v>0</v>
      </c>
      <c r="T55" s="28" t="n">
        <f aca="false">N55+P55+R55</f>
        <v>0</v>
      </c>
      <c r="U55" s="28" t="n">
        <f aca="false">M55+T55</f>
        <v>0</v>
      </c>
      <c r="V55" s="28" t="n">
        <f aca="false">U55-M55</f>
        <v>0</v>
      </c>
      <c r="W55" s="28" t="n">
        <f aca="false">Q55+S55+U55</f>
        <v>0</v>
      </c>
      <c r="X55" s="28" t="n">
        <f aca="false">U55+W55</f>
        <v>0</v>
      </c>
      <c r="Y55" s="28" t="n">
        <f aca="false">U55+V55+W55</f>
        <v>0</v>
      </c>
      <c r="Z55" s="28" t="n">
        <f aca="false">V55+W55+X55</f>
        <v>0</v>
      </c>
      <c r="AA55" s="28" t="n">
        <f aca="false">W55+X55+Y55</f>
        <v>0</v>
      </c>
      <c r="AB55" s="28" t="n">
        <f aca="false">X55+Y55+Z55</f>
        <v>0</v>
      </c>
      <c r="AC55" s="28" t="n">
        <f aca="false">Y55+Z55+AA55</f>
        <v>0</v>
      </c>
      <c r="AD55" s="28" t="n">
        <f aca="false">Z55+AA55+AB55</f>
        <v>0</v>
      </c>
      <c r="AE55" s="28" t="n">
        <f aca="false">AA55+AB55+AC55</f>
        <v>0</v>
      </c>
      <c r="AF55" s="28" t="n">
        <f aca="false">AB55+AC55+AD55</f>
        <v>0</v>
      </c>
      <c r="AG55" s="28" t="n">
        <f aca="false">AC55+AD55+AE55</f>
        <v>0</v>
      </c>
      <c r="AH55" s="28" t="n">
        <f aca="false">AD55+AE55+AF55</f>
        <v>0</v>
      </c>
      <c r="AI55" s="28" t="n">
        <f aca="false">AE55+AF55+AG55</f>
        <v>0</v>
      </c>
      <c r="AJ55" s="41" t="e">
        <f aca="false">AI55/AH55*100</f>
        <v>#DIV/0!</v>
      </c>
    </row>
    <row r="56" customFormat="false" ht="12.75" hidden="true" customHeight="false" outlineLevel="0" collapsed="false">
      <c r="A56" s="50" t="s">
        <v>67</v>
      </c>
      <c r="B56" s="51" t="s">
        <v>47</v>
      </c>
      <c r="C56" s="51" t="s">
        <v>62</v>
      </c>
      <c r="D56" s="51" t="s">
        <v>104</v>
      </c>
      <c r="E56" s="51" t="s">
        <v>65</v>
      </c>
      <c r="F56" s="51" t="s">
        <v>56</v>
      </c>
      <c r="G56" s="51"/>
      <c r="H56" s="52"/>
      <c r="I56" s="53"/>
      <c r="J56" s="54"/>
      <c r="K56" s="55"/>
      <c r="L56" s="52"/>
      <c r="M56" s="28" t="n">
        <f aca="false">I56+J56+K56</f>
        <v>0</v>
      </c>
      <c r="N56" s="28" t="n">
        <f aca="false">J56+K56+L56</f>
        <v>0</v>
      </c>
      <c r="O56" s="28" t="n">
        <f aca="false">M56+N56</f>
        <v>0</v>
      </c>
      <c r="P56" s="28" t="n">
        <f aca="false">L56+M56+N56</f>
        <v>0</v>
      </c>
      <c r="Q56" s="28" t="n">
        <f aca="false">O56+P56</f>
        <v>0</v>
      </c>
      <c r="R56" s="28" t="n">
        <f aca="false">N56+O56+P56</f>
        <v>0</v>
      </c>
      <c r="S56" s="28" t="n">
        <f aca="false">Q56+R56</f>
        <v>0</v>
      </c>
      <c r="T56" s="28" t="n">
        <f aca="false">N56+P56+R56</f>
        <v>0</v>
      </c>
      <c r="U56" s="28" t="n">
        <f aca="false">M56+T56</f>
        <v>0</v>
      </c>
      <c r="V56" s="28" t="n">
        <f aca="false">U56-M56</f>
        <v>0</v>
      </c>
      <c r="W56" s="28" t="n">
        <f aca="false">Q56+S56+U56</f>
        <v>0</v>
      </c>
      <c r="X56" s="28" t="n">
        <f aca="false">U56+W56</f>
        <v>0</v>
      </c>
      <c r="Y56" s="28" t="n">
        <f aca="false">U56+V56+W56</f>
        <v>0</v>
      </c>
      <c r="Z56" s="28" t="n">
        <f aca="false">V56+W56+X56</f>
        <v>0</v>
      </c>
      <c r="AA56" s="28" t="n">
        <f aca="false">W56+X56+Y56</f>
        <v>0</v>
      </c>
      <c r="AB56" s="28" t="n">
        <f aca="false">X56+Y56+Z56</f>
        <v>0</v>
      </c>
      <c r="AC56" s="28" t="n">
        <f aca="false">Y56+Z56+AA56</f>
        <v>0</v>
      </c>
      <c r="AD56" s="28" t="n">
        <f aca="false">Z56+AA56+AB56</f>
        <v>0</v>
      </c>
      <c r="AE56" s="28" t="n">
        <f aca="false">AA56+AB56+AC56</f>
        <v>0</v>
      </c>
      <c r="AF56" s="28" t="n">
        <f aca="false">AB56+AC56+AD56</f>
        <v>0</v>
      </c>
      <c r="AG56" s="28" t="n">
        <f aca="false">AC56+AD56+AE56</f>
        <v>0</v>
      </c>
      <c r="AH56" s="28" t="n">
        <f aca="false">AD56+AE56+AF56</f>
        <v>0</v>
      </c>
      <c r="AI56" s="28" t="n">
        <f aca="false">AE56+AF56+AG56</f>
        <v>0</v>
      </c>
      <c r="AJ56" s="41" t="e">
        <f aca="false">AI56/AH56*100</f>
        <v>#DIV/0!</v>
      </c>
    </row>
    <row r="57" customFormat="false" ht="22.5" hidden="true" customHeight="false" outlineLevel="0" collapsed="false">
      <c r="A57" s="56" t="s">
        <v>68</v>
      </c>
      <c r="B57" s="51" t="s">
        <v>47</v>
      </c>
      <c r="C57" s="51" t="s">
        <v>62</v>
      </c>
      <c r="D57" s="51" t="s">
        <v>104</v>
      </c>
      <c r="E57" s="51" t="s">
        <v>65</v>
      </c>
      <c r="F57" s="51" t="s">
        <v>57</v>
      </c>
      <c r="G57" s="51"/>
      <c r="H57" s="52"/>
      <c r="I57" s="53"/>
      <c r="J57" s="54"/>
      <c r="K57" s="55"/>
      <c r="L57" s="52"/>
      <c r="M57" s="28" t="n">
        <f aca="false">I57+J57+K57</f>
        <v>0</v>
      </c>
      <c r="N57" s="28" t="n">
        <f aca="false">J57+K57+L57</f>
        <v>0</v>
      </c>
      <c r="O57" s="28" t="n">
        <f aca="false">M57+N57</f>
        <v>0</v>
      </c>
      <c r="P57" s="28" t="n">
        <f aca="false">L57+M57+N57</f>
        <v>0</v>
      </c>
      <c r="Q57" s="28" t="n">
        <f aca="false">O57+P57</f>
        <v>0</v>
      </c>
      <c r="R57" s="28" t="n">
        <f aca="false">N57+O57+P57</f>
        <v>0</v>
      </c>
      <c r="S57" s="28" t="n">
        <f aca="false">Q57+R57</f>
        <v>0</v>
      </c>
      <c r="T57" s="28" t="n">
        <f aca="false">N57+P57+R57</f>
        <v>0</v>
      </c>
      <c r="U57" s="28" t="n">
        <f aca="false">M57+T57</f>
        <v>0</v>
      </c>
      <c r="V57" s="28" t="n">
        <f aca="false">U57-M57</f>
        <v>0</v>
      </c>
      <c r="W57" s="28" t="n">
        <f aca="false">Q57+S57+U57</f>
        <v>0</v>
      </c>
      <c r="X57" s="28" t="n">
        <f aca="false">U57+W57</f>
        <v>0</v>
      </c>
      <c r="Y57" s="28" t="n">
        <f aca="false">U57+V57+W57</f>
        <v>0</v>
      </c>
      <c r="Z57" s="28" t="n">
        <f aca="false">V57+W57+X57</f>
        <v>0</v>
      </c>
      <c r="AA57" s="28" t="n">
        <f aca="false">W57+X57+Y57</f>
        <v>0</v>
      </c>
      <c r="AB57" s="28" t="n">
        <f aca="false">X57+Y57+Z57</f>
        <v>0</v>
      </c>
      <c r="AC57" s="28" t="n">
        <f aca="false">Y57+Z57+AA57</f>
        <v>0</v>
      </c>
      <c r="AD57" s="28" t="n">
        <f aca="false">Z57+AA57+AB57</f>
        <v>0</v>
      </c>
      <c r="AE57" s="28" t="n">
        <f aca="false">AA57+AB57+AC57</f>
        <v>0</v>
      </c>
      <c r="AF57" s="28" t="n">
        <f aca="false">AB57+AC57+AD57</f>
        <v>0</v>
      </c>
      <c r="AG57" s="28" t="n">
        <f aca="false">AC57+AD57+AE57</f>
        <v>0</v>
      </c>
      <c r="AH57" s="28" t="n">
        <f aca="false">AD57+AE57+AF57</f>
        <v>0</v>
      </c>
      <c r="AI57" s="28" t="n">
        <f aca="false">AE57+AF57+AG57</f>
        <v>0</v>
      </c>
      <c r="AJ57" s="41" t="e">
        <f aca="false">AI57/AH57*100</f>
        <v>#DIV/0!</v>
      </c>
    </row>
    <row r="58" s="42" customFormat="true" ht="0.75" hidden="false" customHeight="true" outlineLevel="0" collapsed="false">
      <c r="A58" s="66"/>
      <c r="B58" s="36" t="s">
        <v>47</v>
      </c>
      <c r="C58" s="36" t="s">
        <v>62</v>
      </c>
      <c r="D58" s="36" t="s">
        <v>105</v>
      </c>
      <c r="E58" s="36" t="s">
        <v>96</v>
      </c>
      <c r="F58" s="36"/>
      <c r="G58" s="36"/>
      <c r="H58" s="37"/>
      <c r="I58" s="38"/>
      <c r="J58" s="39"/>
      <c r="K58" s="40"/>
      <c r="L58" s="37"/>
      <c r="M58" s="28" t="n">
        <f aca="false">I58+J58+K58</f>
        <v>0</v>
      </c>
      <c r="N58" s="28" t="n">
        <f aca="false">J58+K58+L58</f>
        <v>0</v>
      </c>
      <c r="O58" s="28" t="n">
        <f aca="false">M58+N58</f>
        <v>0</v>
      </c>
      <c r="P58" s="28" t="n">
        <f aca="false">L58+M58+N58</f>
        <v>0</v>
      </c>
      <c r="Q58" s="28" t="n">
        <f aca="false">O58+P58</f>
        <v>0</v>
      </c>
      <c r="R58" s="28" t="n">
        <f aca="false">N58+O58+P58</f>
        <v>0</v>
      </c>
      <c r="S58" s="28" t="n">
        <f aca="false">Q58+R58</f>
        <v>0</v>
      </c>
      <c r="T58" s="28" t="n">
        <f aca="false">N58+P58+R58</f>
        <v>0</v>
      </c>
      <c r="U58" s="28" t="n">
        <f aca="false">M58+T58</f>
        <v>0</v>
      </c>
      <c r="V58" s="28" t="n">
        <f aca="false">U58-M58</f>
        <v>0</v>
      </c>
      <c r="W58" s="28" t="n">
        <f aca="false">Q58+S58+U58</f>
        <v>0</v>
      </c>
      <c r="X58" s="28" t="n">
        <f aca="false">U58+W58</f>
        <v>0</v>
      </c>
      <c r="Y58" s="28" t="n">
        <f aca="false">U58+V58+W58</f>
        <v>0</v>
      </c>
      <c r="Z58" s="28" t="n">
        <f aca="false">V58+W58+X58</f>
        <v>0</v>
      </c>
      <c r="AA58" s="28" t="n">
        <f aca="false">W58+X58+Y58</f>
        <v>0</v>
      </c>
      <c r="AB58" s="28" t="n">
        <f aca="false">X58+Y58+Z58</f>
        <v>0</v>
      </c>
      <c r="AC58" s="28" t="n">
        <f aca="false">Y58+Z58+AA58</f>
        <v>0</v>
      </c>
      <c r="AD58" s="28" t="n">
        <f aca="false">Z58+AA58+AB58</f>
        <v>0</v>
      </c>
      <c r="AE58" s="28" t="n">
        <f aca="false">AA58+AB58+AC58</f>
        <v>0</v>
      </c>
      <c r="AF58" s="28" t="n">
        <f aca="false">AB58+AC58+AD58</f>
        <v>0</v>
      </c>
      <c r="AG58" s="28" t="n">
        <f aca="false">AC58+AD58+AE58</f>
        <v>0</v>
      </c>
      <c r="AH58" s="28" t="n">
        <f aca="false">AD58+AE58+AF58</f>
        <v>0</v>
      </c>
      <c r="AI58" s="28" t="n">
        <f aca="false">AE58+AF58+AG58</f>
        <v>0</v>
      </c>
      <c r="AJ58" s="41" t="e">
        <f aca="false">AI58/AH58*100</f>
        <v>#DIV/0!</v>
      </c>
    </row>
    <row r="59" customFormat="false" ht="12.75" hidden="true" customHeight="false" outlineLevel="0" collapsed="false">
      <c r="A59" s="56"/>
      <c r="B59" s="51" t="s">
        <v>47</v>
      </c>
      <c r="C59" s="51" t="s">
        <v>62</v>
      </c>
      <c r="D59" s="51" t="s">
        <v>105</v>
      </c>
      <c r="E59" s="51" t="s">
        <v>96</v>
      </c>
      <c r="F59" s="51" t="s">
        <v>75</v>
      </c>
      <c r="G59" s="51"/>
      <c r="H59" s="52"/>
      <c r="I59" s="53"/>
      <c r="J59" s="54"/>
      <c r="K59" s="55"/>
      <c r="L59" s="52"/>
      <c r="M59" s="28" t="n">
        <f aca="false">I59+J59+K59</f>
        <v>0</v>
      </c>
      <c r="N59" s="28" t="n">
        <f aca="false">J59+K59+L59</f>
        <v>0</v>
      </c>
      <c r="O59" s="28" t="n">
        <f aca="false">M59+N59</f>
        <v>0</v>
      </c>
      <c r="P59" s="28" t="n">
        <f aca="false">L59+M59+N59</f>
        <v>0</v>
      </c>
      <c r="Q59" s="28" t="n">
        <f aca="false">O59+P59</f>
        <v>0</v>
      </c>
      <c r="R59" s="28" t="n">
        <f aca="false">N59+O59+P59</f>
        <v>0</v>
      </c>
      <c r="S59" s="28" t="n">
        <f aca="false">Q59+R59</f>
        <v>0</v>
      </c>
      <c r="T59" s="28" t="n">
        <f aca="false">N59+P59+R59</f>
        <v>0</v>
      </c>
      <c r="U59" s="28" t="n">
        <f aca="false">M59+T59</f>
        <v>0</v>
      </c>
      <c r="V59" s="28" t="n">
        <f aca="false">U59-M59</f>
        <v>0</v>
      </c>
      <c r="W59" s="28" t="n">
        <f aca="false">Q59+S59+U59</f>
        <v>0</v>
      </c>
      <c r="X59" s="28" t="n">
        <f aca="false">U59+W59</f>
        <v>0</v>
      </c>
      <c r="Y59" s="28" t="n">
        <f aca="false">U59+V59+W59</f>
        <v>0</v>
      </c>
      <c r="Z59" s="28" t="n">
        <f aca="false">V59+W59+X59</f>
        <v>0</v>
      </c>
      <c r="AA59" s="28" t="n">
        <f aca="false">W59+X59+Y59</f>
        <v>0</v>
      </c>
      <c r="AB59" s="28" t="n">
        <f aca="false">X59+Y59+Z59</f>
        <v>0</v>
      </c>
      <c r="AC59" s="28" t="n">
        <f aca="false">Y59+Z59+AA59</f>
        <v>0</v>
      </c>
      <c r="AD59" s="28" t="n">
        <f aca="false">Z59+AA59+AB59</f>
        <v>0</v>
      </c>
      <c r="AE59" s="28" t="n">
        <f aca="false">AA59+AB59+AC59</f>
        <v>0</v>
      </c>
      <c r="AF59" s="28" t="n">
        <f aca="false">AB59+AC59+AD59</f>
        <v>0</v>
      </c>
      <c r="AG59" s="28" t="n">
        <f aca="false">AC59+AD59+AE59</f>
        <v>0</v>
      </c>
      <c r="AH59" s="28" t="n">
        <f aca="false">AD59+AE59+AF59</f>
        <v>0</v>
      </c>
      <c r="AI59" s="28" t="n">
        <f aca="false">AE59+AF59+AG59</f>
        <v>0</v>
      </c>
      <c r="AJ59" s="41" t="e">
        <f aca="false">AI59/AH59*100</f>
        <v>#DIV/0!</v>
      </c>
    </row>
    <row r="60" customFormat="false" ht="12.75" hidden="false" customHeight="false" outlineLevel="0" collapsed="false">
      <c r="A60" s="66" t="s">
        <v>106</v>
      </c>
      <c r="B60" s="36" t="s">
        <v>47</v>
      </c>
      <c r="C60" s="36" t="s">
        <v>62</v>
      </c>
      <c r="D60" s="36" t="s">
        <v>107</v>
      </c>
      <c r="E60" s="36"/>
      <c r="F60" s="36"/>
      <c r="G60" s="36"/>
      <c r="H60" s="37"/>
      <c r="I60" s="38"/>
      <c r="J60" s="39"/>
      <c r="K60" s="40"/>
      <c r="L60" s="37"/>
      <c r="M60" s="67" t="n">
        <f aca="false">M61</f>
        <v>1168796</v>
      </c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 t="n">
        <f aca="false">X61</f>
        <v>694726</v>
      </c>
      <c r="Y60" s="67" t="n">
        <f aca="false">Y61</f>
        <v>694726</v>
      </c>
      <c r="Z60" s="67" t="n">
        <f aca="false">Z61</f>
        <v>0</v>
      </c>
      <c r="AA60" s="67" t="n">
        <f aca="false">AA61</f>
        <v>0</v>
      </c>
      <c r="AB60" s="67" t="n">
        <f aca="false">AB61</f>
        <v>630448</v>
      </c>
      <c r="AC60" s="67" t="n">
        <f aca="false">AC61</f>
        <v>0</v>
      </c>
      <c r="AD60" s="67" t="n">
        <f aca="false">AD61</f>
        <v>0</v>
      </c>
      <c r="AE60" s="67" t="n">
        <f aca="false">AE61</f>
        <v>630448</v>
      </c>
      <c r="AF60" s="67" t="n">
        <f aca="false">AF61</f>
        <v>0</v>
      </c>
      <c r="AG60" s="67" t="n">
        <f aca="false">AG61</f>
        <v>630448</v>
      </c>
      <c r="AH60" s="67" t="n">
        <f aca="false">AH61</f>
        <v>630448</v>
      </c>
      <c r="AI60" s="67" t="n">
        <f aca="false">AI61</f>
        <v>453629.59</v>
      </c>
      <c r="AJ60" s="41" t="n">
        <f aca="false">AI60/AH60*100</f>
        <v>71.953529870822</v>
      </c>
    </row>
    <row r="61" customFormat="false" ht="12.75" hidden="false" customHeight="false" outlineLevel="0" collapsed="false">
      <c r="A61" s="43" t="s">
        <v>52</v>
      </c>
      <c r="B61" s="44" t="s">
        <v>47</v>
      </c>
      <c r="C61" s="44" t="s">
        <v>62</v>
      </c>
      <c r="D61" s="44" t="s">
        <v>107</v>
      </c>
      <c r="E61" s="44" t="s">
        <v>53</v>
      </c>
      <c r="F61" s="44"/>
      <c r="G61" s="44"/>
      <c r="H61" s="45"/>
      <c r="I61" s="46"/>
      <c r="J61" s="47"/>
      <c r="K61" s="48"/>
      <c r="L61" s="45"/>
      <c r="M61" s="49" t="n">
        <f aca="false">M62+M63</f>
        <v>1168796</v>
      </c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 t="n">
        <f aca="false">X62+X63</f>
        <v>694726</v>
      </c>
      <c r="Y61" s="49" t="n">
        <f aca="false">Y62+Y63</f>
        <v>694726</v>
      </c>
      <c r="Z61" s="49" t="n">
        <f aca="false">Z62+Z63</f>
        <v>0</v>
      </c>
      <c r="AA61" s="49" t="n">
        <f aca="false">AA62+AA63</f>
        <v>0</v>
      </c>
      <c r="AB61" s="49" t="n">
        <f aca="false">AB62+AB63</f>
        <v>630448</v>
      </c>
      <c r="AC61" s="49" t="n">
        <f aca="false">AC62+AC63</f>
        <v>0</v>
      </c>
      <c r="AD61" s="49" t="n">
        <f aca="false">AD62+AD63</f>
        <v>0</v>
      </c>
      <c r="AE61" s="49" t="n">
        <f aca="false">AE62+AE63</f>
        <v>630448</v>
      </c>
      <c r="AF61" s="49" t="n">
        <f aca="false">AF62+AF63</f>
        <v>0</v>
      </c>
      <c r="AG61" s="49" t="n">
        <f aca="false">AG62+AG63</f>
        <v>630448</v>
      </c>
      <c r="AH61" s="49" t="n">
        <f aca="false">AH62+AH63</f>
        <v>630448</v>
      </c>
      <c r="AI61" s="49" t="n">
        <f aca="false">AI62+AI63</f>
        <v>453629.59</v>
      </c>
      <c r="AJ61" s="41" t="n">
        <f aca="false">AI61/AH61*100</f>
        <v>71.953529870822</v>
      </c>
    </row>
    <row r="62" customFormat="false" ht="12.75" hidden="false" customHeight="false" outlineLevel="0" collapsed="false">
      <c r="A62" s="50" t="s">
        <v>54</v>
      </c>
      <c r="B62" s="51" t="s">
        <v>47</v>
      </c>
      <c r="C62" s="51" t="s">
        <v>62</v>
      </c>
      <c r="D62" s="51" t="s">
        <v>107</v>
      </c>
      <c r="E62" s="51" t="s">
        <v>55</v>
      </c>
      <c r="F62" s="51" t="s">
        <v>56</v>
      </c>
      <c r="G62" s="51"/>
      <c r="H62" s="52"/>
      <c r="I62" s="53"/>
      <c r="J62" s="54"/>
      <c r="K62" s="55"/>
      <c r="L62" s="52"/>
      <c r="M62" s="41" t="n">
        <v>856218</v>
      </c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 t="n">
        <v>553340</v>
      </c>
      <c r="Y62" s="41" t="n">
        <v>553340</v>
      </c>
      <c r="Z62" s="41"/>
      <c r="AA62" s="41"/>
      <c r="AB62" s="41" t="n">
        <v>462813</v>
      </c>
      <c r="AC62" s="41"/>
      <c r="AD62" s="41"/>
      <c r="AE62" s="41" t="n">
        <f aca="false">AB62+AC62+AD62</f>
        <v>462813</v>
      </c>
      <c r="AF62" s="41"/>
      <c r="AG62" s="41" t="n">
        <f aca="false">AE62+AF62</f>
        <v>462813</v>
      </c>
      <c r="AH62" s="41" t="n">
        <f aca="false">AF62+AG62</f>
        <v>462813</v>
      </c>
      <c r="AI62" s="41" t="n">
        <v>397794.37</v>
      </c>
      <c r="AJ62" s="41" t="n">
        <f aca="false">AI62/AH62*100</f>
        <v>85.951425305685</v>
      </c>
    </row>
    <row r="63" customFormat="false" ht="12.75" hidden="false" customHeight="false" outlineLevel="0" collapsed="false">
      <c r="A63" s="56" t="s">
        <v>54</v>
      </c>
      <c r="B63" s="51" t="s">
        <v>47</v>
      </c>
      <c r="C63" s="51" t="s">
        <v>62</v>
      </c>
      <c r="D63" s="51" t="s">
        <v>107</v>
      </c>
      <c r="E63" s="51" t="s">
        <v>55</v>
      </c>
      <c r="F63" s="51" t="s">
        <v>57</v>
      </c>
      <c r="G63" s="51"/>
      <c r="H63" s="52"/>
      <c r="I63" s="53"/>
      <c r="J63" s="54"/>
      <c r="K63" s="55"/>
      <c r="L63" s="52"/>
      <c r="M63" s="41" t="n">
        <v>312578</v>
      </c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 t="n">
        <v>141386</v>
      </c>
      <c r="Y63" s="41" t="n">
        <v>141386</v>
      </c>
      <c r="Z63" s="41"/>
      <c r="AA63" s="41"/>
      <c r="AB63" s="41" t="n">
        <v>167635</v>
      </c>
      <c r="AC63" s="41"/>
      <c r="AD63" s="41"/>
      <c r="AE63" s="41" t="n">
        <f aca="false">AB63+AC63+AD63</f>
        <v>167635</v>
      </c>
      <c r="AF63" s="41"/>
      <c r="AG63" s="41" t="n">
        <f aca="false">AE63+AF63</f>
        <v>167635</v>
      </c>
      <c r="AH63" s="41" t="n">
        <f aca="false">AF63+AG63</f>
        <v>167635</v>
      </c>
      <c r="AI63" s="41" t="n">
        <v>55835.22</v>
      </c>
      <c r="AJ63" s="41" t="n">
        <f aca="false">AI63/AH63*100</f>
        <v>33.3076147582545</v>
      </c>
    </row>
    <row r="64" s="42" customFormat="true" ht="51" hidden="false" customHeight="false" outlineLevel="0" collapsed="false">
      <c r="A64" s="66" t="s">
        <v>108</v>
      </c>
      <c r="B64" s="36" t="s">
        <v>47</v>
      </c>
      <c r="C64" s="36" t="s">
        <v>62</v>
      </c>
      <c r="D64" s="36" t="s">
        <v>109</v>
      </c>
      <c r="E64" s="36"/>
      <c r="F64" s="36"/>
      <c r="G64" s="36"/>
      <c r="H64" s="37" t="n">
        <f aca="false">SUM(H67:H75)</f>
        <v>153200</v>
      </c>
      <c r="I64" s="38" t="n">
        <f aca="false">SUM(I67:I75)</f>
        <v>0</v>
      </c>
      <c r="J64" s="39" t="n">
        <f aca="false">SUM(J67:J75)</f>
        <v>0</v>
      </c>
      <c r="K64" s="40" t="n">
        <f aca="false">K65</f>
        <v>153200</v>
      </c>
      <c r="L64" s="37" t="n">
        <f aca="false">SUM(L67:L75)</f>
        <v>0</v>
      </c>
      <c r="M64" s="28" t="n">
        <f aca="false">M65</f>
        <v>162600</v>
      </c>
      <c r="N64" s="28" t="n">
        <f aca="false">N65</f>
        <v>0</v>
      </c>
      <c r="O64" s="28" t="n">
        <f aca="false">M64+N64</f>
        <v>162600</v>
      </c>
      <c r="P64" s="28" t="n">
        <f aca="false">P65</f>
        <v>0</v>
      </c>
      <c r="Q64" s="28" t="n">
        <f aca="false">O64+P64</f>
        <v>162600</v>
      </c>
      <c r="R64" s="28" t="n">
        <f aca="false">R65</f>
        <v>0</v>
      </c>
      <c r="S64" s="28" t="n">
        <f aca="false">Q64+R64</f>
        <v>162600</v>
      </c>
      <c r="T64" s="28" t="n">
        <f aca="false">T65</f>
        <v>0</v>
      </c>
      <c r="U64" s="28" t="n">
        <f aca="false">M64+T64</f>
        <v>162600</v>
      </c>
      <c r="V64" s="28" t="n">
        <f aca="false">U64-M64</f>
        <v>0</v>
      </c>
      <c r="W64" s="28" t="n">
        <f aca="false">W65</f>
        <v>0</v>
      </c>
      <c r="X64" s="28" t="n">
        <f aca="false">X65</f>
        <v>157500</v>
      </c>
      <c r="Y64" s="28" t="n">
        <f aca="false">Y65</f>
        <v>157500</v>
      </c>
      <c r="Z64" s="28" t="n">
        <f aca="false">Z65</f>
        <v>0</v>
      </c>
      <c r="AA64" s="28" t="n">
        <f aca="false">AA65</f>
        <v>0</v>
      </c>
      <c r="AB64" s="28" t="n">
        <f aca="false">AB65</f>
        <v>0</v>
      </c>
      <c r="AC64" s="28" t="n">
        <f aca="false">AC65</f>
        <v>162600</v>
      </c>
      <c r="AD64" s="28" t="n">
        <f aca="false">AD65</f>
        <v>0</v>
      </c>
      <c r="AE64" s="28" t="n">
        <f aca="false">AE65</f>
        <v>162600</v>
      </c>
      <c r="AF64" s="28" t="n">
        <f aca="false">AF65</f>
        <v>0</v>
      </c>
      <c r="AG64" s="28" t="n">
        <f aca="false">AG65</f>
        <v>162600</v>
      </c>
      <c r="AH64" s="28" t="n">
        <f aca="false">AH65</f>
        <v>162600</v>
      </c>
      <c r="AI64" s="28" t="n">
        <f aca="false">AI65</f>
        <v>19689.66</v>
      </c>
      <c r="AJ64" s="41" t="n">
        <f aca="false">AI64/AH64*100</f>
        <v>12.1092619926199</v>
      </c>
    </row>
    <row r="65" s="42" customFormat="true" ht="36.75" hidden="false" customHeight="true" outlineLevel="0" collapsed="false">
      <c r="A65" s="56" t="s">
        <v>108</v>
      </c>
      <c r="B65" s="44" t="s">
        <v>47</v>
      </c>
      <c r="C65" s="44" t="s">
        <v>62</v>
      </c>
      <c r="D65" s="44" t="s">
        <v>109</v>
      </c>
      <c r="E65" s="44"/>
      <c r="F65" s="44"/>
      <c r="G65" s="44"/>
      <c r="H65" s="45" t="n">
        <f aca="false">H67+H68+H71+H73+H75</f>
        <v>153200</v>
      </c>
      <c r="I65" s="46"/>
      <c r="J65" s="47"/>
      <c r="K65" s="48" t="n">
        <f aca="false">K67+K68+K71+K73+K75</f>
        <v>153200</v>
      </c>
      <c r="L65" s="45"/>
      <c r="M65" s="49" t="n">
        <f aca="false">M66+M70</f>
        <v>162600</v>
      </c>
      <c r="N65" s="49" t="n">
        <f aca="false">N67+N68+N71+N73+N75</f>
        <v>0</v>
      </c>
      <c r="O65" s="28" t="n">
        <f aca="false">M65+N65</f>
        <v>162600</v>
      </c>
      <c r="P65" s="49" t="n">
        <f aca="false">P67+P68+P71+P73+P75</f>
        <v>0</v>
      </c>
      <c r="Q65" s="28" t="n">
        <f aca="false">O65+P65</f>
        <v>162600</v>
      </c>
      <c r="R65" s="49" t="n">
        <f aca="false">R67+R68+R71+R73+R75</f>
        <v>0</v>
      </c>
      <c r="S65" s="49" t="n">
        <f aca="false">Q65+R65</f>
        <v>162600</v>
      </c>
      <c r="T65" s="49" t="n">
        <f aca="false">T67+T68+T71+T73+T75</f>
        <v>0</v>
      </c>
      <c r="U65" s="49" t="n">
        <f aca="false">M65+T65</f>
        <v>162600</v>
      </c>
      <c r="V65" s="49" t="n">
        <f aca="false">U65-M65</f>
        <v>0</v>
      </c>
      <c r="W65" s="49" t="n">
        <f aca="false">W67+W68+W71+W73+W75</f>
        <v>0</v>
      </c>
      <c r="X65" s="49" t="n">
        <f aca="false">X66+X70</f>
        <v>157500</v>
      </c>
      <c r="Y65" s="49" t="n">
        <f aca="false">Y66+Y70</f>
        <v>157500</v>
      </c>
      <c r="Z65" s="49" t="n">
        <f aca="false">Z66+Z70</f>
        <v>0</v>
      </c>
      <c r="AA65" s="49" t="n">
        <f aca="false">AA66+AA70</f>
        <v>0</v>
      </c>
      <c r="AB65" s="49" t="n">
        <f aca="false">AB66+AB70</f>
        <v>0</v>
      </c>
      <c r="AC65" s="49" t="n">
        <f aca="false">AC66+AC70</f>
        <v>162600</v>
      </c>
      <c r="AD65" s="49" t="n">
        <f aca="false">AD66+AD70</f>
        <v>0</v>
      </c>
      <c r="AE65" s="49" t="n">
        <f aca="false">AE66+AE70</f>
        <v>162600</v>
      </c>
      <c r="AF65" s="49" t="n">
        <f aca="false">AF66+AF70</f>
        <v>0</v>
      </c>
      <c r="AG65" s="49" t="n">
        <f aca="false">AG66+AG70</f>
        <v>162600</v>
      </c>
      <c r="AH65" s="49" t="n">
        <f aca="false">AH66+AH70</f>
        <v>162600</v>
      </c>
      <c r="AI65" s="49" t="n">
        <f aca="false">AI66+AI70</f>
        <v>19689.66</v>
      </c>
      <c r="AJ65" s="41" t="n">
        <f aca="false">AI65/AH65*100</f>
        <v>12.1092619926199</v>
      </c>
    </row>
    <row r="66" s="42" customFormat="true" ht="20.25" hidden="false" customHeight="true" outlineLevel="0" collapsed="false">
      <c r="A66" s="43" t="s">
        <v>52</v>
      </c>
      <c r="B66" s="44" t="s">
        <v>47</v>
      </c>
      <c r="C66" s="44" t="s">
        <v>62</v>
      </c>
      <c r="D66" s="44" t="s">
        <v>109</v>
      </c>
      <c r="E66" s="44" t="s">
        <v>53</v>
      </c>
      <c r="F66" s="44"/>
      <c r="G66" s="44"/>
      <c r="H66" s="45"/>
      <c r="I66" s="46"/>
      <c r="J66" s="47"/>
      <c r="K66" s="48"/>
      <c r="L66" s="45"/>
      <c r="M66" s="49" t="n">
        <f aca="false">M67+M68+M69</f>
        <v>124885</v>
      </c>
      <c r="N66" s="49"/>
      <c r="O66" s="28"/>
      <c r="P66" s="49"/>
      <c r="Q66" s="28"/>
      <c r="R66" s="49"/>
      <c r="S66" s="49"/>
      <c r="T66" s="49"/>
      <c r="U66" s="49"/>
      <c r="V66" s="49"/>
      <c r="W66" s="49"/>
      <c r="X66" s="49" t="n">
        <f aca="false">X67+X68+X69</f>
        <v>144733</v>
      </c>
      <c r="Y66" s="49" t="n">
        <f aca="false">Y67+Y68+Y69</f>
        <v>144733</v>
      </c>
      <c r="Z66" s="49" t="n">
        <f aca="false">Z67+Z68+Z69</f>
        <v>0</v>
      </c>
      <c r="AA66" s="49" t="n">
        <f aca="false">AA67+AA68+AA69</f>
        <v>0</v>
      </c>
      <c r="AB66" s="49" t="n">
        <f aca="false">AB67+AB68+AB69</f>
        <v>0</v>
      </c>
      <c r="AC66" s="49" t="n">
        <f aca="false">AC67+AC68+AC69</f>
        <v>124885</v>
      </c>
      <c r="AD66" s="49" t="n">
        <f aca="false">AD67+AD68+AD69</f>
        <v>0</v>
      </c>
      <c r="AE66" s="49" t="n">
        <f aca="false">AE67+AE68+AE69</f>
        <v>124885</v>
      </c>
      <c r="AF66" s="49" t="n">
        <f aca="false">AF67+AF68+AF69</f>
        <v>0</v>
      </c>
      <c r="AG66" s="49" t="n">
        <f aca="false">AG67+AG68+AG69</f>
        <v>124885</v>
      </c>
      <c r="AH66" s="49" t="n">
        <f aca="false">AH67+AH68+AH69</f>
        <v>142180</v>
      </c>
      <c r="AI66" s="49" t="n">
        <f aca="false">AI67+AI68+AI69</f>
        <v>19689.66</v>
      </c>
      <c r="AJ66" s="41" t="n">
        <f aca="false">AI66/AH66*100</f>
        <v>13.848403432269</v>
      </c>
    </row>
    <row r="67" customFormat="false" ht="12.75" hidden="false" customHeight="false" outlineLevel="0" collapsed="false">
      <c r="A67" s="56" t="s">
        <v>54</v>
      </c>
      <c r="B67" s="51" t="s">
        <v>47</v>
      </c>
      <c r="C67" s="51" t="s">
        <v>62</v>
      </c>
      <c r="D67" s="51" t="s">
        <v>109</v>
      </c>
      <c r="E67" s="51" t="s">
        <v>55</v>
      </c>
      <c r="F67" s="51" t="s">
        <v>56</v>
      </c>
      <c r="G67" s="51"/>
      <c r="H67" s="52" t="n">
        <v>93200</v>
      </c>
      <c r="I67" s="53"/>
      <c r="J67" s="54"/>
      <c r="K67" s="55" t="n">
        <v>93200</v>
      </c>
      <c r="L67" s="52"/>
      <c r="M67" s="41" t="n">
        <v>96846</v>
      </c>
      <c r="N67" s="41"/>
      <c r="O67" s="28" t="n">
        <f aca="false">M67+N67</f>
        <v>96846</v>
      </c>
      <c r="P67" s="41"/>
      <c r="Q67" s="28" t="n">
        <f aca="false">O67+P67</f>
        <v>96846</v>
      </c>
      <c r="R67" s="41"/>
      <c r="S67" s="41" t="n">
        <f aca="false">Q67+R67</f>
        <v>96846</v>
      </c>
      <c r="T67" s="41" t="n">
        <f aca="false">N67+P67+R67</f>
        <v>0</v>
      </c>
      <c r="U67" s="41" t="n">
        <f aca="false">M67+T67</f>
        <v>96846</v>
      </c>
      <c r="V67" s="41" t="n">
        <f aca="false">U67-M67</f>
        <v>0</v>
      </c>
      <c r="W67" s="41" t="n">
        <v>0</v>
      </c>
      <c r="X67" s="41" t="n">
        <v>111162</v>
      </c>
      <c r="Y67" s="41" t="n">
        <v>111162</v>
      </c>
      <c r="Z67" s="41"/>
      <c r="AA67" s="41"/>
      <c r="AB67" s="41"/>
      <c r="AC67" s="41" t="n">
        <v>96846</v>
      </c>
      <c r="AD67" s="41"/>
      <c r="AE67" s="41" t="n">
        <f aca="false">AB67+AC67+AD67</f>
        <v>96846</v>
      </c>
      <c r="AF67" s="41"/>
      <c r="AG67" s="41" t="n">
        <f aca="false">AE67+AF67</f>
        <v>96846</v>
      </c>
      <c r="AH67" s="41" t="n">
        <v>109048</v>
      </c>
      <c r="AI67" s="41" t="n">
        <v>15122.63</v>
      </c>
      <c r="AJ67" s="41" t="n">
        <f aca="false">AI67/AH67*100</f>
        <v>13.8678655271073</v>
      </c>
    </row>
    <row r="68" customFormat="false" ht="12.75" hidden="false" customHeight="false" outlineLevel="0" collapsed="false">
      <c r="A68" s="56" t="s">
        <v>54</v>
      </c>
      <c r="B68" s="51" t="s">
        <v>47</v>
      </c>
      <c r="C68" s="51" t="s">
        <v>62</v>
      </c>
      <c r="D68" s="51" t="s">
        <v>109</v>
      </c>
      <c r="E68" s="51" t="s">
        <v>55</v>
      </c>
      <c r="F68" s="51" t="s">
        <v>57</v>
      </c>
      <c r="G68" s="51"/>
      <c r="H68" s="52" t="n">
        <v>30000</v>
      </c>
      <c r="I68" s="53"/>
      <c r="J68" s="54"/>
      <c r="K68" s="55" t="n">
        <v>30000</v>
      </c>
      <c r="L68" s="52"/>
      <c r="M68" s="41" t="n">
        <v>28039</v>
      </c>
      <c r="N68" s="41"/>
      <c r="O68" s="28" t="n">
        <f aca="false">M68+N68</f>
        <v>28039</v>
      </c>
      <c r="P68" s="41"/>
      <c r="Q68" s="28" t="n">
        <f aca="false">O68+P68</f>
        <v>28039</v>
      </c>
      <c r="R68" s="41"/>
      <c r="S68" s="41" t="n">
        <f aca="false">Q68+R68</f>
        <v>28039</v>
      </c>
      <c r="T68" s="41" t="n">
        <f aca="false">N68+P68+R68</f>
        <v>0</v>
      </c>
      <c r="U68" s="41" t="n">
        <f aca="false">M68+T68</f>
        <v>28039</v>
      </c>
      <c r="V68" s="41" t="n">
        <f aca="false">U68-M68</f>
        <v>0</v>
      </c>
      <c r="W68" s="41" t="n">
        <v>0</v>
      </c>
      <c r="X68" s="41" t="n">
        <v>33571</v>
      </c>
      <c r="Y68" s="41" t="n">
        <v>33571</v>
      </c>
      <c r="Z68" s="41"/>
      <c r="AA68" s="41"/>
      <c r="AB68" s="41"/>
      <c r="AC68" s="41" t="n">
        <v>28039</v>
      </c>
      <c r="AD68" s="41"/>
      <c r="AE68" s="41" t="n">
        <f aca="false">AB68+AC68+AD68</f>
        <v>28039</v>
      </c>
      <c r="AF68" s="41"/>
      <c r="AG68" s="41" t="n">
        <f aca="false">AE68+AF68</f>
        <v>28039</v>
      </c>
      <c r="AH68" s="41" t="n">
        <v>32932</v>
      </c>
      <c r="AI68" s="41" t="n">
        <v>4567.03</v>
      </c>
      <c r="AJ68" s="41" t="n">
        <f aca="false">AI68/AH68*100</f>
        <v>13.8680614599781</v>
      </c>
    </row>
    <row r="69" customFormat="false" ht="22.5" hidden="false" customHeight="false" outlineLevel="0" collapsed="false">
      <c r="A69" s="56" t="s">
        <v>88</v>
      </c>
      <c r="B69" s="51" t="s">
        <v>47</v>
      </c>
      <c r="C69" s="51" t="s">
        <v>62</v>
      </c>
      <c r="D69" s="51" t="s">
        <v>109</v>
      </c>
      <c r="E69" s="51" t="s">
        <v>89</v>
      </c>
      <c r="F69" s="51" t="s">
        <v>90</v>
      </c>
      <c r="G69" s="51"/>
      <c r="H69" s="52"/>
      <c r="I69" s="53"/>
      <c r="J69" s="54"/>
      <c r="K69" s="55"/>
      <c r="L69" s="52"/>
      <c r="M69" s="41"/>
      <c r="N69" s="41"/>
      <c r="O69" s="28"/>
      <c r="P69" s="41"/>
      <c r="Q69" s="28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 t="n">
        <f aca="false">AB69+AC69+AD69</f>
        <v>0</v>
      </c>
      <c r="AF69" s="41" t="n">
        <f aca="false">AC69+AD69+AE69</f>
        <v>0</v>
      </c>
      <c r="AG69" s="41" t="n">
        <f aca="false">AE69+AF69</f>
        <v>0</v>
      </c>
      <c r="AH69" s="41" t="n">
        <v>200</v>
      </c>
      <c r="AI69" s="41"/>
      <c r="AJ69" s="41" t="n">
        <f aca="false">AI69/AH69*100</f>
        <v>0</v>
      </c>
    </row>
    <row r="70" customFormat="false" ht="22.5" hidden="false" customHeight="false" outlineLevel="0" collapsed="false">
      <c r="A70" s="59" t="s">
        <v>91</v>
      </c>
      <c r="B70" s="44" t="s">
        <v>47</v>
      </c>
      <c r="C70" s="44" t="s">
        <v>62</v>
      </c>
      <c r="D70" s="44" t="s">
        <v>109</v>
      </c>
      <c r="E70" s="44" t="s">
        <v>92</v>
      </c>
      <c r="F70" s="44"/>
      <c r="G70" s="44"/>
      <c r="H70" s="45"/>
      <c r="I70" s="46"/>
      <c r="J70" s="47"/>
      <c r="K70" s="48"/>
      <c r="L70" s="45"/>
      <c r="M70" s="49" t="n">
        <f aca="false">M71+M72+M73+M74+M75</f>
        <v>37715</v>
      </c>
      <c r="N70" s="49"/>
      <c r="O70" s="28"/>
      <c r="P70" s="49"/>
      <c r="Q70" s="28"/>
      <c r="R70" s="49"/>
      <c r="S70" s="49"/>
      <c r="T70" s="49"/>
      <c r="U70" s="49"/>
      <c r="V70" s="49"/>
      <c r="W70" s="49"/>
      <c r="X70" s="49" t="n">
        <f aca="false">X71+X72+X73+X74+X75</f>
        <v>12767</v>
      </c>
      <c r="Y70" s="49" t="n">
        <f aca="false">Y71+Y72+Y73+Y74+Y75</f>
        <v>12767</v>
      </c>
      <c r="Z70" s="49" t="n">
        <f aca="false">Z71+Z72+Z73+Z74+Z75</f>
        <v>0</v>
      </c>
      <c r="AA70" s="49" t="n">
        <f aca="false">AA71+AA72+AA73+AA74+AA75</f>
        <v>0</v>
      </c>
      <c r="AB70" s="49" t="n">
        <f aca="false">AB71+AB72+AB73+AB74+AB75</f>
        <v>0</v>
      </c>
      <c r="AC70" s="49" t="n">
        <f aca="false">AC71+AC72+AC73+AC74+AC75</f>
        <v>37715</v>
      </c>
      <c r="AD70" s="49" t="n">
        <f aca="false">AD71+AD72+AD73+AD74+AD75</f>
        <v>0</v>
      </c>
      <c r="AE70" s="49" t="n">
        <f aca="false">AE71+AE72+AE73+AE74+AE75</f>
        <v>37715</v>
      </c>
      <c r="AF70" s="49" t="n">
        <f aca="false">AF71+AF72+AF73+AF74+AF75</f>
        <v>0</v>
      </c>
      <c r="AG70" s="49" t="n">
        <f aca="false">AG71+AG72+AG73+AG74+AG75</f>
        <v>37715</v>
      </c>
      <c r="AH70" s="49" t="n">
        <f aca="false">AH71+AH72+AH73+AH74+AH75</f>
        <v>20420</v>
      </c>
      <c r="AI70" s="49" t="n">
        <f aca="false">AI71+AI72+AI73+AI74+AI75</f>
        <v>0</v>
      </c>
      <c r="AJ70" s="41" t="n">
        <f aca="false">AI70/AH70*100</f>
        <v>0</v>
      </c>
    </row>
    <row r="71" customFormat="false" ht="22.5" hidden="false" customHeight="false" outlineLevel="0" collapsed="false">
      <c r="A71" s="56" t="s">
        <v>93</v>
      </c>
      <c r="B71" s="51" t="s">
        <v>47</v>
      </c>
      <c r="C71" s="51" t="s">
        <v>62</v>
      </c>
      <c r="D71" s="51" t="s">
        <v>109</v>
      </c>
      <c r="E71" s="51" t="s">
        <v>94</v>
      </c>
      <c r="F71" s="51" t="s">
        <v>70</v>
      </c>
      <c r="G71" s="51"/>
      <c r="H71" s="52" t="n">
        <v>7000</v>
      </c>
      <c r="I71" s="53"/>
      <c r="J71" s="54"/>
      <c r="K71" s="55" t="n">
        <v>7000</v>
      </c>
      <c r="L71" s="52"/>
      <c r="M71" s="41" t="n">
        <v>7288</v>
      </c>
      <c r="N71" s="41"/>
      <c r="O71" s="28" t="n">
        <f aca="false">M71+N71</f>
        <v>7288</v>
      </c>
      <c r="P71" s="41"/>
      <c r="Q71" s="28" t="n">
        <f aca="false">O71+P71</f>
        <v>7288</v>
      </c>
      <c r="R71" s="41"/>
      <c r="S71" s="41" t="n">
        <f aca="false">Q71+R71</f>
        <v>7288</v>
      </c>
      <c r="T71" s="41" t="n">
        <f aca="false">N71+P71+R71</f>
        <v>0</v>
      </c>
      <c r="U71" s="41" t="n">
        <f aca="false">M71+T71</f>
        <v>7288</v>
      </c>
      <c r="V71" s="41" t="n">
        <f aca="false">U71-M71</f>
        <v>0</v>
      </c>
      <c r="W71" s="41" t="n">
        <v>0</v>
      </c>
      <c r="X71" s="41" t="n">
        <v>7000</v>
      </c>
      <c r="Y71" s="41" t="n">
        <v>7000</v>
      </c>
      <c r="Z71" s="41"/>
      <c r="AA71" s="41"/>
      <c r="AB71" s="41"/>
      <c r="AC71" s="41" t="n">
        <v>7288</v>
      </c>
      <c r="AD71" s="41"/>
      <c r="AE71" s="41" t="n">
        <f aca="false">AB71+AC71+AD71</f>
        <v>7288</v>
      </c>
      <c r="AF71" s="41"/>
      <c r="AG71" s="41" t="n">
        <f aca="false">AE71+AF71</f>
        <v>7288</v>
      </c>
      <c r="AH71" s="41" t="n">
        <v>880</v>
      </c>
      <c r="AI71" s="41"/>
      <c r="AJ71" s="41" t="n">
        <f aca="false">AI71/AH71*100</f>
        <v>0</v>
      </c>
    </row>
    <row r="72" customFormat="false" ht="22.5" hidden="false" customHeight="false" outlineLevel="0" collapsed="false">
      <c r="A72" s="56" t="s">
        <v>95</v>
      </c>
      <c r="B72" s="51" t="s">
        <v>47</v>
      </c>
      <c r="C72" s="51" t="s">
        <v>62</v>
      </c>
      <c r="D72" s="51" t="s">
        <v>109</v>
      </c>
      <c r="E72" s="51" t="s">
        <v>96</v>
      </c>
      <c r="F72" s="51" t="s">
        <v>73</v>
      </c>
      <c r="G72" s="51"/>
      <c r="H72" s="52"/>
      <c r="I72" s="53"/>
      <c r="J72" s="54"/>
      <c r="K72" s="55"/>
      <c r="L72" s="52"/>
      <c r="M72" s="41"/>
      <c r="N72" s="41"/>
      <c r="O72" s="28"/>
      <c r="P72" s="41"/>
      <c r="Q72" s="28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 t="n">
        <f aca="false">AB72+AC72+AD72</f>
        <v>0</v>
      </c>
      <c r="AF72" s="41"/>
      <c r="AG72" s="41" t="n">
        <f aca="false">AE72+AF72</f>
        <v>0</v>
      </c>
      <c r="AH72" s="41" t="n">
        <v>970</v>
      </c>
      <c r="AI72" s="41"/>
      <c r="AJ72" s="41" t="n">
        <f aca="false">AI72/AH72*100</f>
        <v>0</v>
      </c>
    </row>
    <row r="73" customFormat="false" ht="22.5" hidden="false" customHeight="false" outlineLevel="0" collapsed="false">
      <c r="A73" s="56" t="s">
        <v>95</v>
      </c>
      <c r="B73" s="51" t="s">
        <v>47</v>
      </c>
      <c r="C73" s="51" t="s">
        <v>62</v>
      </c>
      <c r="D73" s="51" t="s">
        <v>109</v>
      </c>
      <c r="E73" s="51" t="s">
        <v>96</v>
      </c>
      <c r="F73" s="51" t="s">
        <v>75</v>
      </c>
      <c r="G73" s="51"/>
      <c r="H73" s="52" t="n">
        <v>7000</v>
      </c>
      <c r="I73" s="53"/>
      <c r="J73" s="54"/>
      <c r="K73" s="55" t="n">
        <v>7000</v>
      </c>
      <c r="L73" s="52"/>
      <c r="M73" s="41" t="n">
        <v>7889</v>
      </c>
      <c r="N73" s="41"/>
      <c r="O73" s="28" t="n">
        <f aca="false">M73+N73</f>
        <v>7889</v>
      </c>
      <c r="P73" s="41"/>
      <c r="Q73" s="28" t="n">
        <f aca="false">O73+P73</f>
        <v>7889</v>
      </c>
      <c r="R73" s="41"/>
      <c r="S73" s="41" t="n">
        <f aca="false">Q73+R73</f>
        <v>7889</v>
      </c>
      <c r="T73" s="41" t="n">
        <f aca="false">N73+P73+R73</f>
        <v>0</v>
      </c>
      <c r="U73" s="41" t="n">
        <f aca="false">M73+T73</f>
        <v>7889</v>
      </c>
      <c r="V73" s="41" t="n">
        <f aca="false">U73-M73</f>
        <v>0</v>
      </c>
      <c r="W73" s="41" t="n">
        <v>0</v>
      </c>
      <c r="X73" s="41"/>
      <c r="Y73" s="41" t="n">
        <v>5767</v>
      </c>
      <c r="Z73" s="41"/>
      <c r="AA73" s="41"/>
      <c r="AB73" s="41"/>
      <c r="AC73" s="41" t="n">
        <v>7889</v>
      </c>
      <c r="AD73" s="41"/>
      <c r="AE73" s="41" t="n">
        <f aca="false">AB73+AC73+AD73</f>
        <v>7889</v>
      </c>
      <c r="AF73" s="41"/>
      <c r="AG73" s="41" t="n">
        <f aca="false">AE73+AF73</f>
        <v>7889</v>
      </c>
      <c r="AH73" s="41" t="n">
        <v>10599</v>
      </c>
      <c r="AI73" s="41"/>
      <c r="AJ73" s="41" t="n">
        <f aca="false">AI73/AH73*100</f>
        <v>0</v>
      </c>
    </row>
    <row r="74" customFormat="false" ht="22.5" hidden="false" customHeight="false" outlineLevel="0" collapsed="false">
      <c r="A74" s="56" t="s">
        <v>95</v>
      </c>
      <c r="B74" s="51" t="s">
        <v>47</v>
      </c>
      <c r="C74" s="51" t="s">
        <v>62</v>
      </c>
      <c r="D74" s="51" t="s">
        <v>109</v>
      </c>
      <c r="E74" s="51" t="s">
        <v>96</v>
      </c>
      <c r="F74" s="51" t="s">
        <v>79</v>
      </c>
      <c r="G74" s="51"/>
      <c r="H74" s="52"/>
      <c r="I74" s="53"/>
      <c r="J74" s="54"/>
      <c r="K74" s="55"/>
      <c r="L74" s="52"/>
      <c r="M74" s="41"/>
      <c r="N74" s="41"/>
      <c r="O74" s="28"/>
      <c r="P74" s="41"/>
      <c r="Q74" s="28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 t="n">
        <f aca="false">AB74+AC74+AD74</f>
        <v>0</v>
      </c>
      <c r="AF74" s="41"/>
      <c r="AG74" s="41" t="n">
        <f aca="false">AE74+AF74</f>
        <v>0</v>
      </c>
      <c r="AH74" s="41" t="n">
        <v>12</v>
      </c>
      <c r="AI74" s="41"/>
      <c r="AJ74" s="41" t="n">
        <f aca="false">AI74/AH74*100</f>
        <v>0</v>
      </c>
    </row>
    <row r="75" customFormat="false" ht="22.5" hidden="false" customHeight="false" outlineLevel="0" collapsed="false">
      <c r="A75" s="56" t="s">
        <v>95</v>
      </c>
      <c r="B75" s="51" t="s">
        <v>47</v>
      </c>
      <c r="C75" s="51" t="s">
        <v>62</v>
      </c>
      <c r="D75" s="51" t="s">
        <v>109</v>
      </c>
      <c r="E75" s="51" t="s">
        <v>96</v>
      </c>
      <c r="F75" s="51" t="s">
        <v>85</v>
      </c>
      <c r="G75" s="51"/>
      <c r="H75" s="52" t="n">
        <v>16000</v>
      </c>
      <c r="I75" s="53"/>
      <c r="J75" s="54"/>
      <c r="K75" s="55" t="n">
        <v>16000</v>
      </c>
      <c r="L75" s="52"/>
      <c r="M75" s="41" t="n">
        <v>22538</v>
      </c>
      <c r="N75" s="41"/>
      <c r="O75" s="28" t="n">
        <f aca="false">M75+N75</f>
        <v>22538</v>
      </c>
      <c r="P75" s="41"/>
      <c r="Q75" s="28" t="n">
        <f aca="false">O75+P75</f>
        <v>22538</v>
      </c>
      <c r="R75" s="41"/>
      <c r="S75" s="41" t="n">
        <f aca="false">Q75+R75</f>
        <v>22538</v>
      </c>
      <c r="T75" s="41" t="n">
        <f aca="false">N75+P75+R75</f>
        <v>0</v>
      </c>
      <c r="U75" s="41" t="n">
        <f aca="false">M75+T75</f>
        <v>22538</v>
      </c>
      <c r="V75" s="41" t="n">
        <f aca="false">U75-M75</f>
        <v>0</v>
      </c>
      <c r="W75" s="41" t="n">
        <v>0</v>
      </c>
      <c r="X75" s="41" t="n">
        <v>5767</v>
      </c>
      <c r="Y75" s="41"/>
      <c r="Z75" s="41"/>
      <c r="AA75" s="41"/>
      <c r="AB75" s="41"/>
      <c r="AC75" s="41" t="n">
        <v>22538</v>
      </c>
      <c r="AD75" s="41"/>
      <c r="AE75" s="41" t="n">
        <f aca="false">AB75+AC75+AD75</f>
        <v>22538</v>
      </c>
      <c r="AF75" s="41"/>
      <c r="AG75" s="41" t="n">
        <f aca="false">AE75+AF75</f>
        <v>22538</v>
      </c>
      <c r="AH75" s="41" t="n">
        <v>7959</v>
      </c>
      <c r="AI75" s="41"/>
      <c r="AJ75" s="41" t="n">
        <f aca="false">AI75/AH75*100</f>
        <v>0</v>
      </c>
    </row>
    <row r="76" s="42" customFormat="true" ht="38.25" hidden="false" customHeight="false" outlineLevel="0" collapsed="false">
      <c r="A76" s="66" t="s">
        <v>110</v>
      </c>
      <c r="B76" s="36" t="s">
        <v>47</v>
      </c>
      <c r="C76" s="36" t="s">
        <v>62</v>
      </c>
      <c r="D76" s="36" t="s">
        <v>111</v>
      </c>
      <c r="E76" s="36"/>
      <c r="F76" s="36"/>
      <c r="G76" s="36"/>
      <c r="H76" s="37" t="n">
        <f aca="false">H77</f>
        <v>4700</v>
      </c>
      <c r="I76" s="38" t="n">
        <f aca="false">I78+I80+I81</f>
        <v>0</v>
      </c>
      <c r="J76" s="39" t="n">
        <f aca="false">J78+J80+J81</f>
        <v>0</v>
      </c>
      <c r="K76" s="40" t="n">
        <f aca="false">K77</f>
        <v>4700</v>
      </c>
      <c r="L76" s="37" t="n">
        <f aca="false">L78+L80+L81</f>
        <v>0</v>
      </c>
      <c r="M76" s="28" t="n">
        <f aca="false">M77</f>
        <v>15700</v>
      </c>
      <c r="N76" s="28" t="n">
        <f aca="false">N77</f>
        <v>0</v>
      </c>
      <c r="O76" s="28" t="n">
        <f aca="false">M76+N76</f>
        <v>15700</v>
      </c>
      <c r="P76" s="28" t="n">
        <f aca="false">P77</f>
        <v>0</v>
      </c>
      <c r="Q76" s="28" t="n">
        <f aca="false">O76+P76</f>
        <v>15700</v>
      </c>
      <c r="R76" s="28" t="n">
        <f aca="false">R77</f>
        <v>0</v>
      </c>
      <c r="S76" s="28" t="n">
        <f aca="false">Q76+R76</f>
        <v>15700</v>
      </c>
      <c r="T76" s="28" t="n">
        <f aca="false">T77</f>
        <v>0</v>
      </c>
      <c r="U76" s="28" t="n">
        <f aca="false">M76+T76</f>
        <v>15700</v>
      </c>
      <c r="V76" s="28" t="n">
        <f aca="false">U76-M76</f>
        <v>0</v>
      </c>
      <c r="W76" s="28" t="n">
        <f aca="false">W77</f>
        <v>0</v>
      </c>
      <c r="X76" s="28" t="n">
        <f aca="false">U76+W76</f>
        <v>15700</v>
      </c>
      <c r="Y76" s="28" t="n">
        <f aca="false">Y77</f>
        <v>4800</v>
      </c>
      <c r="Z76" s="28" t="n">
        <f aca="false">Z77</f>
        <v>0</v>
      </c>
      <c r="AA76" s="28" t="n">
        <f aca="false">AA77</f>
        <v>0</v>
      </c>
      <c r="AB76" s="28" t="n">
        <f aca="false">AB77</f>
        <v>0</v>
      </c>
      <c r="AC76" s="28" t="n">
        <f aca="false">AC77</f>
        <v>15700</v>
      </c>
      <c r="AD76" s="28" t="n">
        <f aca="false">AD77</f>
        <v>0</v>
      </c>
      <c r="AE76" s="28" t="n">
        <f aca="false">AE77</f>
        <v>15700</v>
      </c>
      <c r="AF76" s="28" t="n">
        <f aca="false">AF77</f>
        <v>0</v>
      </c>
      <c r="AG76" s="28" t="n">
        <f aca="false">AG77</f>
        <v>15700</v>
      </c>
      <c r="AH76" s="28" t="n">
        <f aca="false">AH77</f>
        <v>15700</v>
      </c>
      <c r="AI76" s="28" t="n">
        <f aca="false">AI77</f>
        <v>1500</v>
      </c>
      <c r="AJ76" s="41" t="n">
        <f aca="false">AI76/AH76*100</f>
        <v>9.55414012738854</v>
      </c>
    </row>
    <row r="77" s="42" customFormat="true" ht="26.25" hidden="false" customHeight="true" outlineLevel="0" collapsed="false">
      <c r="A77" s="59" t="s">
        <v>91</v>
      </c>
      <c r="B77" s="44" t="s">
        <v>47</v>
      </c>
      <c r="C77" s="44" t="s">
        <v>62</v>
      </c>
      <c r="D77" s="44" t="s">
        <v>111</v>
      </c>
      <c r="E77" s="44" t="s">
        <v>92</v>
      </c>
      <c r="F77" s="44"/>
      <c r="G77" s="44"/>
      <c r="H77" s="45" t="n">
        <f aca="false">H78+H79+H80+H81</f>
        <v>4700</v>
      </c>
      <c r="I77" s="46"/>
      <c r="J77" s="47"/>
      <c r="K77" s="48" t="n">
        <f aca="false">K78+K80+K81</f>
        <v>4700</v>
      </c>
      <c r="L77" s="45"/>
      <c r="M77" s="49" t="n">
        <f aca="false">M78+M79+M80+M81</f>
        <v>15700</v>
      </c>
      <c r="N77" s="49" t="n">
        <f aca="false">N78+N79+N80+N81</f>
        <v>0</v>
      </c>
      <c r="O77" s="28" t="n">
        <f aca="false">M77+N77</f>
        <v>15700</v>
      </c>
      <c r="P77" s="49" t="n">
        <f aca="false">P78+P79+P80+P81</f>
        <v>0</v>
      </c>
      <c r="Q77" s="28" t="n">
        <f aca="false">O77+P77</f>
        <v>15700</v>
      </c>
      <c r="R77" s="49" t="n">
        <f aca="false">R78+R79+R80+R81</f>
        <v>0</v>
      </c>
      <c r="S77" s="49" t="n">
        <f aca="false">Q77+R77</f>
        <v>15700</v>
      </c>
      <c r="T77" s="49" t="n">
        <f aca="false">T78+T79+T80+T81</f>
        <v>0</v>
      </c>
      <c r="U77" s="49" t="n">
        <f aca="false">M77+T77</f>
        <v>15700</v>
      </c>
      <c r="V77" s="49" t="n">
        <f aca="false">U77-M77</f>
        <v>0</v>
      </c>
      <c r="W77" s="49" t="n">
        <f aca="false">W78+W79+W80+W81</f>
        <v>0</v>
      </c>
      <c r="X77" s="49" t="n">
        <f aca="false">X78+X79+X80+X81</f>
        <v>4800</v>
      </c>
      <c r="Y77" s="49" t="n">
        <f aca="false">Y78+Y79+Y80+Y81</f>
        <v>4800</v>
      </c>
      <c r="Z77" s="49" t="n">
        <f aca="false">Z78+Z79+Z80+Z81</f>
        <v>0</v>
      </c>
      <c r="AA77" s="49" t="n">
        <f aca="false">AA78+AA79+AA80+AA81</f>
        <v>0</v>
      </c>
      <c r="AB77" s="49" t="n">
        <f aca="false">AB78+AB79+AB80+AB81</f>
        <v>0</v>
      </c>
      <c r="AC77" s="49" t="n">
        <f aca="false">AC78+AC79+AC80+AC81</f>
        <v>15700</v>
      </c>
      <c r="AD77" s="49" t="n">
        <f aca="false">AD78+AD79+AD80+AD81</f>
        <v>0</v>
      </c>
      <c r="AE77" s="49" t="n">
        <f aca="false">AE78+AE79+AE80+AE81</f>
        <v>15700</v>
      </c>
      <c r="AF77" s="49" t="n">
        <f aca="false">AF78+AF79+AF80+AF81</f>
        <v>0</v>
      </c>
      <c r="AG77" s="49" t="n">
        <f aca="false">AG78+AG79+AG80+AG81</f>
        <v>15700</v>
      </c>
      <c r="AH77" s="49" t="n">
        <f aca="false">AH78+AH79+AH80+AH81</f>
        <v>15700</v>
      </c>
      <c r="AI77" s="49" t="n">
        <f aca="false">AI78+AI79+AI80+AI81</f>
        <v>1500</v>
      </c>
      <c r="AJ77" s="41" t="n">
        <f aca="false">AI77/AH77*100</f>
        <v>9.55414012738854</v>
      </c>
    </row>
    <row r="78" s="42" customFormat="true" ht="22.5" hidden="false" customHeight="false" outlineLevel="0" collapsed="false">
      <c r="A78" s="56" t="s">
        <v>93</v>
      </c>
      <c r="B78" s="51" t="s">
        <v>47</v>
      </c>
      <c r="C78" s="51" t="s">
        <v>62</v>
      </c>
      <c r="D78" s="51" t="s">
        <v>111</v>
      </c>
      <c r="E78" s="51" t="s">
        <v>94</v>
      </c>
      <c r="F78" s="51" t="s">
        <v>70</v>
      </c>
      <c r="G78" s="51"/>
      <c r="H78" s="62" t="n">
        <v>2700</v>
      </c>
      <c r="I78" s="63"/>
      <c r="J78" s="64"/>
      <c r="K78" s="65" t="n">
        <v>2700</v>
      </c>
      <c r="L78" s="62"/>
      <c r="M78" s="41"/>
      <c r="N78" s="41"/>
      <c r="O78" s="28" t="n">
        <f aca="false">M78+N78</f>
        <v>0</v>
      </c>
      <c r="P78" s="41"/>
      <c r="Q78" s="28" t="n">
        <f aca="false">O78+P78</f>
        <v>0</v>
      </c>
      <c r="R78" s="41"/>
      <c r="S78" s="41" t="n">
        <f aca="false">Q78+R78</f>
        <v>0</v>
      </c>
      <c r="T78" s="41" t="n">
        <f aca="false">N78+P78+R78</f>
        <v>0</v>
      </c>
      <c r="U78" s="41" t="n">
        <f aca="false">M78+T78</f>
        <v>0</v>
      </c>
      <c r="V78" s="41" t="n">
        <f aca="false">U78-M78</f>
        <v>0</v>
      </c>
      <c r="W78" s="41" t="n">
        <v>0</v>
      </c>
      <c r="X78" s="41" t="n">
        <v>2800</v>
      </c>
      <c r="Y78" s="41" t="n">
        <v>2800</v>
      </c>
      <c r="Z78" s="41"/>
      <c r="AA78" s="41"/>
      <c r="AB78" s="41"/>
      <c r="AC78" s="41"/>
      <c r="AD78" s="41"/>
      <c r="AE78" s="41" t="n">
        <f aca="false">AB78+AC78+AD78</f>
        <v>0</v>
      </c>
      <c r="AF78" s="41"/>
      <c r="AG78" s="41" t="n">
        <f aca="false">AE78+AF78</f>
        <v>0</v>
      </c>
      <c r="AH78" s="41" t="n">
        <f aca="false">AF78+AG78</f>
        <v>0</v>
      </c>
      <c r="AI78" s="41"/>
      <c r="AJ78" s="41" t="e">
        <f aca="false">AI78/AH78*100</f>
        <v>#DIV/0!</v>
      </c>
    </row>
    <row r="79" s="42" customFormat="true" ht="12.75" hidden="false" customHeight="false" outlineLevel="0" collapsed="false">
      <c r="A79" s="56"/>
      <c r="B79" s="51" t="s">
        <v>47</v>
      </c>
      <c r="C79" s="51" t="s">
        <v>62</v>
      </c>
      <c r="D79" s="51" t="s">
        <v>111</v>
      </c>
      <c r="E79" s="51" t="s">
        <v>96</v>
      </c>
      <c r="F79" s="51" t="s">
        <v>70</v>
      </c>
      <c r="G79" s="51"/>
      <c r="H79" s="62"/>
      <c r="I79" s="63"/>
      <c r="J79" s="64"/>
      <c r="K79" s="65"/>
      <c r="L79" s="62"/>
      <c r="M79" s="41" t="n">
        <v>4000</v>
      </c>
      <c r="N79" s="41"/>
      <c r="O79" s="28" t="n">
        <f aca="false">M79+N79</f>
        <v>4000</v>
      </c>
      <c r="P79" s="41"/>
      <c r="Q79" s="28" t="n">
        <f aca="false">O79+P79</f>
        <v>4000</v>
      </c>
      <c r="R79" s="41"/>
      <c r="S79" s="41" t="n">
        <f aca="false">Q79+R79</f>
        <v>4000</v>
      </c>
      <c r="T79" s="41" t="n">
        <f aca="false">N79+P79+R79</f>
        <v>0</v>
      </c>
      <c r="U79" s="41" t="n">
        <f aca="false">M79+T79</f>
        <v>4000</v>
      </c>
      <c r="V79" s="41" t="n">
        <f aca="false">U79-M79</f>
        <v>0</v>
      </c>
      <c r="W79" s="41" t="n">
        <v>0</v>
      </c>
      <c r="X79" s="41"/>
      <c r="Y79" s="41"/>
      <c r="Z79" s="41"/>
      <c r="AA79" s="41"/>
      <c r="AB79" s="41"/>
      <c r="AC79" s="41" t="n">
        <v>4000</v>
      </c>
      <c r="AD79" s="41"/>
      <c r="AE79" s="41" t="n">
        <f aca="false">AB79+AC79+AD79</f>
        <v>4000</v>
      </c>
      <c r="AF79" s="41"/>
      <c r="AG79" s="41" t="n">
        <f aca="false">AE79+AF79</f>
        <v>4000</v>
      </c>
      <c r="AH79" s="41" t="n">
        <f aca="false">AF79+AG79</f>
        <v>4000</v>
      </c>
      <c r="AI79" s="41" t="n">
        <v>1500</v>
      </c>
      <c r="AJ79" s="41" t="n">
        <f aca="false">AI79/AH79*100</f>
        <v>37.5</v>
      </c>
    </row>
    <row r="80" s="42" customFormat="true" ht="22.5" hidden="false" customHeight="false" outlineLevel="0" collapsed="false">
      <c r="A80" s="56" t="s">
        <v>95</v>
      </c>
      <c r="B80" s="51" t="s">
        <v>47</v>
      </c>
      <c r="C80" s="51" t="s">
        <v>62</v>
      </c>
      <c r="D80" s="51" t="s">
        <v>111</v>
      </c>
      <c r="E80" s="51" t="s">
        <v>96</v>
      </c>
      <c r="F80" s="51" t="s">
        <v>79</v>
      </c>
      <c r="G80" s="51"/>
      <c r="H80" s="62"/>
      <c r="I80" s="63"/>
      <c r="J80" s="64"/>
      <c r="K80" s="65"/>
      <c r="L80" s="62"/>
      <c r="M80" s="41"/>
      <c r="N80" s="41" t="n">
        <f aca="false">J80+K80+L80</f>
        <v>0</v>
      </c>
      <c r="O80" s="28" t="n">
        <f aca="false">M80+N80</f>
        <v>0</v>
      </c>
      <c r="P80" s="41" t="n">
        <f aca="false">L80+M80+N80</f>
        <v>0</v>
      </c>
      <c r="Q80" s="28" t="n">
        <f aca="false">O80+P80</f>
        <v>0</v>
      </c>
      <c r="R80" s="41" t="n">
        <f aca="false">N80+O80+P80</f>
        <v>0</v>
      </c>
      <c r="S80" s="41" t="n">
        <f aca="false">Q80+R80</f>
        <v>0</v>
      </c>
      <c r="T80" s="41" t="n">
        <f aca="false">N80+P80+R80</f>
        <v>0</v>
      </c>
      <c r="U80" s="41" t="n">
        <f aca="false">M80+T80</f>
        <v>0</v>
      </c>
      <c r="V80" s="41" t="n">
        <f aca="false">U80-M80</f>
        <v>0</v>
      </c>
      <c r="W80" s="41" t="n">
        <f aca="false">Q80+S80+U80</f>
        <v>0</v>
      </c>
      <c r="X80" s="41"/>
      <c r="Y80" s="41"/>
      <c r="Z80" s="41"/>
      <c r="AA80" s="41"/>
      <c r="AB80" s="41"/>
      <c r="AC80" s="41"/>
      <c r="AD80" s="41"/>
      <c r="AE80" s="41" t="n">
        <f aca="false">AB80+AC80+AD80</f>
        <v>0</v>
      </c>
      <c r="AF80" s="41"/>
      <c r="AG80" s="41" t="n">
        <f aca="false">AE80+AF80</f>
        <v>0</v>
      </c>
      <c r="AH80" s="41" t="n">
        <f aca="false">AF80+AG80</f>
        <v>0</v>
      </c>
      <c r="AI80" s="41"/>
      <c r="AJ80" s="41" t="e">
        <f aca="false">AI80/AH80*100</f>
        <v>#DIV/0!</v>
      </c>
    </row>
    <row r="81" customFormat="false" ht="22.5" hidden="false" customHeight="false" outlineLevel="0" collapsed="false">
      <c r="A81" s="56" t="s">
        <v>95</v>
      </c>
      <c r="B81" s="51" t="s">
        <v>47</v>
      </c>
      <c r="C81" s="51" t="s">
        <v>62</v>
      </c>
      <c r="D81" s="51" t="s">
        <v>111</v>
      </c>
      <c r="E81" s="51" t="s">
        <v>96</v>
      </c>
      <c r="F81" s="51" t="s">
        <v>85</v>
      </c>
      <c r="G81" s="51"/>
      <c r="H81" s="52" t="n">
        <v>2000</v>
      </c>
      <c r="I81" s="53"/>
      <c r="J81" s="54"/>
      <c r="K81" s="55" t="n">
        <v>2000</v>
      </c>
      <c r="L81" s="52"/>
      <c r="M81" s="41" t="n">
        <v>11700</v>
      </c>
      <c r="N81" s="41"/>
      <c r="O81" s="28" t="n">
        <f aca="false">M81+N81</f>
        <v>11700</v>
      </c>
      <c r="P81" s="41"/>
      <c r="Q81" s="28" t="n">
        <f aca="false">O81+P81</f>
        <v>11700</v>
      </c>
      <c r="R81" s="41"/>
      <c r="S81" s="41" t="n">
        <f aca="false">Q81+R81</f>
        <v>11700</v>
      </c>
      <c r="T81" s="41" t="n">
        <f aca="false">N81+P81+R81</f>
        <v>0</v>
      </c>
      <c r="U81" s="41" t="n">
        <f aca="false">M81+T81</f>
        <v>11700</v>
      </c>
      <c r="V81" s="41" t="n">
        <f aca="false">U81-M81</f>
        <v>0</v>
      </c>
      <c r="W81" s="41" t="n">
        <v>0</v>
      </c>
      <c r="X81" s="41" t="n">
        <v>2000</v>
      </c>
      <c r="Y81" s="41" t="n">
        <v>2000</v>
      </c>
      <c r="Z81" s="41"/>
      <c r="AA81" s="41"/>
      <c r="AB81" s="41"/>
      <c r="AC81" s="41" t="n">
        <v>11700</v>
      </c>
      <c r="AD81" s="41"/>
      <c r="AE81" s="41" t="n">
        <f aca="false">AB81+AC81+AD81</f>
        <v>11700</v>
      </c>
      <c r="AF81" s="41"/>
      <c r="AG81" s="41" t="n">
        <f aca="false">AE81+AF81</f>
        <v>11700</v>
      </c>
      <c r="AH81" s="41" t="n">
        <f aca="false">AF81+AG81</f>
        <v>11700</v>
      </c>
      <c r="AI81" s="41"/>
      <c r="AJ81" s="41" t="n">
        <f aca="false">AI81/AH81*100</f>
        <v>0</v>
      </c>
    </row>
    <row r="82" s="42" customFormat="true" ht="51" hidden="true" customHeight="false" outlineLevel="0" collapsed="false">
      <c r="A82" s="66" t="s">
        <v>112</v>
      </c>
      <c r="B82" s="36" t="s">
        <v>47</v>
      </c>
      <c r="C82" s="36" t="s">
        <v>62</v>
      </c>
      <c r="D82" s="36" t="s">
        <v>113</v>
      </c>
      <c r="E82" s="36" t="s">
        <v>65</v>
      </c>
      <c r="F82" s="36" t="s">
        <v>66</v>
      </c>
      <c r="G82" s="36"/>
      <c r="H82" s="37" t="n">
        <v>0</v>
      </c>
      <c r="I82" s="38" t="n">
        <v>0</v>
      </c>
      <c r="J82" s="39" t="n">
        <v>0</v>
      </c>
      <c r="K82" s="40" t="n">
        <v>0</v>
      </c>
      <c r="L82" s="37" t="n">
        <v>0</v>
      </c>
      <c r="M82" s="28" t="n">
        <f aca="false">I82+J82+K82</f>
        <v>0</v>
      </c>
      <c r="N82" s="28" t="n">
        <f aca="false">J82+K82+L82</f>
        <v>0</v>
      </c>
      <c r="O82" s="28" t="n">
        <f aca="false">M82+N82</f>
        <v>0</v>
      </c>
      <c r="P82" s="28" t="n">
        <f aca="false">L82+M82+N82</f>
        <v>0</v>
      </c>
      <c r="Q82" s="28" t="n">
        <f aca="false">O82+P82</f>
        <v>0</v>
      </c>
      <c r="R82" s="28" t="n">
        <f aca="false">N82+O82+P82</f>
        <v>0</v>
      </c>
      <c r="S82" s="28" t="n">
        <f aca="false">Q82+R82</f>
        <v>0</v>
      </c>
      <c r="T82" s="28" t="n">
        <f aca="false">N82+P82+R82</f>
        <v>0</v>
      </c>
      <c r="U82" s="28" t="n">
        <f aca="false">M82+T82</f>
        <v>0</v>
      </c>
      <c r="V82" s="28" t="n">
        <f aca="false">U82-M82</f>
        <v>0</v>
      </c>
      <c r="W82" s="28" t="n">
        <f aca="false">Q82+S82+U82</f>
        <v>0</v>
      </c>
      <c r="X82" s="28" t="n">
        <f aca="false">U82+W82</f>
        <v>0</v>
      </c>
      <c r="Y82" s="28" t="n">
        <f aca="false">U82+V82+W82</f>
        <v>0</v>
      </c>
      <c r="Z82" s="28" t="n">
        <f aca="false">V82+W82+X82</f>
        <v>0</v>
      </c>
      <c r="AA82" s="28" t="n">
        <f aca="false">W82+X82+Y82</f>
        <v>0</v>
      </c>
      <c r="AB82" s="28" t="n">
        <f aca="false">X82+Y82+Z82</f>
        <v>0</v>
      </c>
      <c r="AC82" s="28" t="n">
        <f aca="false">Y82+Z82+AA82</f>
        <v>0</v>
      </c>
      <c r="AD82" s="28" t="n">
        <f aca="false">Z82+AA82+AB82</f>
        <v>0</v>
      </c>
      <c r="AE82" s="28" t="n">
        <f aca="false">AA82+AB82+AC82</f>
        <v>0</v>
      </c>
      <c r="AF82" s="28" t="n">
        <f aca="false">AB82+AC82+AD82</f>
        <v>0</v>
      </c>
      <c r="AG82" s="28" t="n">
        <f aca="false">AC82+AD82+AE82</f>
        <v>0</v>
      </c>
      <c r="AH82" s="28" t="n">
        <f aca="false">AD82+AE82+AF82</f>
        <v>0</v>
      </c>
      <c r="AI82" s="28" t="n">
        <f aca="false">AE82+AF82+AG82</f>
        <v>0</v>
      </c>
      <c r="AJ82" s="41" t="e">
        <f aca="false">AI82/AH82*100</f>
        <v>#DIV/0!</v>
      </c>
    </row>
    <row r="83" customFormat="false" ht="12.75" hidden="true" customHeight="false" outlineLevel="0" collapsed="false">
      <c r="A83" s="50" t="s">
        <v>67</v>
      </c>
      <c r="B83" s="51" t="s">
        <v>47</v>
      </c>
      <c r="C83" s="51" t="s">
        <v>62</v>
      </c>
      <c r="D83" s="51" t="s">
        <v>113</v>
      </c>
      <c r="E83" s="51" t="s">
        <v>65</v>
      </c>
      <c r="F83" s="51" t="s">
        <v>56</v>
      </c>
      <c r="G83" s="51"/>
      <c r="H83" s="52"/>
      <c r="I83" s="53"/>
      <c r="J83" s="54"/>
      <c r="K83" s="55"/>
      <c r="L83" s="52"/>
      <c r="M83" s="28" t="n">
        <f aca="false">I83+J83+K83</f>
        <v>0</v>
      </c>
      <c r="N83" s="28" t="n">
        <f aca="false">J83+K83+L83</f>
        <v>0</v>
      </c>
      <c r="O83" s="28" t="n">
        <f aca="false">M83+N83</f>
        <v>0</v>
      </c>
      <c r="P83" s="28" t="n">
        <f aca="false">L83+M83+N83</f>
        <v>0</v>
      </c>
      <c r="Q83" s="28" t="n">
        <f aca="false">O83+P83</f>
        <v>0</v>
      </c>
      <c r="R83" s="28" t="n">
        <f aca="false">N83+O83+P83</f>
        <v>0</v>
      </c>
      <c r="S83" s="28" t="n">
        <f aca="false">Q83+R83</f>
        <v>0</v>
      </c>
      <c r="T83" s="28" t="n">
        <f aca="false">N83+P83+R83</f>
        <v>0</v>
      </c>
      <c r="U83" s="28" t="n">
        <f aca="false">M83+T83</f>
        <v>0</v>
      </c>
      <c r="V83" s="28" t="n">
        <f aca="false">U83-M83</f>
        <v>0</v>
      </c>
      <c r="W83" s="28" t="n">
        <f aca="false">Q83+S83+U83</f>
        <v>0</v>
      </c>
      <c r="X83" s="28" t="n">
        <f aca="false">U83+W83</f>
        <v>0</v>
      </c>
      <c r="Y83" s="28" t="n">
        <f aca="false">U83+V83+W83</f>
        <v>0</v>
      </c>
      <c r="Z83" s="28" t="n">
        <f aca="false">V83+W83+X83</f>
        <v>0</v>
      </c>
      <c r="AA83" s="28" t="n">
        <f aca="false">W83+X83+Y83</f>
        <v>0</v>
      </c>
      <c r="AB83" s="28" t="n">
        <f aca="false">X83+Y83+Z83</f>
        <v>0</v>
      </c>
      <c r="AC83" s="28" t="n">
        <f aca="false">Y83+Z83+AA83</f>
        <v>0</v>
      </c>
      <c r="AD83" s="28" t="n">
        <f aca="false">Z83+AA83+AB83</f>
        <v>0</v>
      </c>
      <c r="AE83" s="28" t="n">
        <f aca="false">AA83+AB83+AC83</f>
        <v>0</v>
      </c>
      <c r="AF83" s="28" t="n">
        <f aca="false">AB83+AC83+AD83</f>
        <v>0</v>
      </c>
      <c r="AG83" s="28" t="n">
        <f aca="false">AC83+AD83+AE83</f>
        <v>0</v>
      </c>
      <c r="AH83" s="28" t="n">
        <f aca="false">AD83+AE83+AF83</f>
        <v>0</v>
      </c>
      <c r="AI83" s="28" t="n">
        <f aca="false">AE83+AF83+AG83</f>
        <v>0</v>
      </c>
      <c r="AJ83" s="41" t="e">
        <f aca="false">AI83/AH83*100</f>
        <v>#DIV/0!</v>
      </c>
    </row>
    <row r="84" customFormat="false" ht="22.5" hidden="true" customHeight="false" outlineLevel="0" collapsed="false">
      <c r="A84" s="56" t="s">
        <v>68</v>
      </c>
      <c r="B84" s="51" t="s">
        <v>47</v>
      </c>
      <c r="C84" s="51" t="s">
        <v>62</v>
      </c>
      <c r="D84" s="51" t="s">
        <v>113</v>
      </c>
      <c r="E84" s="51" t="s">
        <v>65</v>
      </c>
      <c r="F84" s="51" t="s">
        <v>57</v>
      </c>
      <c r="G84" s="51"/>
      <c r="H84" s="52"/>
      <c r="I84" s="53"/>
      <c r="J84" s="54"/>
      <c r="K84" s="55"/>
      <c r="L84" s="52"/>
      <c r="M84" s="28" t="n">
        <f aca="false">I84+J84+K84</f>
        <v>0</v>
      </c>
      <c r="N84" s="28" t="n">
        <f aca="false">J84+K84+L84</f>
        <v>0</v>
      </c>
      <c r="O84" s="28" t="n">
        <f aca="false">M84+N84</f>
        <v>0</v>
      </c>
      <c r="P84" s="28" t="n">
        <f aca="false">L84+M84+N84</f>
        <v>0</v>
      </c>
      <c r="Q84" s="28" t="n">
        <f aca="false">O84+P84</f>
        <v>0</v>
      </c>
      <c r="R84" s="28" t="n">
        <f aca="false">N84+O84+P84</f>
        <v>0</v>
      </c>
      <c r="S84" s="28" t="n">
        <f aca="false">Q84+R84</f>
        <v>0</v>
      </c>
      <c r="T84" s="28" t="n">
        <f aca="false">N84+P84+R84</f>
        <v>0</v>
      </c>
      <c r="U84" s="28" t="n">
        <f aca="false">M84+T84</f>
        <v>0</v>
      </c>
      <c r="V84" s="28" t="n">
        <f aca="false">U84-M84</f>
        <v>0</v>
      </c>
      <c r="W84" s="28" t="n">
        <f aca="false">Q84+S84+U84</f>
        <v>0</v>
      </c>
      <c r="X84" s="28" t="n">
        <f aca="false">U84+W84</f>
        <v>0</v>
      </c>
      <c r="Y84" s="28" t="n">
        <f aca="false">U84+V84+W84</f>
        <v>0</v>
      </c>
      <c r="Z84" s="28" t="n">
        <f aca="false">V84+W84+X84</f>
        <v>0</v>
      </c>
      <c r="AA84" s="28" t="n">
        <f aca="false">W84+X84+Y84</f>
        <v>0</v>
      </c>
      <c r="AB84" s="28" t="n">
        <f aca="false">X84+Y84+Z84</f>
        <v>0</v>
      </c>
      <c r="AC84" s="28" t="n">
        <f aca="false">Y84+Z84+AA84</f>
        <v>0</v>
      </c>
      <c r="AD84" s="28" t="n">
        <f aca="false">Z84+AA84+AB84</f>
        <v>0</v>
      </c>
      <c r="AE84" s="28" t="n">
        <f aca="false">AA84+AB84+AC84</f>
        <v>0</v>
      </c>
      <c r="AF84" s="28" t="n">
        <f aca="false">AB84+AC84+AD84</f>
        <v>0</v>
      </c>
      <c r="AG84" s="28" t="n">
        <f aca="false">AC84+AD84+AE84</f>
        <v>0</v>
      </c>
      <c r="AH84" s="28" t="n">
        <f aca="false">AD84+AE84+AF84</f>
        <v>0</v>
      </c>
      <c r="AI84" s="28" t="n">
        <f aca="false">AE84+AF84+AG84</f>
        <v>0</v>
      </c>
      <c r="AJ84" s="41" t="e">
        <f aca="false">AI84/AH84*100</f>
        <v>#DIV/0!</v>
      </c>
    </row>
    <row r="85" customFormat="false" ht="12.75" hidden="true" customHeight="false" outlineLevel="0" collapsed="false">
      <c r="A85" s="56" t="s">
        <v>69</v>
      </c>
      <c r="B85" s="51" t="s">
        <v>47</v>
      </c>
      <c r="C85" s="51" t="s">
        <v>62</v>
      </c>
      <c r="D85" s="51" t="s">
        <v>113</v>
      </c>
      <c r="E85" s="51" t="s">
        <v>65</v>
      </c>
      <c r="F85" s="51" t="s">
        <v>70</v>
      </c>
      <c r="G85" s="51"/>
      <c r="H85" s="52"/>
      <c r="I85" s="53"/>
      <c r="J85" s="54"/>
      <c r="K85" s="55"/>
      <c r="L85" s="52"/>
      <c r="M85" s="28" t="n">
        <f aca="false">I85+J85+K85</f>
        <v>0</v>
      </c>
      <c r="N85" s="28" t="n">
        <f aca="false">J85+K85+L85</f>
        <v>0</v>
      </c>
      <c r="O85" s="28" t="n">
        <f aca="false">M85+N85</f>
        <v>0</v>
      </c>
      <c r="P85" s="28" t="n">
        <f aca="false">L85+M85+N85</f>
        <v>0</v>
      </c>
      <c r="Q85" s="28" t="n">
        <f aca="false">O85+P85</f>
        <v>0</v>
      </c>
      <c r="R85" s="28" t="n">
        <f aca="false">N85+O85+P85</f>
        <v>0</v>
      </c>
      <c r="S85" s="28" t="n">
        <f aca="false">Q85+R85</f>
        <v>0</v>
      </c>
      <c r="T85" s="28" t="n">
        <f aca="false">N85+P85+R85</f>
        <v>0</v>
      </c>
      <c r="U85" s="28" t="n">
        <f aca="false">M85+T85</f>
        <v>0</v>
      </c>
      <c r="V85" s="28" t="n">
        <f aca="false">U85-M85</f>
        <v>0</v>
      </c>
      <c r="W85" s="28" t="n">
        <f aca="false">Q85+S85+U85</f>
        <v>0</v>
      </c>
      <c r="X85" s="28" t="n">
        <f aca="false">U85+W85</f>
        <v>0</v>
      </c>
      <c r="Y85" s="28" t="n">
        <f aca="false">U85+V85+W85</f>
        <v>0</v>
      </c>
      <c r="Z85" s="28" t="n">
        <f aca="false">V85+W85+X85</f>
        <v>0</v>
      </c>
      <c r="AA85" s="28" t="n">
        <f aca="false">W85+X85+Y85</f>
        <v>0</v>
      </c>
      <c r="AB85" s="28" t="n">
        <f aca="false">X85+Y85+Z85</f>
        <v>0</v>
      </c>
      <c r="AC85" s="28" t="n">
        <f aca="false">Y85+Z85+AA85</f>
        <v>0</v>
      </c>
      <c r="AD85" s="28" t="n">
        <f aca="false">Z85+AA85+AB85</f>
        <v>0</v>
      </c>
      <c r="AE85" s="28" t="n">
        <f aca="false">AA85+AB85+AC85</f>
        <v>0</v>
      </c>
      <c r="AF85" s="28" t="n">
        <f aca="false">AB85+AC85+AD85</f>
        <v>0</v>
      </c>
      <c r="AG85" s="28" t="n">
        <f aca="false">AC85+AD85+AE85</f>
        <v>0</v>
      </c>
      <c r="AH85" s="28" t="n">
        <f aca="false">AD85+AE85+AF85</f>
        <v>0</v>
      </c>
      <c r="AI85" s="28" t="n">
        <f aca="false">AE85+AF85+AG85</f>
        <v>0</v>
      </c>
      <c r="AJ85" s="41" t="e">
        <f aca="false">AI85/AH85*100</f>
        <v>#DIV/0!</v>
      </c>
    </row>
    <row r="86" customFormat="false" ht="15.75" hidden="true" customHeight="true" outlineLevel="0" collapsed="false">
      <c r="A86" s="56" t="s">
        <v>74</v>
      </c>
      <c r="B86" s="51" t="s">
        <v>47</v>
      </c>
      <c r="C86" s="51" t="s">
        <v>62</v>
      </c>
      <c r="D86" s="51" t="s">
        <v>113</v>
      </c>
      <c r="E86" s="51" t="s">
        <v>65</v>
      </c>
      <c r="F86" s="51" t="s">
        <v>75</v>
      </c>
      <c r="G86" s="51"/>
      <c r="H86" s="52"/>
      <c r="I86" s="53"/>
      <c r="J86" s="54"/>
      <c r="K86" s="55"/>
      <c r="L86" s="52"/>
      <c r="M86" s="28" t="n">
        <f aca="false">I86+J86+K86</f>
        <v>0</v>
      </c>
      <c r="N86" s="28" t="n">
        <f aca="false">J86+K86+L86</f>
        <v>0</v>
      </c>
      <c r="O86" s="28" t="n">
        <f aca="false">M86+N86</f>
        <v>0</v>
      </c>
      <c r="P86" s="28" t="n">
        <f aca="false">L86+M86+N86</f>
        <v>0</v>
      </c>
      <c r="Q86" s="28" t="n">
        <f aca="false">O86+P86</f>
        <v>0</v>
      </c>
      <c r="R86" s="28" t="n">
        <f aca="false">N86+O86+P86</f>
        <v>0</v>
      </c>
      <c r="S86" s="28" t="n">
        <f aca="false">Q86+R86</f>
        <v>0</v>
      </c>
      <c r="T86" s="28" t="n">
        <f aca="false">N86+P86+R86</f>
        <v>0</v>
      </c>
      <c r="U86" s="28" t="n">
        <f aca="false">M86+T86</f>
        <v>0</v>
      </c>
      <c r="V86" s="28" t="n">
        <f aca="false">U86-M86</f>
        <v>0</v>
      </c>
      <c r="W86" s="28" t="n">
        <f aca="false">Q86+S86+U86</f>
        <v>0</v>
      </c>
      <c r="X86" s="28" t="n">
        <f aca="false">U86+W86</f>
        <v>0</v>
      </c>
      <c r="Y86" s="28" t="n">
        <f aca="false">U86+V86+W86</f>
        <v>0</v>
      </c>
      <c r="Z86" s="28" t="n">
        <f aca="false">V86+W86+X86</f>
        <v>0</v>
      </c>
      <c r="AA86" s="28" t="n">
        <f aca="false">W86+X86+Y86</f>
        <v>0</v>
      </c>
      <c r="AB86" s="28" t="n">
        <f aca="false">X86+Y86+Z86</f>
        <v>0</v>
      </c>
      <c r="AC86" s="28" t="n">
        <f aca="false">Y86+Z86+AA86</f>
        <v>0</v>
      </c>
      <c r="AD86" s="28" t="n">
        <f aca="false">Z86+AA86+AB86</f>
        <v>0</v>
      </c>
      <c r="AE86" s="28" t="n">
        <f aca="false">AA86+AB86+AC86</f>
        <v>0</v>
      </c>
      <c r="AF86" s="28" t="n">
        <f aca="false">AB86+AC86+AD86</f>
        <v>0</v>
      </c>
      <c r="AG86" s="28" t="n">
        <f aca="false">AC86+AD86+AE86</f>
        <v>0</v>
      </c>
      <c r="AH86" s="28" t="n">
        <f aca="false">AD86+AE86+AF86</f>
        <v>0</v>
      </c>
      <c r="AI86" s="28" t="n">
        <f aca="false">AE86+AF86+AG86</f>
        <v>0</v>
      </c>
      <c r="AJ86" s="41" t="e">
        <f aca="false">AI86/AH86*100</f>
        <v>#DIV/0!</v>
      </c>
    </row>
    <row r="87" customFormat="false" ht="22.5" hidden="true" customHeight="false" outlineLevel="0" collapsed="false">
      <c r="A87" s="56" t="s">
        <v>84</v>
      </c>
      <c r="B87" s="51" t="s">
        <v>47</v>
      </c>
      <c r="C87" s="51" t="s">
        <v>62</v>
      </c>
      <c r="D87" s="51" t="s">
        <v>113</v>
      </c>
      <c r="E87" s="51" t="s">
        <v>65</v>
      </c>
      <c r="F87" s="51" t="s">
        <v>85</v>
      </c>
      <c r="G87" s="51"/>
      <c r="H87" s="52"/>
      <c r="I87" s="53"/>
      <c r="J87" s="54"/>
      <c r="K87" s="55"/>
      <c r="L87" s="52"/>
      <c r="M87" s="28" t="n">
        <f aca="false">I87+J87+K87</f>
        <v>0</v>
      </c>
      <c r="N87" s="28" t="n">
        <f aca="false">J87+K87+L87</f>
        <v>0</v>
      </c>
      <c r="O87" s="28" t="n">
        <f aca="false">M87+N87</f>
        <v>0</v>
      </c>
      <c r="P87" s="28" t="n">
        <f aca="false">L87+M87+N87</f>
        <v>0</v>
      </c>
      <c r="Q87" s="28" t="n">
        <f aca="false">O87+P87</f>
        <v>0</v>
      </c>
      <c r="R87" s="28" t="n">
        <f aca="false">N87+O87+P87</f>
        <v>0</v>
      </c>
      <c r="S87" s="28" t="n">
        <f aca="false">Q87+R87</f>
        <v>0</v>
      </c>
      <c r="T87" s="28" t="n">
        <f aca="false">N87+P87+R87</f>
        <v>0</v>
      </c>
      <c r="U87" s="28" t="n">
        <f aca="false">M87+T87</f>
        <v>0</v>
      </c>
      <c r="V87" s="28" t="n">
        <f aca="false">U87-M87</f>
        <v>0</v>
      </c>
      <c r="W87" s="28" t="n">
        <f aca="false">Q87+S87+U87</f>
        <v>0</v>
      </c>
      <c r="X87" s="28" t="n">
        <f aca="false">U87+W87</f>
        <v>0</v>
      </c>
      <c r="Y87" s="28" t="n">
        <f aca="false">U87+V87+W87</f>
        <v>0</v>
      </c>
      <c r="Z87" s="28" t="n">
        <f aca="false">V87+W87+X87</f>
        <v>0</v>
      </c>
      <c r="AA87" s="28" t="n">
        <f aca="false">W87+X87+Y87</f>
        <v>0</v>
      </c>
      <c r="AB87" s="28" t="n">
        <f aca="false">X87+Y87+Z87</f>
        <v>0</v>
      </c>
      <c r="AC87" s="28" t="n">
        <f aca="false">Y87+Z87+AA87</f>
        <v>0</v>
      </c>
      <c r="AD87" s="28" t="n">
        <f aca="false">Z87+AA87+AB87</f>
        <v>0</v>
      </c>
      <c r="AE87" s="28" t="n">
        <f aca="false">AA87+AB87+AC87</f>
        <v>0</v>
      </c>
      <c r="AF87" s="28" t="n">
        <f aca="false">AB87+AC87+AD87</f>
        <v>0</v>
      </c>
      <c r="AG87" s="28" t="n">
        <f aca="false">AC87+AD87+AE87</f>
        <v>0</v>
      </c>
      <c r="AH87" s="28" t="n">
        <f aca="false">AD87+AE87+AF87</f>
        <v>0</v>
      </c>
      <c r="AI87" s="28" t="n">
        <f aca="false">AE87+AF87+AG87</f>
        <v>0</v>
      </c>
      <c r="AJ87" s="41" t="e">
        <f aca="false">AI87/AH87*100</f>
        <v>#DIV/0!</v>
      </c>
    </row>
    <row r="88" s="42" customFormat="true" ht="51" hidden="false" customHeight="false" outlineLevel="0" collapsed="false">
      <c r="A88" s="66" t="s">
        <v>114</v>
      </c>
      <c r="B88" s="36" t="s">
        <v>47</v>
      </c>
      <c r="C88" s="36" t="s">
        <v>62</v>
      </c>
      <c r="D88" s="36" t="s">
        <v>115</v>
      </c>
      <c r="E88" s="36"/>
      <c r="F88" s="36"/>
      <c r="G88" s="36"/>
      <c r="H88" s="37" t="n">
        <f aca="false">SUM(H91:H103)</f>
        <v>341100</v>
      </c>
      <c r="I88" s="38" t="n">
        <f aca="false">SUM(I91:I103)</f>
        <v>0</v>
      </c>
      <c r="J88" s="39" t="n">
        <f aca="false">SUM(J91:J103)</f>
        <v>0</v>
      </c>
      <c r="K88" s="40" t="n">
        <f aca="false">K89</f>
        <v>341100</v>
      </c>
      <c r="L88" s="37" t="n">
        <f aca="false">SUM(L91:L103)</f>
        <v>0</v>
      </c>
      <c r="M88" s="28" t="n">
        <f aca="false">M89</f>
        <v>359300</v>
      </c>
      <c r="N88" s="28" t="n">
        <f aca="false">N89</f>
        <v>0</v>
      </c>
      <c r="O88" s="28" t="n">
        <f aca="false">M88+N88</f>
        <v>359300</v>
      </c>
      <c r="P88" s="28" t="n">
        <f aca="false">P89</f>
        <v>0</v>
      </c>
      <c r="Q88" s="28" t="n">
        <f aca="false">O88+P88</f>
        <v>359300</v>
      </c>
      <c r="R88" s="28" t="n">
        <f aca="false">R89</f>
        <v>0</v>
      </c>
      <c r="S88" s="28" t="n">
        <f aca="false">Q88+R88</f>
        <v>359300</v>
      </c>
      <c r="T88" s="28" t="n">
        <f aca="false">T89</f>
        <v>0</v>
      </c>
      <c r="U88" s="28" t="n">
        <f aca="false">M88+T88</f>
        <v>359300</v>
      </c>
      <c r="V88" s="28" t="n">
        <f aca="false">U88-M88</f>
        <v>0</v>
      </c>
      <c r="W88" s="28" t="n">
        <f aca="false">W89</f>
        <v>0</v>
      </c>
      <c r="X88" s="28" t="n">
        <f aca="false">X89</f>
        <v>334700</v>
      </c>
      <c r="Y88" s="28" t="n">
        <f aca="false">Y89</f>
        <v>334700</v>
      </c>
      <c r="Z88" s="28" t="n">
        <f aca="false">Z89</f>
        <v>0</v>
      </c>
      <c r="AA88" s="28" t="n">
        <f aca="false">AA89</f>
        <v>0</v>
      </c>
      <c r="AB88" s="28" t="n">
        <f aca="false">AB89</f>
        <v>0</v>
      </c>
      <c r="AC88" s="28" t="n">
        <f aca="false">AC89</f>
        <v>359300</v>
      </c>
      <c r="AD88" s="28" t="n">
        <f aca="false">AD89</f>
        <v>0</v>
      </c>
      <c r="AE88" s="28" t="n">
        <f aca="false">AE89</f>
        <v>359300</v>
      </c>
      <c r="AF88" s="28" t="n">
        <f aca="false">AF89</f>
        <v>0</v>
      </c>
      <c r="AG88" s="28" t="n">
        <f aca="false">AG89</f>
        <v>359300</v>
      </c>
      <c r="AH88" s="28" t="n">
        <f aca="false">AH89</f>
        <v>359300</v>
      </c>
      <c r="AI88" s="28" t="n">
        <f aca="false">AI89</f>
        <v>53027.58</v>
      </c>
      <c r="AJ88" s="41" t="n">
        <f aca="false">AI88/AH88*100</f>
        <v>14.758580573337</v>
      </c>
    </row>
    <row r="89" s="42" customFormat="true" ht="51.75" hidden="false" customHeight="true" outlineLevel="0" collapsed="false">
      <c r="A89" s="56" t="s">
        <v>114</v>
      </c>
      <c r="B89" s="44" t="s">
        <v>47</v>
      </c>
      <c r="C89" s="44" t="s">
        <v>62</v>
      </c>
      <c r="D89" s="44" t="s">
        <v>115</v>
      </c>
      <c r="E89" s="44"/>
      <c r="F89" s="44"/>
      <c r="G89" s="44"/>
      <c r="H89" s="45" t="n">
        <f aca="false">H91+H92+H93+H95+H96+H97+H98+H99+H100+H102+H103</f>
        <v>341100</v>
      </c>
      <c r="I89" s="46"/>
      <c r="J89" s="47"/>
      <c r="K89" s="48" t="n">
        <f aca="false">K91+K92+K93+K95+K97+K98+K99+K100+K103</f>
        <v>341100</v>
      </c>
      <c r="L89" s="45"/>
      <c r="M89" s="49" t="n">
        <f aca="false">M90+M94</f>
        <v>359300</v>
      </c>
      <c r="N89" s="49" t="n">
        <f aca="false">N91+N92+N93+N95+N96+N97+N98+N99+N100+N102+N103</f>
        <v>0</v>
      </c>
      <c r="O89" s="28" t="n">
        <f aca="false">M89+N89</f>
        <v>359300</v>
      </c>
      <c r="P89" s="49" t="n">
        <f aca="false">P91+P92+P93+P95+P96+P97+P98+P99+P100+P102+P103+P101</f>
        <v>0</v>
      </c>
      <c r="Q89" s="28" t="n">
        <f aca="false">O89+P89</f>
        <v>359300</v>
      </c>
      <c r="R89" s="49" t="n">
        <f aca="false">R91+R92+R93+R95+R96+R97+R98+R99+R100+R102+R103+R101</f>
        <v>0</v>
      </c>
      <c r="S89" s="49" t="n">
        <f aca="false">Q89+R89</f>
        <v>359300</v>
      </c>
      <c r="T89" s="49" t="n">
        <f aca="false">T91+T92+T93+T95+T96+T97+T98+T99+T100+T101+T102+T103</f>
        <v>0</v>
      </c>
      <c r="U89" s="49" t="n">
        <f aca="false">M89+T89</f>
        <v>359300</v>
      </c>
      <c r="V89" s="49" t="n">
        <f aca="false">U89-M89</f>
        <v>0</v>
      </c>
      <c r="W89" s="49" t="n">
        <f aca="false">W91+W92+W93+W95+W96+W97+W98+W99+W100+W101+W102+W103</f>
        <v>0</v>
      </c>
      <c r="X89" s="49" t="n">
        <f aca="false">X90+X94</f>
        <v>334700</v>
      </c>
      <c r="Y89" s="49" t="n">
        <f aca="false">Y90+Y94</f>
        <v>334700</v>
      </c>
      <c r="Z89" s="49" t="n">
        <f aca="false">Z90+Z94</f>
        <v>0</v>
      </c>
      <c r="AA89" s="49" t="n">
        <f aca="false">AA90+AA94</f>
        <v>0</v>
      </c>
      <c r="AB89" s="49" t="n">
        <f aca="false">AB90+AB94</f>
        <v>0</v>
      </c>
      <c r="AC89" s="49" t="n">
        <f aca="false">AC90+AC94</f>
        <v>359300</v>
      </c>
      <c r="AD89" s="49" t="n">
        <f aca="false">AD90+AD94</f>
        <v>0</v>
      </c>
      <c r="AE89" s="49" t="n">
        <f aca="false">AE90+AE94</f>
        <v>359300</v>
      </c>
      <c r="AF89" s="49" t="n">
        <f aca="false">AF90+AF94</f>
        <v>0</v>
      </c>
      <c r="AG89" s="49" t="n">
        <f aca="false">AG90+AG94</f>
        <v>359300</v>
      </c>
      <c r="AH89" s="49" t="n">
        <f aca="false">AH90+AH94</f>
        <v>359300</v>
      </c>
      <c r="AI89" s="49" t="n">
        <f aca="false">AI90+AI94</f>
        <v>53027.58</v>
      </c>
      <c r="AJ89" s="41" t="n">
        <f aca="false">AI89/AH89*100</f>
        <v>14.758580573337</v>
      </c>
    </row>
    <row r="90" s="42" customFormat="true" ht="24" hidden="false" customHeight="true" outlineLevel="0" collapsed="false">
      <c r="A90" s="43" t="s">
        <v>52</v>
      </c>
      <c r="B90" s="44" t="s">
        <v>47</v>
      </c>
      <c r="C90" s="44" t="s">
        <v>62</v>
      </c>
      <c r="D90" s="44" t="s">
        <v>115</v>
      </c>
      <c r="E90" s="44" t="s">
        <v>53</v>
      </c>
      <c r="F90" s="44"/>
      <c r="G90" s="44"/>
      <c r="H90" s="45"/>
      <c r="I90" s="46"/>
      <c r="J90" s="47"/>
      <c r="K90" s="48"/>
      <c r="L90" s="45"/>
      <c r="M90" s="49" t="n">
        <f aca="false">M91+M92+M93</f>
        <v>328794</v>
      </c>
      <c r="N90" s="49"/>
      <c r="O90" s="28"/>
      <c r="P90" s="49"/>
      <c r="Q90" s="28"/>
      <c r="R90" s="49"/>
      <c r="S90" s="49"/>
      <c r="T90" s="49"/>
      <c r="U90" s="49"/>
      <c r="V90" s="49"/>
      <c r="W90" s="49"/>
      <c r="X90" s="49" t="n">
        <f aca="false">X91+X92+X93</f>
        <v>334700</v>
      </c>
      <c r="Y90" s="49" t="n">
        <f aca="false">Y91+Y92+Y93</f>
        <v>324237</v>
      </c>
      <c r="Z90" s="49" t="n">
        <f aca="false">Z91+Z92+Z93</f>
        <v>0</v>
      </c>
      <c r="AA90" s="49" t="n">
        <f aca="false">AA91+AA92+AA93</f>
        <v>0</v>
      </c>
      <c r="AB90" s="49" t="n">
        <f aca="false">AB91+AB92+AB93</f>
        <v>0</v>
      </c>
      <c r="AC90" s="49" t="n">
        <f aca="false">AC91+AC92+AC93</f>
        <v>328794</v>
      </c>
      <c r="AD90" s="49" t="n">
        <f aca="false">AD91+AD92+AD93</f>
        <v>0</v>
      </c>
      <c r="AE90" s="49" t="n">
        <f aca="false">AE91+AE92+AE93</f>
        <v>328794</v>
      </c>
      <c r="AF90" s="49" t="n">
        <f aca="false">AF91+AF92+AF93</f>
        <v>0</v>
      </c>
      <c r="AG90" s="49" t="n">
        <f aca="false">AG91+AG92+AG93</f>
        <v>328794</v>
      </c>
      <c r="AH90" s="49" t="n">
        <f aca="false">AH91+AH92+AH93</f>
        <v>358400</v>
      </c>
      <c r="AI90" s="49" t="n">
        <f aca="false">AI91+AI92+AI93</f>
        <v>52127.58</v>
      </c>
      <c r="AJ90" s="41" t="n">
        <f aca="false">AI90/AH90*100</f>
        <v>14.5445256696429</v>
      </c>
    </row>
    <row r="91" customFormat="false" ht="12.75" hidden="false" customHeight="false" outlineLevel="0" collapsed="false">
      <c r="A91" s="56" t="s">
        <v>54</v>
      </c>
      <c r="B91" s="51" t="s">
        <v>47</v>
      </c>
      <c r="C91" s="51" t="s">
        <v>62</v>
      </c>
      <c r="D91" s="51" t="s">
        <v>115</v>
      </c>
      <c r="E91" s="51" t="s">
        <v>55</v>
      </c>
      <c r="F91" s="51" t="s">
        <v>56</v>
      </c>
      <c r="G91" s="51"/>
      <c r="H91" s="52" t="n">
        <v>225600</v>
      </c>
      <c r="I91" s="53"/>
      <c r="J91" s="54"/>
      <c r="K91" s="55" t="n">
        <v>225600</v>
      </c>
      <c r="L91" s="52"/>
      <c r="M91" s="41" t="n">
        <v>253458</v>
      </c>
      <c r="N91" s="41"/>
      <c r="O91" s="28" t="n">
        <f aca="false">M91+N91</f>
        <v>253458</v>
      </c>
      <c r="P91" s="41"/>
      <c r="Q91" s="28" t="n">
        <f aca="false">O91+P91</f>
        <v>253458</v>
      </c>
      <c r="R91" s="41"/>
      <c r="S91" s="41" t="n">
        <f aca="false">Q91+R91</f>
        <v>253458</v>
      </c>
      <c r="T91" s="41" t="n">
        <f aca="false">N91+P91+R91</f>
        <v>0</v>
      </c>
      <c r="U91" s="41" t="n">
        <f aca="false">M91+T91</f>
        <v>253458</v>
      </c>
      <c r="V91" s="41" t="n">
        <f aca="false">U91-M91</f>
        <v>0</v>
      </c>
      <c r="W91" s="41" t="n">
        <v>0</v>
      </c>
      <c r="X91" s="41" t="n">
        <v>257066</v>
      </c>
      <c r="Y91" s="41" t="n">
        <v>249030</v>
      </c>
      <c r="Z91" s="41"/>
      <c r="AA91" s="41"/>
      <c r="AB91" s="41"/>
      <c r="AC91" s="41" t="n">
        <v>253458</v>
      </c>
      <c r="AD91" s="41"/>
      <c r="AE91" s="41" t="n">
        <f aca="false">AB91+AC91+AD91</f>
        <v>253458</v>
      </c>
      <c r="AF91" s="41"/>
      <c r="AG91" s="41" t="n">
        <f aca="false">AE91+AF91</f>
        <v>253458</v>
      </c>
      <c r="AH91" s="41" t="n">
        <v>276557</v>
      </c>
      <c r="AI91" s="41" t="n">
        <v>40036.54</v>
      </c>
      <c r="AJ91" s="41" t="n">
        <f aca="false">AI91/AH91*100</f>
        <v>14.4767769392928</v>
      </c>
    </row>
    <row r="92" customFormat="false" ht="22.5" hidden="false" customHeight="false" outlineLevel="0" collapsed="false">
      <c r="A92" s="56" t="s">
        <v>88</v>
      </c>
      <c r="B92" s="51" t="s">
        <v>47</v>
      </c>
      <c r="C92" s="51" t="s">
        <v>62</v>
      </c>
      <c r="D92" s="51" t="s">
        <v>115</v>
      </c>
      <c r="E92" s="51" t="s">
        <v>89</v>
      </c>
      <c r="F92" s="51" t="s">
        <v>90</v>
      </c>
      <c r="G92" s="51"/>
      <c r="H92" s="52" t="n">
        <v>1000</v>
      </c>
      <c r="I92" s="53"/>
      <c r="J92" s="54"/>
      <c r="K92" s="55" t="n">
        <v>1000</v>
      </c>
      <c r="L92" s="52"/>
      <c r="M92" s="41"/>
      <c r="N92" s="41"/>
      <c r="O92" s="28" t="n">
        <f aca="false">M92+N92</f>
        <v>0</v>
      </c>
      <c r="P92" s="41"/>
      <c r="Q92" s="28" t="n">
        <f aca="false">O92+P92</f>
        <v>0</v>
      </c>
      <c r="R92" s="41"/>
      <c r="S92" s="41" t="n">
        <f aca="false">Q92+R92</f>
        <v>0</v>
      </c>
      <c r="T92" s="41" t="n">
        <f aca="false">N92+P92+R92</f>
        <v>0</v>
      </c>
      <c r="U92" s="41" t="n">
        <f aca="false">M92+T92</f>
        <v>0</v>
      </c>
      <c r="V92" s="41" t="n">
        <f aca="false">U92-M92</f>
        <v>0</v>
      </c>
      <c r="W92" s="41" t="n">
        <v>0</v>
      </c>
      <c r="X92" s="41"/>
      <c r="Y92" s="41"/>
      <c r="Z92" s="41"/>
      <c r="AA92" s="41"/>
      <c r="AB92" s="41"/>
      <c r="AC92" s="41"/>
      <c r="AD92" s="41"/>
      <c r="AE92" s="41" t="n">
        <f aca="false">AB92+AC92+AD92</f>
        <v>0</v>
      </c>
      <c r="AF92" s="41"/>
      <c r="AG92" s="41" t="n">
        <f aca="false">AE92+AF92</f>
        <v>0</v>
      </c>
      <c r="AH92" s="41" t="n">
        <f aca="false">AF92+AG92</f>
        <v>0</v>
      </c>
      <c r="AI92" s="41"/>
      <c r="AJ92" s="41" t="e">
        <f aca="false">AI92/AH92*100</f>
        <v>#DIV/0!</v>
      </c>
    </row>
    <row r="93" customFormat="false" ht="12.75" hidden="false" customHeight="false" outlineLevel="0" collapsed="false">
      <c r="A93" s="56" t="s">
        <v>54</v>
      </c>
      <c r="B93" s="51" t="s">
        <v>47</v>
      </c>
      <c r="C93" s="51" t="s">
        <v>62</v>
      </c>
      <c r="D93" s="51" t="s">
        <v>115</v>
      </c>
      <c r="E93" s="51" t="s">
        <v>55</v>
      </c>
      <c r="F93" s="51" t="s">
        <v>57</v>
      </c>
      <c r="G93" s="51"/>
      <c r="H93" s="52" t="n">
        <v>68000</v>
      </c>
      <c r="I93" s="53"/>
      <c r="J93" s="54"/>
      <c r="K93" s="55" t="n">
        <v>68000</v>
      </c>
      <c r="L93" s="52"/>
      <c r="M93" s="41" t="n">
        <v>75336</v>
      </c>
      <c r="N93" s="41"/>
      <c r="O93" s="28" t="n">
        <f aca="false">M93+N93</f>
        <v>75336</v>
      </c>
      <c r="P93" s="41"/>
      <c r="Q93" s="28" t="n">
        <f aca="false">O93+P93</f>
        <v>75336</v>
      </c>
      <c r="R93" s="41"/>
      <c r="S93" s="41" t="n">
        <f aca="false">Q93+R93</f>
        <v>75336</v>
      </c>
      <c r="T93" s="41" t="n">
        <f aca="false">N93+P93+R93</f>
        <v>0</v>
      </c>
      <c r="U93" s="41" t="n">
        <f aca="false">M93+T93</f>
        <v>75336</v>
      </c>
      <c r="V93" s="41" t="n">
        <f aca="false">U93-M93</f>
        <v>0</v>
      </c>
      <c r="W93" s="41" t="n">
        <v>0</v>
      </c>
      <c r="X93" s="41" t="n">
        <v>77634</v>
      </c>
      <c r="Y93" s="41" t="n">
        <v>75207</v>
      </c>
      <c r="Z93" s="41"/>
      <c r="AA93" s="41"/>
      <c r="AB93" s="41"/>
      <c r="AC93" s="41" t="n">
        <v>75336</v>
      </c>
      <c r="AD93" s="41"/>
      <c r="AE93" s="41" t="n">
        <f aca="false">AB93+AC93+AD93</f>
        <v>75336</v>
      </c>
      <c r="AF93" s="41"/>
      <c r="AG93" s="41" t="n">
        <f aca="false">AE93+AF93</f>
        <v>75336</v>
      </c>
      <c r="AH93" s="41" t="n">
        <v>81843</v>
      </c>
      <c r="AI93" s="41" t="n">
        <v>12091.04</v>
      </c>
      <c r="AJ93" s="41" t="n">
        <f aca="false">AI93/AH93*100</f>
        <v>14.773456495974</v>
      </c>
    </row>
    <row r="94" customFormat="false" ht="22.5" hidden="false" customHeight="false" outlineLevel="0" collapsed="false">
      <c r="A94" s="59" t="s">
        <v>91</v>
      </c>
      <c r="B94" s="44" t="s">
        <v>47</v>
      </c>
      <c r="C94" s="44" t="s">
        <v>62</v>
      </c>
      <c r="D94" s="44" t="s">
        <v>115</v>
      </c>
      <c r="E94" s="44" t="s">
        <v>92</v>
      </c>
      <c r="F94" s="44"/>
      <c r="G94" s="44"/>
      <c r="H94" s="45"/>
      <c r="I94" s="46"/>
      <c r="J94" s="47"/>
      <c r="K94" s="48"/>
      <c r="L94" s="45"/>
      <c r="M94" s="49" t="n">
        <f aca="false">M95+M96+M97+M98+M99+M100+M101+M102+M103</f>
        <v>30506</v>
      </c>
      <c r="N94" s="49"/>
      <c r="O94" s="28"/>
      <c r="P94" s="49"/>
      <c r="Q94" s="28"/>
      <c r="R94" s="49"/>
      <c r="S94" s="49"/>
      <c r="T94" s="49"/>
      <c r="U94" s="49"/>
      <c r="V94" s="49"/>
      <c r="W94" s="49"/>
      <c r="X94" s="49" t="n">
        <f aca="false">X95+X96+X97+X98+X99+X100+X101+X102+X103</f>
        <v>0</v>
      </c>
      <c r="Y94" s="49" t="n">
        <f aca="false">Y95+Y96+Y97+Y98+Y99+Y100+Y101+Y102+Y103</f>
        <v>10463</v>
      </c>
      <c r="Z94" s="49" t="n">
        <f aca="false">Z95+Z96+Z97+Z98+Z99+Z100+Z101+Z102+Z103</f>
        <v>0</v>
      </c>
      <c r="AA94" s="49" t="n">
        <f aca="false">AA95+AA96+AA97+AA98+AA99+AA100+AA101+AA102+AA103</f>
        <v>0</v>
      </c>
      <c r="AB94" s="49" t="n">
        <f aca="false">AB95+AB96+AB97+AB98+AB99+AB100+AB101+AB102+AB103</f>
        <v>0</v>
      </c>
      <c r="AC94" s="49" t="n">
        <f aca="false">AC95+AC96+AC97+AC98+AC99+AC100+AC101+AC102+AC103</f>
        <v>30506</v>
      </c>
      <c r="AD94" s="49" t="n">
        <f aca="false">AD95+AD96+AD97+AD98+AD99+AD100+AD101+AD102+AD103</f>
        <v>0</v>
      </c>
      <c r="AE94" s="49" t="n">
        <f aca="false">AE95+AE96+AE97+AE98+AE99+AE100+AE101+AE102+AE103</f>
        <v>30506</v>
      </c>
      <c r="AF94" s="49" t="n">
        <f aca="false">AF95+AF96+AF97+AF98+AF99+AF100+AF101+AF102+AF103</f>
        <v>0</v>
      </c>
      <c r="AG94" s="49" t="n">
        <f aca="false">AG95+AG96+AG97+AG98+AG99+AG100+AG101+AG102+AG103</f>
        <v>30506</v>
      </c>
      <c r="AH94" s="49" t="n">
        <f aca="false">AH95+AH96+AH97+AH98+AH99+AH100+AH101+AH102+AH103</f>
        <v>900</v>
      </c>
      <c r="AI94" s="49" t="n">
        <f aca="false">AI95+AI96+AI97+AI98+AI99+AI100+AI101+AI102+AI103</f>
        <v>900</v>
      </c>
      <c r="AJ94" s="41" t="n">
        <f aca="false">AI94/AH94*100</f>
        <v>100</v>
      </c>
    </row>
    <row r="95" customFormat="false" ht="22.5" hidden="false" customHeight="false" outlineLevel="0" collapsed="false">
      <c r="A95" s="56" t="s">
        <v>93</v>
      </c>
      <c r="B95" s="51" t="s">
        <v>47</v>
      </c>
      <c r="C95" s="51" t="s">
        <v>62</v>
      </c>
      <c r="D95" s="51" t="s">
        <v>115</v>
      </c>
      <c r="E95" s="51" t="s">
        <v>94</v>
      </c>
      <c r="F95" s="51" t="s">
        <v>70</v>
      </c>
      <c r="G95" s="51"/>
      <c r="H95" s="52" t="n">
        <v>6000</v>
      </c>
      <c r="I95" s="53"/>
      <c r="J95" s="54"/>
      <c r="K95" s="55" t="n">
        <v>6000</v>
      </c>
      <c r="L95" s="52"/>
      <c r="M95" s="41" t="n">
        <v>6408</v>
      </c>
      <c r="N95" s="41"/>
      <c r="O95" s="28" t="n">
        <f aca="false">M95+N95</f>
        <v>6408</v>
      </c>
      <c r="P95" s="41"/>
      <c r="Q95" s="28" t="n">
        <f aca="false">O95+P95</f>
        <v>6408</v>
      </c>
      <c r="R95" s="41"/>
      <c r="S95" s="41" t="n">
        <f aca="false">Q95+R95</f>
        <v>6408</v>
      </c>
      <c r="T95" s="41" t="n">
        <f aca="false">N95+P95+R95</f>
        <v>0</v>
      </c>
      <c r="U95" s="41" t="n">
        <f aca="false">M95+T95</f>
        <v>6408</v>
      </c>
      <c r="V95" s="41" t="n">
        <f aca="false">U95-M95</f>
        <v>0</v>
      </c>
      <c r="W95" s="41" t="n">
        <v>0</v>
      </c>
      <c r="X95" s="41"/>
      <c r="Y95" s="41" t="n">
        <v>6120</v>
      </c>
      <c r="Z95" s="41"/>
      <c r="AA95" s="41"/>
      <c r="AB95" s="41"/>
      <c r="AC95" s="41" t="n">
        <v>6408</v>
      </c>
      <c r="AD95" s="41"/>
      <c r="AE95" s="41" t="n">
        <f aca="false">AB95+AC95+AD95</f>
        <v>6408</v>
      </c>
      <c r="AF95" s="41"/>
      <c r="AG95" s="41" t="n">
        <f aca="false">AE95+AF95</f>
        <v>6408</v>
      </c>
      <c r="AH95" s="41" t="n">
        <v>0</v>
      </c>
      <c r="AI95" s="41"/>
      <c r="AJ95" s="41" t="e">
        <f aca="false">AI95/AH95*100</f>
        <v>#DIV/0!</v>
      </c>
    </row>
    <row r="96" customFormat="false" ht="22.5" hidden="false" customHeight="false" outlineLevel="0" collapsed="false">
      <c r="A96" s="56" t="s">
        <v>95</v>
      </c>
      <c r="B96" s="51" t="s">
        <v>47</v>
      </c>
      <c r="C96" s="51" t="s">
        <v>62</v>
      </c>
      <c r="D96" s="51" t="s">
        <v>115</v>
      </c>
      <c r="E96" s="51" t="s">
        <v>96</v>
      </c>
      <c r="F96" s="51" t="s">
        <v>70</v>
      </c>
      <c r="G96" s="51"/>
      <c r="H96" s="52"/>
      <c r="I96" s="53"/>
      <c r="J96" s="54"/>
      <c r="K96" s="55"/>
      <c r="L96" s="52"/>
      <c r="M96" s="41"/>
      <c r="N96" s="41"/>
      <c r="O96" s="28" t="n">
        <f aca="false">M96+N96</f>
        <v>0</v>
      </c>
      <c r="P96" s="41"/>
      <c r="Q96" s="28" t="n">
        <f aca="false">O96+P96</f>
        <v>0</v>
      </c>
      <c r="R96" s="41"/>
      <c r="S96" s="41" t="n">
        <f aca="false">Q96+R96</f>
        <v>0</v>
      </c>
      <c r="T96" s="41" t="n">
        <f aca="false">N96+P96+R96</f>
        <v>0</v>
      </c>
      <c r="U96" s="41" t="n">
        <f aca="false">M96+T96</f>
        <v>0</v>
      </c>
      <c r="V96" s="41" t="n">
        <f aca="false">U96-M96</f>
        <v>0</v>
      </c>
      <c r="W96" s="41" t="n">
        <f aca="false">Q96+S96+U96</f>
        <v>0</v>
      </c>
      <c r="X96" s="41"/>
      <c r="Y96" s="41"/>
      <c r="Z96" s="41"/>
      <c r="AA96" s="41"/>
      <c r="AB96" s="41"/>
      <c r="AC96" s="41"/>
      <c r="AD96" s="41"/>
      <c r="AE96" s="41" t="n">
        <f aca="false">AB96+AC96+AD96</f>
        <v>0</v>
      </c>
      <c r="AF96" s="41"/>
      <c r="AG96" s="41" t="n">
        <f aca="false">AE96+AF96</f>
        <v>0</v>
      </c>
      <c r="AH96" s="41" t="n">
        <f aca="false">AF96+AG96</f>
        <v>0</v>
      </c>
      <c r="AI96" s="41"/>
      <c r="AJ96" s="41" t="e">
        <f aca="false">AI96/AH96*100</f>
        <v>#DIV/0!</v>
      </c>
    </row>
    <row r="97" customFormat="false" ht="22.5" hidden="false" customHeight="false" outlineLevel="0" collapsed="false">
      <c r="A97" s="56" t="s">
        <v>95</v>
      </c>
      <c r="B97" s="51" t="s">
        <v>47</v>
      </c>
      <c r="C97" s="51" t="s">
        <v>62</v>
      </c>
      <c r="D97" s="51" t="s">
        <v>115</v>
      </c>
      <c r="E97" s="51" t="s">
        <v>96</v>
      </c>
      <c r="F97" s="51" t="s">
        <v>73</v>
      </c>
      <c r="G97" s="51"/>
      <c r="H97" s="52" t="n">
        <v>2000</v>
      </c>
      <c r="I97" s="53"/>
      <c r="J97" s="54"/>
      <c r="K97" s="55" t="n">
        <v>2000</v>
      </c>
      <c r="L97" s="52"/>
      <c r="M97" s="41"/>
      <c r="N97" s="41"/>
      <c r="O97" s="28" t="n">
        <f aca="false">M97+N97</f>
        <v>0</v>
      </c>
      <c r="P97" s="41"/>
      <c r="Q97" s="28" t="n">
        <f aca="false">O97+P97</f>
        <v>0</v>
      </c>
      <c r="R97" s="41"/>
      <c r="S97" s="41" t="n">
        <f aca="false">Q97+R97</f>
        <v>0</v>
      </c>
      <c r="T97" s="41" t="n">
        <f aca="false">N97+P97+R97</f>
        <v>0</v>
      </c>
      <c r="U97" s="41" t="n">
        <f aca="false">M97+T97</f>
        <v>0</v>
      </c>
      <c r="V97" s="41" t="n">
        <f aca="false">U97-M97</f>
        <v>0</v>
      </c>
      <c r="W97" s="41" t="n">
        <v>0</v>
      </c>
      <c r="X97" s="41"/>
      <c r="Y97" s="41"/>
      <c r="Z97" s="41"/>
      <c r="AA97" s="41"/>
      <c r="AB97" s="41"/>
      <c r="AC97" s="41"/>
      <c r="AD97" s="41"/>
      <c r="AE97" s="41" t="n">
        <f aca="false">AB97+AC97+AD97</f>
        <v>0</v>
      </c>
      <c r="AF97" s="41"/>
      <c r="AG97" s="41" t="n">
        <f aca="false">AE97+AF97</f>
        <v>0</v>
      </c>
      <c r="AH97" s="41" t="n">
        <f aca="false">AF97+AG97</f>
        <v>0</v>
      </c>
      <c r="AI97" s="41"/>
      <c r="AJ97" s="41" t="e">
        <f aca="false">AI97/AH97*100</f>
        <v>#DIV/0!</v>
      </c>
    </row>
    <row r="98" customFormat="false" ht="22.5" hidden="false" customHeight="false" outlineLevel="0" collapsed="false">
      <c r="A98" s="56" t="s">
        <v>95</v>
      </c>
      <c r="B98" s="51" t="s">
        <v>47</v>
      </c>
      <c r="C98" s="51" t="s">
        <v>62</v>
      </c>
      <c r="D98" s="51" t="s">
        <v>115</v>
      </c>
      <c r="E98" s="51" t="s">
        <v>96</v>
      </c>
      <c r="F98" s="51" t="s">
        <v>75</v>
      </c>
      <c r="G98" s="51"/>
      <c r="H98" s="52" t="n">
        <v>16300</v>
      </c>
      <c r="I98" s="53"/>
      <c r="J98" s="54"/>
      <c r="K98" s="55" t="n">
        <v>16300</v>
      </c>
      <c r="L98" s="52"/>
      <c r="M98" s="41" t="n">
        <v>18378</v>
      </c>
      <c r="N98" s="41"/>
      <c r="O98" s="28" t="n">
        <f aca="false">M98+N98</f>
        <v>18378</v>
      </c>
      <c r="P98" s="41"/>
      <c r="Q98" s="28" t="n">
        <f aca="false">O98+P98</f>
        <v>18378</v>
      </c>
      <c r="R98" s="41"/>
      <c r="S98" s="41" t="n">
        <f aca="false">Q98+R98</f>
        <v>18378</v>
      </c>
      <c r="T98" s="41" t="n">
        <f aca="false">N98+P98+R98</f>
        <v>0</v>
      </c>
      <c r="U98" s="41" t="n">
        <f aca="false">M98+T98</f>
        <v>18378</v>
      </c>
      <c r="V98" s="41" t="n">
        <f aca="false">U98-M98</f>
        <v>0</v>
      </c>
      <c r="W98" s="41" t="n">
        <v>0</v>
      </c>
      <c r="X98" s="41"/>
      <c r="Y98" s="41"/>
      <c r="Z98" s="41"/>
      <c r="AA98" s="41"/>
      <c r="AB98" s="41"/>
      <c r="AC98" s="41" t="n">
        <v>18378</v>
      </c>
      <c r="AD98" s="41"/>
      <c r="AE98" s="41" t="n">
        <f aca="false">AB98+AC98+AD98</f>
        <v>18378</v>
      </c>
      <c r="AF98" s="41"/>
      <c r="AG98" s="41" t="n">
        <f aca="false">AE98+AF98</f>
        <v>18378</v>
      </c>
      <c r="AH98" s="41" t="n">
        <v>0</v>
      </c>
      <c r="AI98" s="41"/>
      <c r="AJ98" s="41" t="e">
        <f aca="false">AI98/AH98*100</f>
        <v>#DIV/0!</v>
      </c>
    </row>
    <row r="99" customFormat="false" ht="22.5" hidden="false" customHeight="false" outlineLevel="0" collapsed="false">
      <c r="A99" s="56" t="s">
        <v>95</v>
      </c>
      <c r="B99" s="51" t="s">
        <v>47</v>
      </c>
      <c r="C99" s="51" t="s">
        <v>62</v>
      </c>
      <c r="D99" s="51" t="s">
        <v>115</v>
      </c>
      <c r="E99" s="51" t="s">
        <v>96</v>
      </c>
      <c r="F99" s="51" t="s">
        <v>77</v>
      </c>
      <c r="G99" s="51"/>
      <c r="H99" s="52" t="n">
        <v>2000</v>
      </c>
      <c r="I99" s="53"/>
      <c r="J99" s="54"/>
      <c r="K99" s="55" t="n">
        <v>2000</v>
      </c>
      <c r="L99" s="52"/>
      <c r="M99" s="41"/>
      <c r="N99" s="41"/>
      <c r="O99" s="28" t="n">
        <f aca="false">M99+N99</f>
        <v>0</v>
      </c>
      <c r="P99" s="41"/>
      <c r="Q99" s="28" t="n">
        <f aca="false">O99+P99</f>
        <v>0</v>
      </c>
      <c r="R99" s="41"/>
      <c r="S99" s="41" t="n">
        <f aca="false">Q99+R99</f>
        <v>0</v>
      </c>
      <c r="T99" s="41" t="n">
        <f aca="false">N99+P99+R99</f>
        <v>0</v>
      </c>
      <c r="U99" s="41" t="n">
        <f aca="false">M99+T99</f>
        <v>0</v>
      </c>
      <c r="V99" s="41" t="n">
        <f aca="false">U99-M99</f>
        <v>0</v>
      </c>
      <c r="W99" s="41" t="n">
        <v>0</v>
      </c>
      <c r="X99" s="41"/>
      <c r="Y99" s="41"/>
      <c r="Z99" s="41"/>
      <c r="AA99" s="41"/>
      <c r="AB99" s="41"/>
      <c r="AC99" s="41"/>
      <c r="AD99" s="41"/>
      <c r="AE99" s="41" t="n">
        <f aca="false">AB99+AC99+AD99</f>
        <v>0</v>
      </c>
      <c r="AF99" s="41"/>
      <c r="AG99" s="41" t="n">
        <f aca="false">AE99+AF99</f>
        <v>0</v>
      </c>
      <c r="AH99" s="41" t="n">
        <f aca="false">AF99+AG99</f>
        <v>0</v>
      </c>
      <c r="AI99" s="41"/>
      <c r="AJ99" s="41" t="e">
        <f aca="false">AI99/AH99*100</f>
        <v>#DIV/0!</v>
      </c>
    </row>
    <row r="100" customFormat="false" ht="22.5" hidden="false" customHeight="false" outlineLevel="0" collapsed="false">
      <c r="A100" s="56" t="s">
        <v>95</v>
      </c>
      <c r="B100" s="51" t="s">
        <v>47</v>
      </c>
      <c r="C100" s="51" t="s">
        <v>62</v>
      </c>
      <c r="D100" s="51" t="s">
        <v>115</v>
      </c>
      <c r="E100" s="51" t="s">
        <v>96</v>
      </c>
      <c r="F100" s="51" t="s">
        <v>79</v>
      </c>
      <c r="G100" s="51"/>
      <c r="H100" s="68" t="n">
        <v>10000</v>
      </c>
      <c r="I100" s="69"/>
      <c r="J100" s="70"/>
      <c r="K100" s="71" t="n">
        <v>10000</v>
      </c>
      <c r="L100" s="68"/>
      <c r="M100" s="41"/>
      <c r="N100" s="41"/>
      <c r="O100" s="28" t="n">
        <f aca="false">M100+N100</f>
        <v>0</v>
      </c>
      <c r="P100" s="41" t="n">
        <v>-5500</v>
      </c>
      <c r="Q100" s="28" t="n">
        <f aca="false">O100+P100</f>
        <v>-5500</v>
      </c>
      <c r="R100" s="41"/>
      <c r="S100" s="41" t="n">
        <f aca="false">Q100+R100</f>
        <v>-5500</v>
      </c>
      <c r="T100" s="41" t="n">
        <f aca="false">N100+P100+R100</f>
        <v>-5500</v>
      </c>
      <c r="U100" s="41" t="n">
        <f aca="false">M100+T100</f>
        <v>-5500</v>
      </c>
      <c r="V100" s="41" t="n">
        <f aca="false">U100-M100</f>
        <v>-5500</v>
      </c>
      <c r="W100" s="41" t="n">
        <v>0</v>
      </c>
      <c r="X100" s="41"/>
      <c r="Y100" s="41"/>
      <c r="Z100" s="41"/>
      <c r="AA100" s="41"/>
      <c r="AB100" s="41"/>
      <c r="AC100" s="41"/>
      <c r="AD100" s="41"/>
      <c r="AE100" s="41" t="n">
        <f aca="false">AB100+AC100+AD100</f>
        <v>0</v>
      </c>
      <c r="AF100" s="41"/>
      <c r="AG100" s="41" t="n">
        <f aca="false">AE100+AF100</f>
        <v>0</v>
      </c>
      <c r="AH100" s="41" t="n">
        <f aca="false">AF100+AG100</f>
        <v>0</v>
      </c>
      <c r="AI100" s="41"/>
      <c r="AJ100" s="41" t="e">
        <f aca="false">AI100/AH100*100</f>
        <v>#DIV/0!</v>
      </c>
    </row>
    <row r="101" customFormat="false" ht="22.5" hidden="false" customHeight="false" outlineLevel="0" collapsed="false">
      <c r="A101" s="56" t="s">
        <v>95</v>
      </c>
      <c r="B101" s="51" t="s">
        <v>47</v>
      </c>
      <c r="C101" s="51" t="s">
        <v>62</v>
      </c>
      <c r="D101" s="51" t="s">
        <v>115</v>
      </c>
      <c r="E101" s="51" t="s">
        <v>96</v>
      </c>
      <c r="F101" s="51" t="s">
        <v>81</v>
      </c>
      <c r="G101" s="51"/>
      <c r="H101" s="68"/>
      <c r="I101" s="69"/>
      <c r="J101" s="70"/>
      <c r="K101" s="71"/>
      <c r="L101" s="68"/>
      <c r="M101" s="41"/>
      <c r="N101" s="41"/>
      <c r="O101" s="28" t="n">
        <v>0</v>
      </c>
      <c r="P101" s="41" t="n">
        <v>5500</v>
      </c>
      <c r="Q101" s="28" t="n">
        <f aca="false">O101+P101</f>
        <v>5500</v>
      </c>
      <c r="R101" s="41"/>
      <c r="S101" s="41" t="n">
        <f aca="false">Q101+R101</f>
        <v>5500</v>
      </c>
      <c r="T101" s="41" t="n">
        <f aca="false">N101+P101+R101</f>
        <v>5500</v>
      </c>
      <c r="U101" s="41" t="n">
        <f aca="false">M101+T101</f>
        <v>5500</v>
      </c>
      <c r="V101" s="41" t="n">
        <f aca="false">U101-M101</f>
        <v>5500</v>
      </c>
      <c r="W101" s="41" t="n">
        <v>0</v>
      </c>
      <c r="X101" s="41"/>
      <c r="Y101" s="41"/>
      <c r="Z101" s="41"/>
      <c r="AA101" s="41"/>
      <c r="AB101" s="41"/>
      <c r="AC101" s="41"/>
      <c r="AD101" s="41"/>
      <c r="AE101" s="41" t="n">
        <f aca="false">AB101+AC101+AD101</f>
        <v>0</v>
      </c>
      <c r="AF101" s="41"/>
      <c r="AG101" s="41" t="n">
        <f aca="false">AE101+AF101</f>
        <v>0</v>
      </c>
      <c r="AH101" s="41" t="n">
        <f aca="false">AF101+AG101</f>
        <v>0</v>
      </c>
      <c r="AI101" s="41"/>
      <c r="AJ101" s="41" t="e">
        <f aca="false">AI101/AH101*100</f>
        <v>#DIV/0!</v>
      </c>
    </row>
    <row r="102" customFormat="false" ht="12.75" hidden="false" customHeight="false" outlineLevel="0" collapsed="false">
      <c r="A102" s="56" t="s">
        <v>116</v>
      </c>
      <c r="B102" s="51" t="s">
        <v>47</v>
      </c>
      <c r="C102" s="51" t="s">
        <v>62</v>
      </c>
      <c r="D102" s="51" t="s">
        <v>115</v>
      </c>
      <c r="E102" s="51" t="s">
        <v>96</v>
      </c>
      <c r="F102" s="51" t="s">
        <v>83</v>
      </c>
      <c r="G102" s="51"/>
      <c r="H102" s="68"/>
      <c r="I102" s="69"/>
      <c r="J102" s="70"/>
      <c r="K102" s="72"/>
      <c r="L102" s="68"/>
      <c r="M102" s="41"/>
      <c r="N102" s="41"/>
      <c r="O102" s="28" t="n">
        <f aca="false">M102+N102</f>
        <v>0</v>
      </c>
      <c r="P102" s="41"/>
      <c r="Q102" s="28" t="n">
        <f aca="false">O102+P102</f>
        <v>0</v>
      </c>
      <c r="R102" s="41"/>
      <c r="S102" s="41" t="n">
        <f aca="false">Q102+R102</f>
        <v>0</v>
      </c>
      <c r="T102" s="41" t="n">
        <f aca="false">N102+P102+R102</f>
        <v>0</v>
      </c>
      <c r="U102" s="41" t="n">
        <f aca="false">M102+T102</f>
        <v>0</v>
      </c>
      <c r="V102" s="41" t="n">
        <f aca="false">U102-M102</f>
        <v>0</v>
      </c>
      <c r="W102" s="41" t="n">
        <f aca="false">Q102+S102+U102</f>
        <v>0</v>
      </c>
      <c r="X102" s="41"/>
      <c r="Y102" s="41"/>
      <c r="Z102" s="41"/>
      <c r="AA102" s="41"/>
      <c r="AB102" s="41"/>
      <c r="AC102" s="41"/>
      <c r="AD102" s="41"/>
      <c r="AE102" s="41" t="n">
        <f aca="false">AB102+AC102+AD102</f>
        <v>0</v>
      </c>
      <c r="AF102" s="41"/>
      <c r="AG102" s="41" t="n">
        <f aca="false">AE102+AF102</f>
        <v>0</v>
      </c>
      <c r="AH102" s="41" t="n">
        <f aca="false">AF102+AG102</f>
        <v>0</v>
      </c>
      <c r="AI102" s="41"/>
      <c r="AJ102" s="41" t="e">
        <f aca="false">AI102/AH102*100</f>
        <v>#DIV/0!</v>
      </c>
    </row>
    <row r="103" customFormat="false" ht="22.5" hidden="false" customHeight="false" outlineLevel="0" collapsed="false">
      <c r="A103" s="56" t="s">
        <v>95</v>
      </c>
      <c r="B103" s="51" t="s">
        <v>47</v>
      </c>
      <c r="C103" s="51" t="s">
        <v>62</v>
      </c>
      <c r="D103" s="51" t="s">
        <v>115</v>
      </c>
      <c r="E103" s="51" t="s">
        <v>96</v>
      </c>
      <c r="F103" s="51" t="s">
        <v>85</v>
      </c>
      <c r="G103" s="51"/>
      <c r="H103" s="52" t="n">
        <v>10200</v>
      </c>
      <c r="I103" s="53"/>
      <c r="J103" s="54"/>
      <c r="K103" s="55" t="n">
        <v>10200</v>
      </c>
      <c r="L103" s="52"/>
      <c r="M103" s="41" t="n">
        <v>5720</v>
      </c>
      <c r="N103" s="41"/>
      <c r="O103" s="28" t="n">
        <f aca="false">M103+N103</f>
        <v>5720</v>
      </c>
      <c r="P103" s="41"/>
      <c r="Q103" s="28" t="n">
        <f aca="false">O103+P103</f>
        <v>5720</v>
      </c>
      <c r="R103" s="41"/>
      <c r="S103" s="41" t="n">
        <f aca="false">Q103+R103</f>
        <v>5720</v>
      </c>
      <c r="T103" s="41" t="n">
        <f aca="false">N103+P103+R103</f>
        <v>0</v>
      </c>
      <c r="U103" s="41" t="n">
        <f aca="false">M103+T103</f>
        <v>5720</v>
      </c>
      <c r="V103" s="41" t="n">
        <f aca="false">U103-M103</f>
        <v>0</v>
      </c>
      <c r="W103" s="41" t="n">
        <v>0</v>
      </c>
      <c r="X103" s="41"/>
      <c r="Y103" s="41" t="n">
        <v>4343</v>
      </c>
      <c r="Z103" s="41"/>
      <c r="AA103" s="41"/>
      <c r="AB103" s="41"/>
      <c r="AC103" s="41" t="n">
        <v>5720</v>
      </c>
      <c r="AD103" s="41"/>
      <c r="AE103" s="41" t="n">
        <f aca="false">AB103+AC103+AD103</f>
        <v>5720</v>
      </c>
      <c r="AF103" s="41"/>
      <c r="AG103" s="41" t="n">
        <f aca="false">AE103+AF103</f>
        <v>5720</v>
      </c>
      <c r="AH103" s="41" t="n">
        <v>900</v>
      </c>
      <c r="AI103" s="41" t="n">
        <v>900</v>
      </c>
      <c r="AJ103" s="41" t="n">
        <f aca="false">AI103/AH103*100</f>
        <v>100</v>
      </c>
    </row>
    <row r="104" s="42" customFormat="true" ht="0.75" hidden="false" customHeight="true" outlineLevel="0" collapsed="false">
      <c r="A104" s="66" t="s">
        <v>117</v>
      </c>
      <c r="B104" s="36" t="s">
        <v>47</v>
      </c>
      <c r="C104" s="36" t="s">
        <v>62</v>
      </c>
      <c r="D104" s="36" t="s">
        <v>118</v>
      </c>
      <c r="E104" s="36" t="s">
        <v>65</v>
      </c>
      <c r="F104" s="36" t="s">
        <v>66</v>
      </c>
      <c r="G104" s="36"/>
      <c r="H104" s="37" t="n">
        <f aca="false">SUM(H105:H112)</f>
        <v>0</v>
      </c>
      <c r="I104" s="38" t="n">
        <f aca="false">SUM(I105:I112)</f>
        <v>0</v>
      </c>
      <c r="J104" s="39" t="n">
        <f aca="false">SUM(J105:J112)</f>
        <v>0</v>
      </c>
      <c r="K104" s="40" t="n">
        <f aca="false">SUM(K105:K112)</f>
        <v>0</v>
      </c>
      <c r="L104" s="37" t="n">
        <f aca="false">SUM(L105:L112)</f>
        <v>0</v>
      </c>
      <c r="M104" s="28" t="n">
        <f aca="false">I104+J104+K104</f>
        <v>0</v>
      </c>
      <c r="N104" s="28" t="n">
        <f aca="false">J104+K104+L104</f>
        <v>0</v>
      </c>
      <c r="O104" s="28" t="n">
        <f aca="false">M104+N104</f>
        <v>0</v>
      </c>
      <c r="P104" s="28" t="n">
        <f aca="false">L104+M104+N104</f>
        <v>0</v>
      </c>
      <c r="Q104" s="28" t="n">
        <f aca="false">O104+P104</f>
        <v>0</v>
      </c>
      <c r="R104" s="28" t="n">
        <f aca="false">N104+O104+P104</f>
        <v>0</v>
      </c>
      <c r="S104" s="28" t="n">
        <f aca="false">Q104+R104</f>
        <v>0</v>
      </c>
      <c r="T104" s="28" t="n">
        <f aca="false">N104+P104+R104</f>
        <v>0</v>
      </c>
      <c r="U104" s="28" t="n">
        <f aca="false">M104+T104</f>
        <v>0</v>
      </c>
      <c r="V104" s="28" t="n">
        <f aca="false">U104-M104</f>
        <v>0</v>
      </c>
      <c r="W104" s="28" t="n">
        <f aca="false">Q104+S104+U104</f>
        <v>0</v>
      </c>
      <c r="X104" s="28" t="n">
        <f aca="false">U104+W104</f>
        <v>0</v>
      </c>
      <c r="Y104" s="28" t="n">
        <f aca="false">U104+V104+W104</f>
        <v>0</v>
      </c>
      <c r="Z104" s="28" t="n">
        <f aca="false">V104+W104+X104</f>
        <v>0</v>
      </c>
      <c r="AA104" s="28" t="n">
        <f aca="false">W104+X104+Y104</f>
        <v>0</v>
      </c>
      <c r="AB104" s="28" t="n">
        <f aca="false">X104+Y104+Z104</f>
        <v>0</v>
      </c>
      <c r="AC104" s="28" t="n">
        <f aca="false">Y104+Z104+AA104</f>
        <v>0</v>
      </c>
      <c r="AD104" s="28" t="n">
        <f aca="false">Z104+AA104+AB104</f>
        <v>0</v>
      </c>
      <c r="AE104" s="28" t="n">
        <f aca="false">AA104+AB104+AC104</f>
        <v>0</v>
      </c>
      <c r="AF104" s="28" t="n">
        <f aca="false">AB104+AC104+AD104</f>
        <v>0</v>
      </c>
      <c r="AG104" s="28" t="n">
        <f aca="false">AC104+AD104+AE104</f>
        <v>0</v>
      </c>
      <c r="AH104" s="28" t="n">
        <f aca="false">AD104+AE104+AF104</f>
        <v>0</v>
      </c>
      <c r="AI104" s="28" t="n">
        <f aca="false">AE104+AF104+AG104</f>
        <v>0</v>
      </c>
      <c r="AJ104" s="41" t="e">
        <f aca="false">AI104/AH104*100</f>
        <v>#DIV/0!</v>
      </c>
    </row>
    <row r="105" customFormat="false" ht="12.75" hidden="true" customHeight="false" outlineLevel="0" collapsed="false">
      <c r="A105" s="50" t="s">
        <v>67</v>
      </c>
      <c r="B105" s="51" t="s">
        <v>47</v>
      </c>
      <c r="C105" s="51" t="s">
        <v>62</v>
      </c>
      <c r="D105" s="51" t="s">
        <v>118</v>
      </c>
      <c r="E105" s="51" t="s">
        <v>65</v>
      </c>
      <c r="F105" s="51" t="s">
        <v>56</v>
      </c>
      <c r="G105" s="51"/>
      <c r="H105" s="52"/>
      <c r="I105" s="53"/>
      <c r="J105" s="54"/>
      <c r="K105" s="55"/>
      <c r="L105" s="52"/>
      <c r="M105" s="28" t="n">
        <f aca="false">I105+J105+K105</f>
        <v>0</v>
      </c>
      <c r="N105" s="28" t="n">
        <f aca="false">J105+K105+L105</f>
        <v>0</v>
      </c>
      <c r="O105" s="28" t="n">
        <f aca="false">M105+N105</f>
        <v>0</v>
      </c>
      <c r="P105" s="28" t="n">
        <f aca="false">L105+M105+N105</f>
        <v>0</v>
      </c>
      <c r="Q105" s="28" t="n">
        <f aca="false">O105+P105</f>
        <v>0</v>
      </c>
      <c r="R105" s="28" t="n">
        <f aca="false">N105+O105+P105</f>
        <v>0</v>
      </c>
      <c r="S105" s="28" t="n">
        <f aca="false">Q105+R105</f>
        <v>0</v>
      </c>
      <c r="T105" s="28" t="n">
        <f aca="false">N105+P105+R105</f>
        <v>0</v>
      </c>
      <c r="U105" s="28" t="n">
        <f aca="false">M105+T105</f>
        <v>0</v>
      </c>
      <c r="V105" s="28" t="n">
        <f aca="false">U105-M105</f>
        <v>0</v>
      </c>
      <c r="W105" s="28" t="n">
        <f aca="false">Q105+S105+U105</f>
        <v>0</v>
      </c>
      <c r="X105" s="28" t="n">
        <f aca="false">U105+W105</f>
        <v>0</v>
      </c>
      <c r="Y105" s="28" t="n">
        <f aca="false">U105+V105+W105</f>
        <v>0</v>
      </c>
      <c r="Z105" s="28" t="n">
        <f aca="false">V105+W105+X105</f>
        <v>0</v>
      </c>
      <c r="AA105" s="28" t="n">
        <f aca="false">W105+X105+Y105</f>
        <v>0</v>
      </c>
      <c r="AB105" s="28" t="n">
        <f aca="false">X105+Y105+Z105</f>
        <v>0</v>
      </c>
      <c r="AC105" s="28" t="n">
        <f aca="false">Y105+Z105+AA105</f>
        <v>0</v>
      </c>
      <c r="AD105" s="28" t="n">
        <f aca="false">Z105+AA105+AB105</f>
        <v>0</v>
      </c>
      <c r="AE105" s="28" t="n">
        <f aca="false">AA105+AB105+AC105</f>
        <v>0</v>
      </c>
      <c r="AF105" s="28" t="n">
        <f aca="false">AB105+AC105+AD105</f>
        <v>0</v>
      </c>
      <c r="AG105" s="28" t="n">
        <f aca="false">AC105+AD105+AE105</f>
        <v>0</v>
      </c>
      <c r="AH105" s="28" t="n">
        <f aca="false">AD105+AE105+AF105</f>
        <v>0</v>
      </c>
      <c r="AI105" s="28" t="n">
        <f aca="false">AE105+AF105+AG105</f>
        <v>0</v>
      </c>
      <c r="AJ105" s="41" t="e">
        <f aca="false">AI105/AH105*100</f>
        <v>#DIV/0!</v>
      </c>
    </row>
    <row r="106" customFormat="false" ht="12.75" hidden="true" customHeight="false" outlineLevel="0" collapsed="false">
      <c r="A106" s="50" t="s">
        <v>119</v>
      </c>
      <c r="B106" s="51" t="s">
        <v>47</v>
      </c>
      <c r="C106" s="51" t="s">
        <v>62</v>
      </c>
      <c r="D106" s="51" t="s">
        <v>118</v>
      </c>
      <c r="E106" s="51" t="s">
        <v>65</v>
      </c>
      <c r="F106" s="51" t="s">
        <v>90</v>
      </c>
      <c r="G106" s="51"/>
      <c r="H106" s="52"/>
      <c r="I106" s="53"/>
      <c r="J106" s="54"/>
      <c r="K106" s="55"/>
      <c r="L106" s="52"/>
      <c r="M106" s="28" t="n">
        <f aca="false">I106+J106+K106</f>
        <v>0</v>
      </c>
      <c r="N106" s="28" t="n">
        <f aca="false">J106+K106+L106</f>
        <v>0</v>
      </c>
      <c r="O106" s="28" t="n">
        <f aca="false">M106+N106</f>
        <v>0</v>
      </c>
      <c r="P106" s="28" t="n">
        <f aca="false">L106+M106+N106</f>
        <v>0</v>
      </c>
      <c r="Q106" s="28" t="n">
        <f aca="false">O106+P106</f>
        <v>0</v>
      </c>
      <c r="R106" s="28" t="n">
        <f aca="false">N106+O106+P106</f>
        <v>0</v>
      </c>
      <c r="S106" s="28" t="n">
        <f aca="false">Q106+R106</f>
        <v>0</v>
      </c>
      <c r="T106" s="28" t="n">
        <f aca="false">N106+P106+R106</f>
        <v>0</v>
      </c>
      <c r="U106" s="28" t="n">
        <f aca="false">M106+T106</f>
        <v>0</v>
      </c>
      <c r="V106" s="28" t="n">
        <f aca="false">U106-M106</f>
        <v>0</v>
      </c>
      <c r="W106" s="28" t="n">
        <f aca="false">Q106+S106+U106</f>
        <v>0</v>
      </c>
      <c r="X106" s="28" t="n">
        <f aca="false">U106+W106</f>
        <v>0</v>
      </c>
      <c r="Y106" s="28" t="n">
        <f aca="false">U106+V106+W106</f>
        <v>0</v>
      </c>
      <c r="Z106" s="28" t="n">
        <f aca="false">V106+W106+X106</f>
        <v>0</v>
      </c>
      <c r="AA106" s="28" t="n">
        <f aca="false">W106+X106+Y106</f>
        <v>0</v>
      </c>
      <c r="AB106" s="28" t="n">
        <f aca="false">X106+Y106+Z106</f>
        <v>0</v>
      </c>
      <c r="AC106" s="28" t="n">
        <f aca="false">Y106+Z106+AA106</f>
        <v>0</v>
      </c>
      <c r="AD106" s="28" t="n">
        <f aca="false">Z106+AA106+AB106</f>
        <v>0</v>
      </c>
      <c r="AE106" s="28" t="n">
        <f aca="false">AA106+AB106+AC106</f>
        <v>0</v>
      </c>
      <c r="AF106" s="28" t="n">
        <f aca="false">AB106+AC106+AD106</f>
        <v>0</v>
      </c>
      <c r="AG106" s="28" t="n">
        <f aca="false">AC106+AD106+AE106</f>
        <v>0</v>
      </c>
      <c r="AH106" s="28" t="n">
        <f aca="false">AD106+AE106+AF106</f>
        <v>0</v>
      </c>
      <c r="AI106" s="28" t="n">
        <f aca="false">AE106+AF106+AG106</f>
        <v>0</v>
      </c>
      <c r="AJ106" s="41" t="e">
        <f aca="false">AI106/AH106*100</f>
        <v>#DIV/0!</v>
      </c>
    </row>
    <row r="107" customFormat="false" ht="22.5" hidden="true" customHeight="false" outlineLevel="0" collapsed="false">
      <c r="A107" s="56" t="s">
        <v>68</v>
      </c>
      <c r="B107" s="51" t="s">
        <v>47</v>
      </c>
      <c r="C107" s="51" t="s">
        <v>62</v>
      </c>
      <c r="D107" s="51" t="s">
        <v>118</v>
      </c>
      <c r="E107" s="51" t="s">
        <v>65</v>
      </c>
      <c r="F107" s="51" t="s">
        <v>57</v>
      </c>
      <c r="G107" s="51"/>
      <c r="H107" s="52"/>
      <c r="I107" s="53"/>
      <c r="J107" s="54"/>
      <c r="K107" s="55"/>
      <c r="L107" s="52"/>
      <c r="M107" s="28" t="n">
        <f aca="false">I107+J107+K107</f>
        <v>0</v>
      </c>
      <c r="N107" s="28" t="n">
        <f aca="false">J107+K107+L107</f>
        <v>0</v>
      </c>
      <c r="O107" s="28" t="n">
        <f aca="false">M107+N107</f>
        <v>0</v>
      </c>
      <c r="P107" s="28" t="n">
        <f aca="false">L107+M107+N107</f>
        <v>0</v>
      </c>
      <c r="Q107" s="28" t="n">
        <f aca="false">O107+P107</f>
        <v>0</v>
      </c>
      <c r="R107" s="28" t="n">
        <f aca="false">N107+O107+P107</f>
        <v>0</v>
      </c>
      <c r="S107" s="28" t="n">
        <f aca="false">Q107+R107</f>
        <v>0</v>
      </c>
      <c r="T107" s="28" t="n">
        <f aca="false">N107+P107+R107</f>
        <v>0</v>
      </c>
      <c r="U107" s="28" t="n">
        <f aca="false">M107+T107</f>
        <v>0</v>
      </c>
      <c r="V107" s="28" t="n">
        <f aca="false">U107-M107</f>
        <v>0</v>
      </c>
      <c r="W107" s="28" t="n">
        <f aca="false">Q107+S107+U107</f>
        <v>0</v>
      </c>
      <c r="X107" s="28" t="n">
        <f aca="false">U107+W107</f>
        <v>0</v>
      </c>
      <c r="Y107" s="28" t="n">
        <f aca="false">U107+V107+W107</f>
        <v>0</v>
      </c>
      <c r="Z107" s="28" t="n">
        <f aca="false">V107+W107+X107</f>
        <v>0</v>
      </c>
      <c r="AA107" s="28" t="n">
        <f aca="false">W107+X107+Y107</f>
        <v>0</v>
      </c>
      <c r="AB107" s="28" t="n">
        <f aca="false">X107+Y107+Z107</f>
        <v>0</v>
      </c>
      <c r="AC107" s="28" t="n">
        <f aca="false">Y107+Z107+AA107</f>
        <v>0</v>
      </c>
      <c r="AD107" s="28" t="n">
        <f aca="false">Z107+AA107+AB107</f>
        <v>0</v>
      </c>
      <c r="AE107" s="28" t="n">
        <f aca="false">AA107+AB107+AC107</f>
        <v>0</v>
      </c>
      <c r="AF107" s="28" t="n">
        <f aca="false">AB107+AC107+AD107</f>
        <v>0</v>
      </c>
      <c r="AG107" s="28" t="n">
        <f aca="false">AC107+AD107+AE107</f>
        <v>0</v>
      </c>
      <c r="AH107" s="28" t="n">
        <f aca="false">AD107+AE107+AF107</f>
        <v>0</v>
      </c>
      <c r="AI107" s="28" t="n">
        <f aca="false">AE107+AF107+AG107</f>
        <v>0</v>
      </c>
      <c r="AJ107" s="41" t="e">
        <f aca="false">AI107/AH107*100</f>
        <v>#DIV/0!</v>
      </c>
    </row>
    <row r="108" customFormat="false" ht="12.75" hidden="true" customHeight="false" outlineLevel="0" collapsed="false">
      <c r="A108" s="50" t="s">
        <v>69</v>
      </c>
      <c r="B108" s="51" t="s">
        <v>47</v>
      </c>
      <c r="C108" s="51" t="s">
        <v>62</v>
      </c>
      <c r="D108" s="51" t="s">
        <v>118</v>
      </c>
      <c r="E108" s="51" t="s">
        <v>65</v>
      </c>
      <c r="F108" s="51" t="s">
        <v>70</v>
      </c>
      <c r="G108" s="51"/>
      <c r="H108" s="52"/>
      <c r="I108" s="53"/>
      <c r="J108" s="54"/>
      <c r="K108" s="55"/>
      <c r="L108" s="52"/>
      <c r="M108" s="28" t="n">
        <f aca="false">I108+J108+K108</f>
        <v>0</v>
      </c>
      <c r="N108" s="28" t="n">
        <f aca="false">J108+K108+L108</f>
        <v>0</v>
      </c>
      <c r="O108" s="28" t="n">
        <f aca="false">M108+N108</f>
        <v>0</v>
      </c>
      <c r="P108" s="28" t="n">
        <f aca="false">L108+M108+N108</f>
        <v>0</v>
      </c>
      <c r="Q108" s="28" t="n">
        <f aca="false">O108+P108</f>
        <v>0</v>
      </c>
      <c r="R108" s="28" t="n">
        <f aca="false">N108+O108+P108</f>
        <v>0</v>
      </c>
      <c r="S108" s="28" t="n">
        <f aca="false">Q108+R108</f>
        <v>0</v>
      </c>
      <c r="T108" s="28" t="n">
        <f aca="false">N108+P108+R108</f>
        <v>0</v>
      </c>
      <c r="U108" s="28" t="n">
        <f aca="false">M108+T108</f>
        <v>0</v>
      </c>
      <c r="V108" s="28" t="n">
        <f aca="false">U108-M108</f>
        <v>0</v>
      </c>
      <c r="W108" s="28" t="n">
        <f aca="false">Q108+S108+U108</f>
        <v>0</v>
      </c>
      <c r="X108" s="28" t="n">
        <f aca="false">U108+W108</f>
        <v>0</v>
      </c>
      <c r="Y108" s="28" t="n">
        <f aca="false">U108+V108+W108</f>
        <v>0</v>
      </c>
      <c r="Z108" s="28" t="n">
        <f aca="false">V108+W108+X108</f>
        <v>0</v>
      </c>
      <c r="AA108" s="28" t="n">
        <f aca="false">W108+X108+Y108</f>
        <v>0</v>
      </c>
      <c r="AB108" s="28" t="n">
        <f aca="false">X108+Y108+Z108</f>
        <v>0</v>
      </c>
      <c r="AC108" s="28" t="n">
        <f aca="false">Y108+Z108+AA108</f>
        <v>0</v>
      </c>
      <c r="AD108" s="28" t="n">
        <f aca="false">Z108+AA108+AB108</f>
        <v>0</v>
      </c>
      <c r="AE108" s="28" t="n">
        <f aca="false">AA108+AB108+AC108</f>
        <v>0</v>
      </c>
      <c r="AF108" s="28" t="n">
        <f aca="false">AB108+AC108+AD108</f>
        <v>0</v>
      </c>
      <c r="AG108" s="28" t="n">
        <f aca="false">AC108+AD108+AE108</f>
        <v>0</v>
      </c>
      <c r="AH108" s="28" t="n">
        <f aca="false">AD108+AE108+AF108</f>
        <v>0</v>
      </c>
      <c r="AI108" s="28" t="n">
        <f aca="false">AE108+AF108+AG108</f>
        <v>0</v>
      </c>
      <c r="AJ108" s="41" t="e">
        <f aca="false">AI108/AH108*100</f>
        <v>#DIV/0!</v>
      </c>
    </row>
    <row r="109" customFormat="false" ht="12.75" hidden="true" customHeight="false" outlineLevel="0" collapsed="false">
      <c r="A109" s="50" t="s">
        <v>120</v>
      </c>
      <c r="B109" s="51" t="s">
        <v>47</v>
      </c>
      <c r="C109" s="51" t="s">
        <v>62</v>
      </c>
      <c r="D109" s="51" t="s">
        <v>118</v>
      </c>
      <c r="E109" s="51" t="s">
        <v>65</v>
      </c>
      <c r="F109" s="51" t="s">
        <v>73</v>
      </c>
      <c r="G109" s="51"/>
      <c r="H109" s="52"/>
      <c r="I109" s="53"/>
      <c r="J109" s="54"/>
      <c r="K109" s="55"/>
      <c r="L109" s="52"/>
      <c r="M109" s="28" t="n">
        <f aca="false">I109+J109+K109</f>
        <v>0</v>
      </c>
      <c r="N109" s="28" t="n">
        <f aca="false">J109+K109+L109</f>
        <v>0</v>
      </c>
      <c r="O109" s="28" t="n">
        <f aca="false">M109+N109</f>
        <v>0</v>
      </c>
      <c r="P109" s="28" t="n">
        <f aca="false">L109+M109+N109</f>
        <v>0</v>
      </c>
      <c r="Q109" s="28" t="n">
        <f aca="false">O109+P109</f>
        <v>0</v>
      </c>
      <c r="R109" s="28" t="n">
        <f aca="false">N109+O109+P109</f>
        <v>0</v>
      </c>
      <c r="S109" s="28" t="n">
        <f aca="false">Q109+R109</f>
        <v>0</v>
      </c>
      <c r="T109" s="28" t="n">
        <f aca="false">N109+P109+R109</f>
        <v>0</v>
      </c>
      <c r="U109" s="28" t="n">
        <f aca="false">M109+T109</f>
        <v>0</v>
      </c>
      <c r="V109" s="28" t="n">
        <f aca="false">U109-M109</f>
        <v>0</v>
      </c>
      <c r="W109" s="28" t="n">
        <f aca="false">Q109+S109+U109</f>
        <v>0</v>
      </c>
      <c r="X109" s="28" t="n">
        <f aca="false">U109+W109</f>
        <v>0</v>
      </c>
      <c r="Y109" s="28" t="n">
        <f aca="false">U109+V109+W109</f>
        <v>0</v>
      </c>
      <c r="Z109" s="28" t="n">
        <f aca="false">V109+W109+X109</f>
        <v>0</v>
      </c>
      <c r="AA109" s="28" t="n">
        <f aca="false">W109+X109+Y109</f>
        <v>0</v>
      </c>
      <c r="AB109" s="28" t="n">
        <f aca="false">X109+Y109+Z109</f>
        <v>0</v>
      </c>
      <c r="AC109" s="28" t="n">
        <f aca="false">Y109+Z109+AA109</f>
        <v>0</v>
      </c>
      <c r="AD109" s="28" t="n">
        <f aca="false">Z109+AA109+AB109</f>
        <v>0</v>
      </c>
      <c r="AE109" s="28" t="n">
        <f aca="false">AA109+AB109+AC109</f>
        <v>0</v>
      </c>
      <c r="AF109" s="28" t="n">
        <f aca="false">AB109+AC109+AD109</f>
        <v>0</v>
      </c>
      <c r="AG109" s="28" t="n">
        <f aca="false">AC109+AD109+AE109</f>
        <v>0</v>
      </c>
      <c r="AH109" s="28" t="n">
        <f aca="false">AD109+AE109+AF109</f>
        <v>0</v>
      </c>
      <c r="AI109" s="28" t="n">
        <f aca="false">AE109+AF109+AG109</f>
        <v>0</v>
      </c>
      <c r="AJ109" s="41" t="e">
        <f aca="false">AI109/AH109*100</f>
        <v>#DIV/0!</v>
      </c>
    </row>
    <row r="110" customFormat="false" ht="12.75" hidden="true" customHeight="false" outlineLevel="0" collapsed="false">
      <c r="A110" s="50" t="s">
        <v>121</v>
      </c>
      <c r="B110" s="51" t="s">
        <v>47</v>
      </c>
      <c r="C110" s="51" t="s">
        <v>62</v>
      </c>
      <c r="D110" s="51" t="s">
        <v>118</v>
      </c>
      <c r="E110" s="51" t="s">
        <v>65</v>
      </c>
      <c r="F110" s="51" t="s">
        <v>79</v>
      </c>
      <c r="G110" s="51"/>
      <c r="H110" s="52"/>
      <c r="I110" s="53"/>
      <c r="J110" s="54"/>
      <c r="K110" s="55"/>
      <c r="L110" s="52"/>
      <c r="M110" s="28" t="n">
        <f aca="false">I110+J110+K110</f>
        <v>0</v>
      </c>
      <c r="N110" s="28" t="n">
        <f aca="false">J110+K110+L110</f>
        <v>0</v>
      </c>
      <c r="O110" s="28" t="n">
        <f aca="false">M110+N110</f>
        <v>0</v>
      </c>
      <c r="P110" s="28" t="n">
        <f aca="false">L110+M110+N110</f>
        <v>0</v>
      </c>
      <c r="Q110" s="28" t="n">
        <f aca="false">O110+P110</f>
        <v>0</v>
      </c>
      <c r="R110" s="28" t="n">
        <f aca="false">N110+O110+P110</f>
        <v>0</v>
      </c>
      <c r="S110" s="28" t="n">
        <f aca="false">Q110+R110</f>
        <v>0</v>
      </c>
      <c r="T110" s="28" t="n">
        <f aca="false">N110+P110+R110</f>
        <v>0</v>
      </c>
      <c r="U110" s="28" t="n">
        <f aca="false">M110+T110</f>
        <v>0</v>
      </c>
      <c r="V110" s="28" t="n">
        <f aca="false">U110-M110</f>
        <v>0</v>
      </c>
      <c r="W110" s="28" t="n">
        <f aca="false">Q110+S110+U110</f>
        <v>0</v>
      </c>
      <c r="X110" s="28" t="n">
        <f aca="false">U110+W110</f>
        <v>0</v>
      </c>
      <c r="Y110" s="28" t="n">
        <f aca="false">U110+V110+W110</f>
        <v>0</v>
      </c>
      <c r="Z110" s="28" t="n">
        <f aca="false">V110+W110+X110</f>
        <v>0</v>
      </c>
      <c r="AA110" s="28" t="n">
        <f aca="false">W110+X110+Y110</f>
        <v>0</v>
      </c>
      <c r="AB110" s="28" t="n">
        <f aca="false">X110+Y110+Z110</f>
        <v>0</v>
      </c>
      <c r="AC110" s="28" t="n">
        <f aca="false">Y110+Z110+AA110</f>
        <v>0</v>
      </c>
      <c r="AD110" s="28" t="n">
        <f aca="false">Z110+AA110+AB110</f>
        <v>0</v>
      </c>
      <c r="AE110" s="28" t="n">
        <f aca="false">AA110+AB110+AC110</f>
        <v>0</v>
      </c>
      <c r="AF110" s="28" t="n">
        <f aca="false">AB110+AC110+AD110</f>
        <v>0</v>
      </c>
      <c r="AG110" s="28" t="n">
        <f aca="false">AC110+AD110+AE110</f>
        <v>0</v>
      </c>
      <c r="AH110" s="28" t="n">
        <f aca="false">AD110+AE110+AF110</f>
        <v>0</v>
      </c>
      <c r="AI110" s="28" t="n">
        <f aca="false">AE110+AF110+AG110</f>
        <v>0</v>
      </c>
      <c r="AJ110" s="41" t="e">
        <f aca="false">AI110/AH110*100</f>
        <v>#DIV/0!</v>
      </c>
    </row>
    <row r="111" customFormat="false" ht="12.75" hidden="true" customHeight="false" outlineLevel="0" collapsed="false">
      <c r="A111" s="56" t="s">
        <v>116</v>
      </c>
      <c r="B111" s="51" t="s">
        <v>47</v>
      </c>
      <c r="C111" s="51" t="s">
        <v>62</v>
      </c>
      <c r="D111" s="51" t="s">
        <v>118</v>
      </c>
      <c r="E111" s="51" t="s">
        <v>65</v>
      </c>
      <c r="F111" s="51" t="s">
        <v>83</v>
      </c>
      <c r="G111" s="51"/>
      <c r="H111" s="52"/>
      <c r="I111" s="53"/>
      <c r="J111" s="54"/>
      <c r="K111" s="55"/>
      <c r="L111" s="52"/>
      <c r="M111" s="28" t="n">
        <f aca="false">I111+J111+K111</f>
        <v>0</v>
      </c>
      <c r="N111" s="28" t="n">
        <f aca="false">J111+K111+L111</f>
        <v>0</v>
      </c>
      <c r="O111" s="28" t="n">
        <f aca="false">M111+N111</f>
        <v>0</v>
      </c>
      <c r="P111" s="28" t="n">
        <f aca="false">L111+M111+N111</f>
        <v>0</v>
      </c>
      <c r="Q111" s="28" t="n">
        <f aca="false">O111+P111</f>
        <v>0</v>
      </c>
      <c r="R111" s="28" t="n">
        <f aca="false">N111+O111+P111</f>
        <v>0</v>
      </c>
      <c r="S111" s="28" t="n">
        <f aca="false">Q111+R111</f>
        <v>0</v>
      </c>
      <c r="T111" s="28" t="n">
        <f aca="false">N111+P111+R111</f>
        <v>0</v>
      </c>
      <c r="U111" s="28" t="n">
        <f aca="false">M111+T111</f>
        <v>0</v>
      </c>
      <c r="V111" s="28" t="n">
        <f aca="false">U111-M111</f>
        <v>0</v>
      </c>
      <c r="W111" s="28" t="n">
        <f aca="false">Q111+S111+U111</f>
        <v>0</v>
      </c>
      <c r="X111" s="28" t="n">
        <f aca="false">U111+W111</f>
        <v>0</v>
      </c>
      <c r="Y111" s="28" t="n">
        <f aca="false">U111+V111+W111</f>
        <v>0</v>
      </c>
      <c r="Z111" s="28" t="n">
        <f aca="false">V111+W111+X111</f>
        <v>0</v>
      </c>
      <c r="AA111" s="28" t="n">
        <f aca="false">W111+X111+Y111</f>
        <v>0</v>
      </c>
      <c r="AB111" s="28" t="n">
        <f aca="false">X111+Y111+Z111</f>
        <v>0</v>
      </c>
      <c r="AC111" s="28" t="n">
        <f aca="false">Y111+Z111+AA111</f>
        <v>0</v>
      </c>
      <c r="AD111" s="28" t="n">
        <f aca="false">Z111+AA111+AB111</f>
        <v>0</v>
      </c>
      <c r="AE111" s="28" t="n">
        <f aca="false">AA111+AB111+AC111</f>
        <v>0</v>
      </c>
      <c r="AF111" s="28" t="n">
        <f aca="false">AB111+AC111+AD111</f>
        <v>0</v>
      </c>
      <c r="AG111" s="28" t="n">
        <f aca="false">AC111+AD111+AE111</f>
        <v>0</v>
      </c>
      <c r="AH111" s="28" t="n">
        <f aca="false">AD111+AE111+AF111</f>
        <v>0</v>
      </c>
      <c r="AI111" s="28" t="n">
        <f aca="false">AE111+AF111+AG111</f>
        <v>0</v>
      </c>
      <c r="AJ111" s="41" t="e">
        <f aca="false">AI111/AH111*100</f>
        <v>#DIV/0!</v>
      </c>
    </row>
    <row r="112" customFormat="false" ht="22.5" hidden="true" customHeight="false" outlineLevel="0" collapsed="false">
      <c r="A112" s="56" t="s">
        <v>84</v>
      </c>
      <c r="B112" s="51" t="s">
        <v>47</v>
      </c>
      <c r="C112" s="51" t="s">
        <v>62</v>
      </c>
      <c r="D112" s="51" t="s">
        <v>118</v>
      </c>
      <c r="E112" s="51" t="s">
        <v>65</v>
      </c>
      <c r="F112" s="51" t="s">
        <v>85</v>
      </c>
      <c r="G112" s="51"/>
      <c r="H112" s="52"/>
      <c r="I112" s="53"/>
      <c r="J112" s="54"/>
      <c r="K112" s="55"/>
      <c r="L112" s="52"/>
      <c r="M112" s="28" t="n">
        <f aca="false">I112+J112+K112</f>
        <v>0</v>
      </c>
      <c r="N112" s="28" t="n">
        <f aca="false">J112+K112+L112</f>
        <v>0</v>
      </c>
      <c r="O112" s="28" t="n">
        <f aca="false">M112+N112</f>
        <v>0</v>
      </c>
      <c r="P112" s="28" t="n">
        <f aca="false">L112+M112+N112</f>
        <v>0</v>
      </c>
      <c r="Q112" s="28" t="n">
        <f aca="false">O112+P112</f>
        <v>0</v>
      </c>
      <c r="R112" s="28" t="n">
        <f aca="false">N112+O112+P112</f>
        <v>0</v>
      </c>
      <c r="S112" s="28" t="n">
        <f aca="false">Q112+R112</f>
        <v>0</v>
      </c>
      <c r="T112" s="28" t="n">
        <f aca="false">N112+P112+R112</f>
        <v>0</v>
      </c>
      <c r="U112" s="28" t="n">
        <f aca="false">M112+T112</f>
        <v>0</v>
      </c>
      <c r="V112" s="28" t="n">
        <f aca="false">U112-M112</f>
        <v>0</v>
      </c>
      <c r="W112" s="28" t="n">
        <f aca="false">Q112+S112+U112</f>
        <v>0</v>
      </c>
      <c r="X112" s="28" t="n">
        <f aca="false">U112+W112</f>
        <v>0</v>
      </c>
      <c r="Y112" s="28" t="n">
        <f aca="false">U112+V112+W112</f>
        <v>0</v>
      </c>
      <c r="Z112" s="28" t="n">
        <f aca="false">V112+W112+X112</f>
        <v>0</v>
      </c>
      <c r="AA112" s="28" t="n">
        <f aca="false">W112+X112+Y112</f>
        <v>0</v>
      </c>
      <c r="AB112" s="28" t="n">
        <f aca="false">X112+Y112+Z112</f>
        <v>0</v>
      </c>
      <c r="AC112" s="28" t="n">
        <f aca="false">Y112+Z112+AA112</f>
        <v>0</v>
      </c>
      <c r="AD112" s="28" t="n">
        <f aca="false">Z112+AA112+AB112</f>
        <v>0</v>
      </c>
      <c r="AE112" s="28" t="n">
        <f aca="false">AA112+AB112+AC112</f>
        <v>0</v>
      </c>
      <c r="AF112" s="28" t="n">
        <f aca="false">AB112+AC112+AD112</f>
        <v>0</v>
      </c>
      <c r="AG112" s="28" t="n">
        <f aca="false">AC112+AD112+AE112</f>
        <v>0</v>
      </c>
      <c r="AH112" s="28" t="n">
        <f aca="false">AD112+AE112+AF112</f>
        <v>0</v>
      </c>
      <c r="AI112" s="28" t="n">
        <f aca="false">AE112+AF112+AG112</f>
        <v>0</v>
      </c>
      <c r="AJ112" s="41" t="e">
        <f aca="false">AI112/AH112*100</f>
        <v>#DIV/0!</v>
      </c>
    </row>
    <row r="113" s="42" customFormat="true" ht="51" hidden="true" customHeight="false" outlineLevel="0" collapsed="false">
      <c r="A113" s="66" t="s">
        <v>122</v>
      </c>
      <c r="B113" s="36" t="s">
        <v>47</v>
      </c>
      <c r="C113" s="36" t="s">
        <v>62</v>
      </c>
      <c r="D113" s="36" t="s">
        <v>123</v>
      </c>
      <c r="E113" s="36" t="s">
        <v>65</v>
      </c>
      <c r="F113" s="36" t="s">
        <v>66</v>
      </c>
      <c r="G113" s="36"/>
      <c r="H113" s="37" t="n">
        <f aca="false">SUM(H114)</f>
        <v>0</v>
      </c>
      <c r="I113" s="38" t="n">
        <f aca="false">SUM(I114)</f>
        <v>0</v>
      </c>
      <c r="J113" s="39" t="n">
        <f aca="false">SUM(J114)</f>
        <v>0</v>
      </c>
      <c r="K113" s="40" t="n">
        <f aca="false">SUM(K114)</f>
        <v>0</v>
      </c>
      <c r="L113" s="37" t="n">
        <f aca="false">SUM(L114)</f>
        <v>0</v>
      </c>
      <c r="M113" s="28" t="n">
        <f aca="false">I113+J113+K113</f>
        <v>0</v>
      </c>
      <c r="N113" s="28" t="n">
        <f aca="false">J113+K113+L113</f>
        <v>0</v>
      </c>
      <c r="O113" s="28" t="n">
        <f aca="false">M113+N113</f>
        <v>0</v>
      </c>
      <c r="P113" s="28" t="n">
        <f aca="false">L113+M113+N113</f>
        <v>0</v>
      </c>
      <c r="Q113" s="28" t="n">
        <f aca="false">O113+P113</f>
        <v>0</v>
      </c>
      <c r="R113" s="28" t="n">
        <f aca="false">N113+O113+P113</f>
        <v>0</v>
      </c>
      <c r="S113" s="28" t="n">
        <f aca="false">Q113+R113</f>
        <v>0</v>
      </c>
      <c r="T113" s="28" t="n">
        <f aca="false">N113+P113+R113</f>
        <v>0</v>
      </c>
      <c r="U113" s="28" t="n">
        <f aca="false">M113+T113</f>
        <v>0</v>
      </c>
      <c r="V113" s="28" t="n">
        <f aca="false">U113-M113</f>
        <v>0</v>
      </c>
      <c r="W113" s="28" t="n">
        <f aca="false">Q113+S113+U113</f>
        <v>0</v>
      </c>
      <c r="X113" s="28" t="n">
        <f aca="false">U113+W113</f>
        <v>0</v>
      </c>
      <c r="Y113" s="28" t="n">
        <f aca="false">U113+V113+W113</f>
        <v>0</v>
      </c>
      <c r="Z113" s="28" t="n">
        <f aca="false">V113+W113+X113</f>
        <v>0</v>
      </c>
      <c r="AA113" s="28" t="n">
        <f aca="false">W113+X113+Y113</f>
        <v>0</v>
      </c>
      <c r="AB113" s="28" t="n">
        <f aca="false">X113+Y113+Z113</f>
        <v>0</v>
      </c>
      <c r="AC113" s="28" t="n">
        <f aca="false">Y113+Z113+AA113</f>
        <v>0</v>
      </c>
      <c r="AD113" s="28" t="n">
        <f aca="false">Z113+AA113+AB113</f>
        <v>0</v>
      </c>
      <c r="AE113" s="28" t="n">
        <f aca="false">AA113+AB113+AC113</f>
        <v>0</v>
      </c>
      <c r="AF113" s="28" t="n">
        <f aca="false">AB113+AC113+AD113</f>
        <v>0</v>
      </c>
      <c r="AG113" s="28" t="n">
        <f aca="false">AC113+AD113+AE113</f>
        <v>0</v>
      </c>
      <c r="AH113" s="28" t="n">
        <f aca="false">AD113+AE113+AF113</f>
        <v>0</v>
      </c>
      <c r="AI113" s="28" t="n">
        <f aca="false">AE113+AF113+AG113</f>
        <v>0</v>
      </c>
      <c r="AJ113" s="41" t="e">
        <f aca="false">AI113/AH113*100</f>
        <v>#DIV/0!</v>
      </c>
    </row>
    <row r="114" customFormat="false" ht="22.5" hidden="true" customHeight="false" outlineLevel="0" collapsed="false">
      <c r="A114" s="56" t="s">
        <v>84</v>
      </c>
      <c r="B114" s="51" t="s">
        <v>47</v>
      </c>
      <c r="C114" s="51" t="s">
        <v>62</v>
      </c>
      <c r="D114" s="51" t="s">
        <v>123</v>
      </c>
      <c r="E114" s="51" t="s">
        <v>65</v>
      </c>
      <c r="F114" s="51" t="s">
        <v>85</v>
      </c>
      <c r="G114" s="51"/>
      <c r="H114" s="52"/>
      <c r="I114" s="53"/>
      <c r="J114" s="54"/>
      <c r="K114" s="55"/>
      <c r="L114" s="52"/>
      <c r="M114" s="28" t="n">
        <f aca="false">I114+J114+K114</f>
        <v>0</v>
      </c>
      <c r="N114" s="28" t="n">
        <f aca="false">J114+K114+L114</f>
        <v>0</v>
      </c>
      <c r="O114" s="28" t="n">
        <f aca="false">M114+N114</f>
        <v>0</v>
      </c>
      <c r="P114" s="28" t="n">
        <f aca="false">L114+M114+N114</f>
        <v>0</v>
      </c>
      <c r="Q114" s="28" t="n">
        <f aca="false">O114+P114</f>
        <v>0</v>
      </c>
      <c r="R114" s="28" t="n">
        <f aca="false">N114+O114+P114</f>
        <v>0</v>
      </c>
      <c r="S114" s="28" t="n">
        <f aca="false">Q114+R114</f>
        <v>0</v>
      </c>
      <c r="T114" s="28" t="n">
        <f aca="false">N114+P114+R114</f>
        <v>0</v>
      </c>
      <c r="U114" s="28" t="n">
        <f aca="false">M114+T114</f>
        <v>0</v>
      </c>
      <c r="V114" s="28" t="n">
        <f aca="false">U114-M114</f>
        <v>0</v>
      </c>
      <c r="W114" s="28" t="n">
        <f aca="false">Q114+S114+U114</f>
        <v>0</v>
      </c>
      <c r="X114" s="28" t="n">
        <f aca="false">U114+W114</f>
        <v>0</v>
      </c>
      <c r="Y114" s="28" t="n">
        <f aca="false">U114+V114+W114</f>
        <v>0</v>
      </c>
      <c r="Z114" s="28" t="n">
        <f aca="false">V114+W114+X114</f>
        <v>0</v>
      </c>
      <c r="AA114" s="28" t="n">
        <f aca="false">W114+X114+Y114</f>
        <v>0</v>
      </c>
      <c r="AB114" s="28" t="n">
        <f aca="false">X114+Y114+Z114</f>
        <v>0</v>
      </c>
      <c r="AC114" s="28" t="n">
        <f aca="false">Y114+Z114+AA114</f>
        <v>0</v>
      </c>
      <c r="AD114" s="28" t="n">
        <f aca="false">Z114+AA114+AB114</f>
        <v>0</v>
      </c>
      <c r="AE114" s="28" t="n">
        <f aca="false">AA114+AB114+AC114</f>
        <v>0</v>
      </c>
      <c r="AF114" s="28" t="n">
        <f aca="false">AB114+AC114+AD114</f>
        <v>0</v>
      </c>
      <c r="AG114" s="28" t="n">
        <f aca="false">AC114+AD114+AE114</f>
        <v>0</v>
      </c>
      <c r="AH114" s="28" t="n">
        <f aca="false">AD114+AE114+AF114</f>
        <v>0</v>
      </c>
      <c r="AI114" s="28" t="n">
        <f aca="false">AE114+AF114+AG114</f>
        <v>0</v>
      </c>
      <c r="AJ114" s="41" t="e">
        <f aca="false">AI114/AH114*100</f>
        <v>#DIV/0!</v>
      </c>
    </row>
    <row r="115" s="42" customFormat="true" ht="27" hidden="true" customHeight="true" outlineLevel="0" collapsed="false">
      <c r="A115" s="66" t="s">
        <v>124</v>
      </c>
      <c r="B115" s="36" t="s">
        <v>47</v>
      </c>
      <c r="C115" s="36" t="s">
        <v>62</v>
      </c>
      <c r="D115" s="36" t="s">
        <v>125</v>
      </c>
      <c r="E115" s="36" t="s">
        <v>65</v>
      </c>
      <c r="F115" s="36" t="s">
        <v>66</v>
      </c>
      <c r="G115" s="36"/>
      <c r="H115" s="37" t="n">
        <f aca="false">SUM(H116:H121)</f>
        <v>0</v>
      </c>
      <c r="I115" s="38" t="n">
        <f aca="false">SUM(I116:I121)</f>
        <v>0</v>
      </c>
      <c r="J115" s="39" t="n">
        <f aca="false">SUM(J116:J121)</f>
        <v>0</v>
      </c>
      <c r="K115" s="40" t="n">
        <f aca="false">SUM(K116:K121)</f>
        <v>0</v>
      </c>
      <c r="L115" s="37" t="n">
        <f aca="false">SUM(L116:L121)</f>
        <v>0</v>
      </c>
      <c r="M115" s="28" t="n">
        <f aca="false">I115+J115+K115</f>
        <v>0</v>
      </c>
      <c r="N115" s="28" t="n">
        <f aca="false">J115+K115+L115</f>
        <v>0</v>
      </c>
      <c r="O115" s="28" t="n">
        <f aca="false">M115+N115</f>
        <v>0</v>
      </c>
      <c r="P115" s="28" t="n">
        <f aca="false">L115+M115+N115</f>
        <v>0</v>
      </c>
      <c r="Q115" s="28" t="n">
        <f aca="false">O115+P115</f>
        <v>0</v>
      </c>
      <c r="R115" s="28" t="n">
        <f aca="false">N115+O115+P115</f>
        <v>0</v>
      </c>
      <c r="S115" s="28" t="n">
        <f aca="false">Q115+R115</f>
        <v>0</v>
      </c>
      <c r="T115" s="28" t="n">
        <f aca="false">N115+P115+R115</f>
        <v>0</v>
      </c>
      <c r="U115" s="28" t="n">
        <f aca="false">M115+T115</f>
        <v>0</v>
      </c>
      <c r="V115" s="28" t="n">
        <f aca="false">U115-M115</f>
        <v>0</v>
      </c>
      <c r="W115" s="28" t="n">
        <f aca="false">Q115+S115+U115</f>
        <v>0</v>
      </c>
      <c r="X115" s="28" t="n">
        <f aca="false">U115+W115</f>
        <v>0</v>
      </c>
      <c r="Y115" s="28" t="n">
        <f aca="false">U115+V115+W115</f>
        <v>0</v>
      </c>
      <c r="Z115" s="28" t="n">
        <f aca="false">V115+W115+X115</f>
        <v>0</v>
      </c>
      <c r="AA115" s="28" t="n">
        <f aca="false">W115+X115+Y115</f>
        <v>0</v>
      </c>
      <c r="AB115" s="28" t="n">
        <f aca="false">X115+Y115+Z115</f>
        <v>0</v>
      </c>
      <c r="AC115" s="28" t="n">
        <f aca="false">Y115+Z115+AA115</f>
        <v>0</v>
      </c>
      <c r="AD115" s="28" t="n">
        <f aca="false">Z115+AA115+AB115</f>
        <v>0</v>
      </c>
      <c r="AE115" s="28" t="n">
        <f aca="false">AA115+AB115+AC115</f>
        <v>0</v>
      </c>
      <c r="AF115" s="28" t="n">
        <f aca="false">AB115+AC115+AD115</f>
        <v>0</v>
      </c>
      <c r="AG115" s="28" t="n">
        <f aca="false">AC115+AD115+AE115</f>
        <v>0</v>
      </c>
      <c r="AH115" s="28" t="n">
        <f aca="false">AD115+AE115+AF115</f>
        <v>0</v>
      </c>
      <c r="AI115" s="28" t="n">
        <f aca="false">AE115+AF115+AG115</f>
        <v>0</v>
      </c>
      <c r="AJ115" s="41" t="e">
        <f aca="false">AI115/AH115*100</f>
        <v>#DIV/0!</v>
      </c>
    </row>
    <row r="116" customFormat="false" ht="12.75" hidden="true" customHeight="false" outlineLevel="0" collapsed="false">
      <c r="A116" s="50" t="s">
        <v>67</v>
      </c>
      <c r="B116" s="51" t="s">
        <v>47</v>
      </c>
      <c r="C116" s="51" t="s">
        <v>62</v>
      </c>
      <c r="D116" s="51" t="s">
        <v>125</v>
      </c>
      <c r="E116" s="51" t="s">
        <v>65</v>
      </c>
      <c r="F116" s="51" t="s">
        <v>56</v>
      </c>
      <c r="G116" s="51"/>
      <c r="H116" s="52"/>
      <c r="I116" s="53"/>
      <c r="J116" s="54"/>
      <c r="K116" s="55"/>
      <c r="L116" s="52"/>
      <c r="M116" s="28" t="n">
        <f aca="false">I116+J116+K116</f>
        <v>0</v>
      </c>
      <c r="N116" s="28" t="n">
        <f aca="false">J116+K116+L116</f>
        <v>0</v>
      </c>
      <c r="O116" s="28" t="n">
        <f aca="false">M116+N116</f>
        <v>0</v>
      </c>
      <c r="P116" s="28" t="n">
        <f aca="false">L116+M116+N116</f>
        <v>0</v>
      </c>
      <c r="Q116" s="28" t="n">
        <f aca="false">O116+P116</f>
        <v>0</v>
      </c>
      <c r="R116" s="28" t="n">
        <f aca="false">N116+O116+P116</f>
        <v>0</v>
      </c>
      <c r="S116" s="28" t="n">
        <f aca="false">Q116+R116</f>
        <v>0</v>
      </c>
      <c r="T116" s="28" t="n">
        <f aca="false">N116+P116+R116</f>
        <v>0</v>
      </c>
      <c r="U116" s="28" t="n">
        <f aca="false">M116+T116</f>
        <v>0</v>
      </c>
      <c r="V116" s="28" t="n">
        <f aca="false">U116-M116</f>
        <v>0</v>
      </c>
      <c r="W116" s="28" t="n">
        <f aca="false">Q116+S116+U116</f>
        <v>0</v>
      </c>
      <c r="X116" s="28" t="n">
        <f aca="false">U116+W116</f>
        <v>0</v>
      </c>
      <c r="Y116" s="28" t="n">
        <f aca="false">U116+V116+W116</f>
        <v>0</v>
      </c>
      <c r="Z116" s="28" t="n">
        <f aca="false">V116+W116+X116</f>
        <v>0</v>
      </c>
      <c r="AA116" s="28" t="n">
        <f aca="false">W116+X116+Y116</f>
        <v>0</v>
      </c>
      <c r="AB116" s="28" t="n">
        <f aca="false">X116+Y116+Z116</f>
        <v>0</v>
      </c>
      <c r="AC116" s="28" t="n">
        <f aca="false">Y116+Z116+AA116</f>
        <v>0</v>
      </c>
      <c r="AD116" s="28" t="n">
        <f aca="false">Z116+AA116+AB116</f>
        <v>0</v>
      </c>
      <c r="AE116" s="28" t="n">
        <f aca="false">AA116+AB116+AC116</f>
        <v>0</v>
      </c>
      <c r="AF116" s="28" t="n">
        <f aca="false">AB116+AC116+AD116</f>
        <v>0</v>
      </c>
      <c r="AG116" s="28" t="n">
        <f aca="false">AC116+AD116+AE116</f>
        <v>0</v>
      </c>
      <c r="AH116" s="28" t="n">
        <f aca="false">AD116+AE116+AF116</f>
        <v>0</v>
      </c>
      <c r="AI116" s="28" t="n">
        <f aca="false">AE116+AF116+AG116</f>
        <v>0</v>
      </c>
      <c r="AJ116" s="41" t="e">
        <f aca="false">AI116/AH116*100</f>
        <v>#DIV/0!</v>
      </c>
    </row>
    <row r="117" customFormat="false" ht="12.75" hidden="true" customHeight="false" outlineLevel="0" collapsed="false">
      <c r="A117" s="50" t="s">
        <v>119</v>
      </c>
      <c r="B117" s="51" t="s">
        <v>47</v>
      </c>
      <c r="C117" s="51" t="s">
        <v>62</v>
      </c>
      <c r="D117" s="51" t="s">
        <v>125</v>
      </c>
      <c r="E117" s="51" t="s">
        <v>65</v>
      </c>
      <c r="F117" s="51" t="s">
        <v>90</v>
      </c>
      <c r="G117" s="51"/>
      <c r="H117" s="52"/>
      <c r="I117" s="53"/>
      <c r="J117" s="54"/>
      <c r="K117" s="55"/>
      <c r="L117" s="52"/>
      <c r="M117" s="28" t="n">
        <f aca="false">I117+J117+K117</f>
        <v>0</v>
      </c>
      <c r="N117" s="28" t="n">
        <f aca="false">J117+K117+L117</f>
        <v>0</v>
      </c>
      <c r="O117" s="28" t="n">
        <f aca="false">M117+N117</f>
        <v>0</v>
      </c>
      <c r="P117" s="28" t="n">
        <f aca="false">L117+M117+N117</f>
        <v>0</v>
      </c>
      <c r="Q117" s="28" t="n">
        <f aca="false">O117+P117</f>
        <v>0</v>
      </c>
      <c r="R117" s="28" t="n">
        <f aca="false">N117+O117+P117</f>
        <v>0</v>
      </c>
      <c r="S117" s="28" t="n">
        <f aca="false">Q117+R117</f>
        <v>0</v>
      </c>
      <c r="T117" s="28" t="n">
        <f aca="false">N117+P117+R117</f>
        <v>0</v>
      </c>
      <c r="U117" s="28" t="n">
        <f aca="false">M117+T117</f>
        <v>0</v>
      </c>
      <c r="V117" s="28" t="n">
        <f aca="false">U117-M117</f>
        <v>0</v>
      </c>
      <c r="W117" s="28" t="n">
        <f aca="false">Q117+S117+U117</f>
        <v>0</v>
      </c>
      <c r="X117" s="28" t="n">
        <f aca="false">U117+W117</f>
        <v>0</v>
      </c>
      <c r="Y117" s="28" t="n">
        <f aca="false">U117+V117+W117</f>
        <v>0</v>
      </c>
      <c r="Z117" s="28" t="n">
        <f aca="false">V117+W117+X117</f>
        <v>0</v>
      </c>
      <c r="AA117" s="28" t="n">
        <f aca="false">W117+X117+Y117</f>
        <v>0</v>
      </c>
      <c r="AB117" s="28" t="n">
        <f aca="false">X117+Y117+Z117</f>
        <v>0</v>
      </c>
      <c r="AC117" s="28" t="n">
        <f aca="false">Y117+Z117+AA117</f>
        <v>0</v>
      </c>
      <c r="AD117" s="28" t="n">
        <f aca="false">Z117+AA117+AB117</f>
        <v>0</v>
      </c>
      <c r="AE117" s="28" t="n">
        <f aca="false">AA117+AB117+AC117</f>
        <v>0</v>
      </c>
      <c r="AF117" s="28" t="n">
        <f aca="false">AB117+AC117+AD117</f>
        <v>0</v>
      </c>
      <c r="AG117" s="28" t="n">
        <f aca="false">AC117+AD117+AE117</f>
        <v>0</v>
      </c>
      <c r="AH117" s="28" t="n">
        <f aca="false">AD117+AE117+AF117</f>
        <v>0</v>
      </c>
      <c r="AI117" s="28" t="n">
        <f aca="false">AE117+AF117+AG117</f>
        <v>0</v>
      </c>
      <c r="AJ117" s="41" t="e">
        <f aca="false">AI117/AH117*100</f>
        <v>#DIV/0!</v>
      </c>
    </row>
    <row r="118" customFormat="false" ht="22.5" hidden="true" customHeight="false" outlineLevel="0" collapsed="false">
      <c r="A118" s="56" t="s">
        <v>68</v>
      </c>
      <c r="B118" s="51" t="s">
        <v>47</v>
      </c>
      <c r="C118" s="51" t="s">
        <v>62</v>
      </c>
      <c r="D118" s="51" t="s">
        <v>125</v>
      </c>
      <c r="E118" s="51" t="s">
        <v>65</v>
      </c>
      <c r="F118" s="51" t="s">
        <v>57</v>
      </c>
      <c r="G118" s="51"/>
      <c r="H118" s="52"/>
      <c r="I118" s="53"/>
      <c r="J118" s="54"/>
      <c r="K118" s="55"/>
      <c r="L118" s="52"/>
      <c r="M118" s="28" t="n">
        <f aca="false">I118+J118+K118</f>
        <v>0</v>
      </c>
      <c r="N118" s="28" t="n">
        <f aca="false">J118+K118+L118</f>
        <v>0</v>
      </c>
      <c r="O118" s="28" t="n">
        <f aca="false">M118+N118</f>
        <v>0</v>
      </c>
      <c r="P118" s="28" t="n">
        <f aca="false">L118+M118+N118</f>
        <v>0</v>
      </c>
      <c r="Q118" s="28" t="n">
        <f aca="false">O118+P118</f>
        <v>0</v>
      </c>
      <c r="R118" s="28" t="n">
        <f aca="false">N118+O118+P118</f>
        <v>0</v>
      </c>
      <c r="S118" s="28" t="n">
        <f aca="false">Q118+R118</f>
        <v>0</v>
      </c>
      <c r="T118" s="28" t="n">
        <f aca="false">N118+P118+R118</f>
        <v>0</v>
      </c>
      <c r="U118" s="28" t="n">
        <f aca="false">M118+T118</f>
        <v>0</v>
      </c>
      <c r="V118" s="28" t="n">
        <f aca="false">U118-M118</f>
        <v>0</v>
      </c>
      <c r="W118" s="28" t="n">
        <f aca="false">Q118+S118+U118</f>
        <v>0</v>
      </c>
      <c r="X118" s="28" t="n">
        <f aca="false">U118+W118</f>
        <v>0</v>
      </c>
      <c r="Y118" s="28" t="n">
        <f aca="false">U118+V118+W118</f>
        <v>0</v>
      </c>
      <c r="Z118" s="28" t="n">
        <f aca="false">V118+W118+X118</f>
        <v>0</v>
      </c>
      <c r="AA118" s="28" t="n">
        <f aca="false">W118+X118+Y118</f>
        <v>0</v>
      </c>
      <c r="AB118" s="28" t="n">
        <f aca="false">X118+Y118+Z118</f>
        <v>0</v>
      </c>
      <c r="AC118" s="28" t="n">
        <f aca="false">Y118+Z118+AA118</f>
        <v>0</v>
      </c>
      <c r="AD118" s="28" t="n">
        <f aca="false">Z118+AA118+AB118</f>
        <v>0</v>
      </c>
      <c r="AE118" s="28" t="n">
        <f aca="false">AA118+AB118+AC118</f>
        <v>0</v>
      </c>
      <c r="AF118" s="28" t="n">
        <f aca="false">AB118+AC118+AD118</f>
        <v>0</v>
      </c>
      <c r="AG118" s="28" t="n">
        <f aca="false">AC118+AD118+AE118</f>
        <v>0</v>
      </c>
      <c r="AH118" s="28" t="n">
        <f aca="false">AD118+AE118+AF118</f>
        <v>0</v>
      </c>
      <c r="AI118" s="28" t="n">
        <f aca="false">AE118+AF118+AG118</f>
        <v>0</v>
      </c>
      <c r="AJ118" s="41" t="e">
        <f aca="false">AI118/AH118*100</f>
        <v>#DIV/0!</v>
      </c>
    </row>
    <row r="119" customFormat="false" ht="12.75" hidden="true" customHeight="false" outlineLevel="0" collapsed="false">
      <c r="A119" s="50" t="s">
        <v>69</v>
      </c>
      <c r="B119" s="51" t="s">
        <v>47</v>
      </c>
      <c r="C119" s="51" t="s">
        <v>62</v>
      </c>
      <c r="D119" s="51" t="s">
        <v>125</v>
      </c>
      <c r="E119" s="51" t="s">
        <v>65</v>
      </c>
      <c r="F119" s="51" t="s">
        <v>70</v>
      </c>
      <c r="G119" s="51"/>
      <c r="H119" s="52"/>
      <c r="I119" s="53"/>
      <c r="J119" s="54"/>
      <c r="K119" s="55"/>
      <c r="L119" s="52"/>
      <c r="M119" s="28" t="n">
        <f aca="false">I119+J119+K119</f>
        <v>0</v>
      </c>
      <c r="N119" s="28" t="n">
        <f aca="false">J119+K119+L119</f>
        <v>0</v>
      </c>
      <c r="O119" s="28" t="n">
        <f aca="false">M119+N119</f>
        <v>0</v>
      </c>
      <c r="P119" s="28" t="n">
        <f aca="false">L119+M119+N119</f>
        <v>0</v>
      </c>
      <c r="Q119" s="28" t="n">
        <f aca="false">O119+P119</f>
        <v>0</v>
      </c>
      <c r="R119" s="28" t="n">
        <f aca="false">N119+O119+P119</f>
        <v>0</v>
      </c>
      <c r="S119" s="28" t="n">
        <f aca="false">Q119+R119</f>
        <v>0</v>
      </c>
      <c r="T119" s="28" t="n">
        <f aca="false">N119+P119+R119</f>
        <v>0</v>
      </c>
      <c r="U119" s="28" t="n">
        <f aca="false">M119+T119</f>
        <v>0</v>
      </c>
      <c r="V119" s="28" t="n">
        <f aca="false">U119-M119</f>
        <v>0</v>
      </c>
      <c r="W119" s="28" t="n">
        <f aca="false">Q119+S119+U119</f>
        <v>0</v>
      </c>
      <c r="X119" s="28" t="n">
        <f aca="false">U119+W119</f>
        <v>0</v>
      </c>
      <c r="Y119" s="28" t="n">
        <f aca="false">U119+V119+W119</f>
        <v>0</v>
      </c>
      <c r="Z119" s="28" t="n">
        <f aca="false">V119+W119+X119</f>
        <v>0</v>
      </c>
      <c r="AA119" s="28" t="n">
        <f aca="false">W119+X119+Y119</f>
        <v>0</v>
      </c>
      <c r="AB119" s="28" t="n">
        <f aca="false">X119+Y119+Z119</f>
        <v>0</v>
      </c>
      <c r="AC119" s="28" t="n">
        <f aca="false">Y119+Z119+AA119</f>
        <v>0</v>
      </c>
      <c r="AD119" s="28" t="n">
        <f aca="false">Z119+AA119+AB119</f>
        <v>0</v>
      </c>
      <c r="AE119" s="28" t="n">
        <f aca="false">AA119+AB119+AC119</f>
        <v>0</v>
      </c>
      <c r="AF119" s="28" t="n">
        <f aca="false">AB119+AC119+AD119</f>
        <v>0</v>
      </c>
      <c r="AG119" s="28" t="n">
        <f aca="false">AC119+AD119+AE119</f>
        <v>0</v>
      </c>
      <c r="AH119" s="28" t="n">
        <f aca="false">AD119+AE119+AF119</f>
        <v>0</v>
      </c>
      <c r="AI119" s="28" t="n">
        <f aca="false">AE119+AF119+AG119</f>
        <v>0</v>
      </c>
      <c r="AJ119" s="41" t="e">
        <f aca="false">AI119/AH119*100</f>
        <v>#DIV/0!</v>
      </c>
    </row>
    <row r="120" customFormat="false" ht="12.75" hidden="true" customHeight="false" outlineLevel="0" collapsed="false">
      <c r="A120" s="50" t="s">
        <v>120</v>
      </c>
      <c r="B120" s="51" t="s">
        <v>47</v>
      </c>
      <c r="C120" s="51" t="s">
        <v>62</v>
      </c>
      <c r="D120" s="51" t="s">
        <v>125</v>
      </c>
      <c r="E120" s="51" t="s">
        <v>65</v>
      </c>
      <c r="F120" s="51" t="s">
        <v>73</v>
      </c>
      <c r="G120" s="51"/>
      <c r="H120" s="52"/>
      <c r="I120" s="53"/>
      <c r="J120" s="54"/>
      <c r="K120" s="55"/>
      <c r="L120" s="52"/>
      <c r="M120" s="28" t="n">
        <f aca="false">I120+J120+K120</f>
        <v>0</v>
      </c>
      <c r="N120" s="28" t="n">
        <f aca="false">J120+K120+L120</f>
        <v>0</v>
      </c>
      <c r="O120" s="28" t="n">
        <f aca="false">M120+N120</f>
        <v>0</v>
      </c>
      <c r="P120" s="28" t="n">
        <f aca="false">L120+M120+N120</f>
        <v>0</v>
      </c>
      <c r="Q120" s="28" t="n">
        <f aca="false">O120+P120</f>
        <v>0</v>
      </c>
      <c r="R120" s="28" t="n">
        <f aca="false">N120+O120+P120</f>
        <v>0</v>
      </c>
      <c r="S120" s="28" t="n">
        <f aca="false">Q120+R120</f>
        <v>0</v>
      </c>
      <c r="T120" s="28" t="n">
        <f aca="false">N120+P120+R120</f>
        <v>0</v>
      </c>
      <c r="U120" s="28" t="n">
        <f aca="false">M120+T120</f>
        <v>0</v>
      </c>
      <c r="V120" s="28" t="n">
        <f aca="false">U120-M120</f>
        <v>0</v>
      </c>
      <c r="W120" s="28" t="n">
        <f aca="false">Q120+S120+U120</f>
        <v>0</v>
      </c>
      <c r="X120" s="28" t="n">
        <f aca="false">U120+W120</f>
        <v>0</v>
      </c>
      <c r="Y120" s="28" t="n">
        <f aca="false">U120+V120+W120</f>
        <v>0</v>
      </c>
      <c r="Z120" s="28" t="n">
        <f aca="false">V120+W120+X120</f>
        <v>0</v>
      </c>
      <c r="AA120" s="28" t="n">
        <f aca="false">W120+X120+Y120</f>
        <v>0</v>
      </c>
      <c r="AB120" s="28" t="n">
        <f aca="false">X120+Y120+Z120</f>
        <v>0</v>
      </c>
      <c r="AC120" s="28" t="n">
        <f aca="false">Y120+Z120+AA120</f>
        <v>0</v>
      </c>
      <c r="AD120" s="28" t="n">
        <f aca="false">Z120+AA120+AB120</f>
        <v>0</v>
      </c>
      <c r="AE120" s="28" t="n">
        <f aca="false">AA120+AB120+AC120</f>
        <v>0</v>
      </c>
      <c r="AF120" s="28" t="n">
        <f aca="false">AB120+AC120+AD120</f>
        <v>0</v>
      </c>
      <c r="AG120" s="28" t="n">
        <f aca="false">AC120+AD120+AE120</f>
        <v>0</v>
      </c>
      <c r="AH120" s="28" t="n">
        <f aca="false">AD120+AE120+AF120</f>
        <v>0</v>
      </c>
      <c r="AI120" s="28" t="n">
        <f aca="false">AE120+AF120+AG120</f>
        <v>0</v>
      </c>
      <c r="AJ120" s="41" t="e">
        <f aca="false">AI120/AH120*100</f>
        <v>#DIV/0!</v>
      </c>
    </row>
    <row r="121" customFormat="false" ht="12.75" hidden="true" customHeight="false" outlineLevel="0" collapsed="false">
      <c r="A121" s="50" t="s">
        <v>121</v>
      </c>
      <c r="B121" s="51" t="s">
        <v>47</v>
      </c>
      <c r="C121" s="51" t="s">
        <v>62</v>
      </c>
      <c r="D121" s="51" t="s">
        <v>125</v>
      </c>
      <c r="E121" s="51" t="s">
        <v>65</v>
      </c>
      <c r="F121" s="51" t="s">
        <v>79</v>
      </c>
      <c r="G121" s="51"/>
      <c r="H121" s="52"/>
      <c r="I121" s="53"/>
      <c r="J121" s="54"/>
      <c r="K121" s="55"/>
      <c r="L121" s="52"/>
      <c r="M121" s="28" t="n">
        <f aca="false">I121+J121+K121</f>
        <v>0</v>
      </c>
      <c r="N121" s="28" t="n">
        <f aca="false">J121+K121+L121</f>
        <v>0</v>
      </c>
      <c r="O121" s="28" t="n">
        <f aca="false">M121+N121</f>
        <v>0</v>
      </c>
      <c r="P121" s="28" t="n">
        <f aca="false">L121+M121+N121</f>
        <v>0</v>
      </c>
      <c r="Q121" s="28" t="n">
        <f aca="false">O121+P121</f>
        <v>0</v>
      </c>
      <c r="R121" s="28" t="n">
        <f aca="false">N121+O121+P121</f>
        <v>0</v>
      </c>
      <c r="S121" s="28" t="n">
        <f aca="false">Q121+R121</f>
        <v>0</v>
      </c>
      <c r="T121" s="28" t="n">
        <f aca="false">N121+P121+R121</f>
        <v>0</v>
      </c>
      <c r="U121" s="28" t="n">
        <f aca="false">M121+T121</f>
        <v>0</v>
      </c>
      <c r="V121" s="28" t="n">
        <f aca="false">U121-M121</f>
        <v>0</v>
      </c>
      <c r="W121" s="28" t="n">
        <f aca="false">Q121+S121+U121</f>
        <v>0</v>
      </c>
      <c r="X121" s="28" t="n">
        <f aca="false">U121+W121</f>
        <v>0</v>
      </c>
      <c r="Y121" s="28" t="n">
        <f aca="false">U121+V121+W121</f>
        <v>0</v>
      </c>
      <c r="Z121" s="28" t="n">
        <f aca="false">V121+W121+X121</f>
        <v>0</v>
      </c>
      <c r="AA121" s="28" t="n">
        <f aca="false">W121+X121+Y121</f>
        <v>0</v>
      </c>
      <c r="AB121" s="28" t="n">
        <f aca="false">X121+Y121+Z121</f>
        <v>0</v>
      </c>
      <c r="AC121" s="28" t="n">
        <f aca="false">Y121+Z121+AA121</f>
        <v>0</v>
      </c>
      <c r="AD121" s="28" t="n">
        <f aca="false">Z121+AA121+AB121</f>
        <v>0</v>
      </c>
      <c r="AE121" s="28" t="n">
        <f aca="false">AA121+AB121+AC121</f>
        <v>0</v>
      </c>
      <c r="AF121" s="28" t="n">
        <f aca="false">AB121+AC121+AD121</f>
        <v>0</v>
      </c>
      <c r="AG121" s="28" t="n">
        <f aca="false">AC121+AD121+AE121</f>
        <v>0</v>
      </c>
      <c r="AH121" s="28" t="n">
        <f aca="false">AD121+AE121+AF121</f>
        <v>0</v>
      </c>
      <c r="AI121" s="28" t="n">
        <f aca="false">AE121+AF121+AG121</f>
        <v>0</v>
      </c>
      <c r="AJ121" s="41" t="e">
        <f aca="false">AI121/AH121*100</f>
        <v>#DIV/0!</v>
      </c>
    </row>
    <row r="122" s="42" customFormat="true" ht="73.5" hidden="false" customHeight="true" outlineLevel="0" collapsed="false">
      <c r="A122" s="73" t="s">
        <v>126</v>
      </c>
      <c r="B122" s="36" t="s">
        <v>47</v>
      </c>
      <c r="C122" s="36" t="s">
        <v>62</v>
      </c>
      <c r="D122" s="36" t="s">
        <v>127</v>
      </c>
      <c r="E122" s="36"/>
      <c r="F122" s="36"/>
      <c r="G122" s="36"/>
      <c r="H122" s="37" t="n">
        <f aca="false">SUM(H125:H131)</f>
        <v>49900</v>
      </c>
      <c r="I122" s="38" t="n">
        <f aca="false">SUM(I125:I131)</f>
        <v>0</v>
      </c>
      <c r="J122" s="39" t="n">
        <f aca="false">SUM(J125:J131)</f>
        <v>0</v>
      </c>
      <c r="K122" s="40" t="n">
        <f aca="false">K123</f>
        <v>49900</v>
      </c>
      <c r="L122" s="37" t="n">
        <f aca="false">SUM(L125:L131)</f>
        <v>0</v>
      </c>
      <c r="M122" s="28" t="n">
        <f aca="false">M123</f>
        <v>36100</v>
      </c>
      <c r="N122" s="28" t="n">
        <f aca="false">N123</f>
        <v>0</v>
      </c>
      <c r="O122" s="28" t="n">
        <f aca="false">M122+N122</f>
        <v>36100</v>
      </c>
      <c r="P122" s="28" t="n">
        <f aca="false">P123</f>
        <v>0</v>
      </c>
      <c r="Q122" s="28" t="n">
        <f aca="false">O122+P122</f>
        <v>36100</v>
      </c>
      <c r="R122" s="28" t="n">
        <f aca="false">R123</f>
        <v>0</v>
      </c>
      <c r="S122" s="28" t="n">
        <f aca="false">Q122+R122</f>
        <v>36100</v>
      </c>
      <c r="T122" s="28" t="n">
        <f aca="false">T123</f>
        <v>0</v>
      </c>
      <c r="U122" s="28" t="n">
        <f aca="false">M122+T122</f>
        <v>36100</v>
      </c>
      <c r="V122" s="28" t="n">
        <f aca="false">U122-M122</f>
        <v>0</v>
      </c>
      <c r="W122" s="28" t="n">
        <f aca="false">W123</f>
        <v>11520</v>
      </c>
      <c r="X122" s="28" t="n">
        <f aca="false">U122+W122</f>
        <v>47620</v>
      </c>
      <c r="Y122" s="28" t="n">
        <f aca="false">Y123</f>
        <v>48800</v>
      </c>
      <c r="Z122" s="28" t="n">
        <f aca="false">Z123</f>
        <v>0</v>
      </c>
      <c r="AA122" s="28" t="n">
        <f aca="false">AA123</f>
        <v>0</v>
      </c>
      <c r="AB122" s="28" t="n">
        <f aca="false">AB123</f>
        <v>0</v>
      </c>
      <c r="AC122" s="28" t="n">
        <f aca="false">AC123</f>
        <v>36100</v>
      </c>
      <c r="AD122" s="28" t="n">
        <f aca="false">AD123</f>
        <v>0</v>
      </c>
      <c r="AE122" s="28" t="n">
        <f aca="false">AE123</f>
        <v>36100</v>
      </c>
      <c r="AF122" s="28" t="n">
        <f aca="false">AF123</f>
        <v>0</v>
      </c>
      <c r="AG122" s="28" t="n">
        <f aca="false">AG123</f>
        <v>36100</v>
      </c>
      <c r="AH122" s="28" t="n">
        <f aca="false">AH123</f>
        <v>36100</v>
      </c>
      <c r="AI122" s="28" t="n">
        <f aca="false">AI123</f>
        <v>6969.99</v>
      </c>
      <c r="AJ122" s="41" t="n">
        <f aca="false">AI122/AH122*100</f>
        <v>19.3074515235457</v>
      </c>
    </row>
    <row r="123" s="42" customFormat="true" ht="46.5" hidden="false" customHeight="true" outlineLevel="0" collapsed="false">
      <c r="A123" s="74" t="s">
        <v>126</v>
      </c>
      <c r="B123" s="44" t="s">
        <v>47</v>
      </c>
      <c r="C123" s="44" t="s">
        <v>62</v>
      </c>
      <c r="D123" s="44" t="s">
        <v>127</v>
      </c>
      <c r="E123" s="44"/>
      <c r="F123" s="44"/>
      <c r="G123" s="44"/>
      <c r="H123" s="45" t="n">
        <f aca="false">H125+H126+H127+H129+H130</f>
        <v>49900</v>
      </c>
      <c r="I123" s="46"/>
      <c r="J123" s="47"/>
      <c r="K123" s="48" t="n">
        <f aca="false">K125+K126+K127+K129+K130</f>
        <v>49900</v>
      </c>
      <c r="L123" s="45"/>
      <c r="M123" s="49" t="n">
        <f aca="false">M124+M128</f>
        <v>36100</v>
      </c>
      <c r="N123" s="49" t="n">
        <f aca="false">N125+N126+N127+N129+N130</f>
        <v>0</v>
      </c>
      <c r="O123" s="28" t="n">
        <f aca="false">M123+N123</f>
        <v>36100</v>
      </c>
      <c r="P123" s="49" t="n">
        <f aca="false">P125+P126+P127+P129+P130</f>
        <v>0</v>
      </c>
      <c r="Q123" s="28" t="n">
        <f aca="false">O123+P123</f>
        <v>36100</v>
      </c>
      <c r="R123" s="49" t="n">
        <f aca="false">R125+R126+R127+R129+R130</f>
        <v>0</v>
      </c>
      <c r="S123" s="49" t="n">
        <f aca="false">Q123+R123</f>
        <v>36100</v>
      </c>
      <c r="T123" s="49" t="n">
        <f aca="false">T125+T126+T127+T129+T130</f>
        <v>0</v>
      </c>
      <c r="U123" s="49" t="n">
        <f aca="false">M123+T123</f>
        <v>36100</v>
      </c>
      <c r="V123" s="49" t="n">
        <f aca="false">U123-M123</f>
        <v>0</v>
      </c>
      <c r="W123" s="49" t="n">
        <f aca="false">W125+W126+W127+W129+W130</f>
        <v>11520</v>
      </c>
      <c r="X123" s="49" t="n">
        <f aca="false">X124+X128</f>
        <v>48800</v>
      </c>
      <c r="Y123" s="49" t="n">
        <f aca="false">Y124+Y128</f>
        <v>48800</v>
      </c>
      <c r="Z123" s="49" t="n">
        <f aca="false">Z124+Z128</f>
        <v>0</v>
      </c>
      <c r="AA123" s="49" t="n">
        <f aca="false">AA124+AA128</f>
        <v>0</v>
      </c>
      <c r="AB123" s="49" t="n">
        <f aca="false">AB124+AB128</f>
        <v>0</v>
      </c>
      <c r="AC123" s="49" t="n">
        <f aca="false">AC124+AC128</f>
        <v>36100</v>
      </c>
      <c r="AD123" s="49" t="n">
        <f aca="false">AD124+AD128</f>
        <v>0</v>
      </c>
      <c r="AE123" s="49" t="n">
        <f aca="false">AE124+AE128</f>
        <v>36100</v>
      </c>
      <c r="AF123" s="49" t="n">
        <f aca="false">AF124+AF128</f>
        <v>0</v>
      </c>
      <c r="AG123" s="49" t="n">
        <f aca="false">AG124+AG128</f>
        <v>36100</v>
      </c>
      <c r="AH123" s="49" t="n">
        <f aca="false">AH124+AH128</f>
        <v>36100</v>
      </c>
      <c r="AI123" s="49" t="n">
        <f aca="false">AI124+AI128</f>
        <v>6969.99</v>
      </c>
      <c r="AJ123" s="41" t="n">
        <f aca="false">AI123/AH123*100</f>
        <v>19.3074515235457</v>
      </c>
    </row>
    <row r="124" s="42" customFormat="true" ht="21.75" hidden="false" customHeight="true" outlineLevel="0" collapsed="false">
      <c r="A124" s="43" t="s">
        <v>52</v>
      </c>
      <c r="B124" s="44" t="s">
        <v>47</v>
      </c>
      <c r="C124" s="44" t="s">
        <v>62</v>
      </c>
      <c r="D124" s="44" t="s">
        <v>127</v>
      </c>
      <c r="E124" s="44" t="s">
        <v>53</v>
      </c>
      <c r="F124" s="44"/>
      <c r="G124" s="44"/>
      <c r="H124" s="45"/>
      <c r="I124" s="46"/>
      <c r="J124" s="47"/>
      <c r="K124" s="48"/>
      <c r="L124" s="45"/>
      <c r="M124" s="49" t="n">
        <f aca="false">M125+M126+M127</f>
        <v>32260</v>
      </c>
      <c r="N124" s="49"/>
      <c r="O124" s="28"/>
      <c r="P124" s="49"/>
      <c r="Q124" s="28"/>
      <c r="R124" s="49"/>
      <c r="S124" s="49"/>
      <c r="T124" s="49"/>
      <c r="U124" s="49"/>
      <c r="V124" s="49"/>
      <c r="W124" s="49"/>
      <c r="X124" s="49" t="n">
        <f aca="false">X125+X126+X127</f>
        <v>48800</v>
      </c>
      <c r="Y124" s="49" t="n">
        <f aca="false">Y125+Y126+Y127</f>
        <v>48800</v>
      </c>
      <c r="Z124" s="49" t="n">
        <f aca="false">Z125+Z126+Z127</f>
        <v>0</v>
      </c>
      <c r="AA124" s="49" t="n">
        <f aca="false">AA125+AA126+AA127</f>
        <v>0</v>
      </c>
      <c r="AB124" s="49" t="n">
        <f aca="false">AB125+AB126+AB127</f>
        <v>0</v>
      </c>
      <c r="AC124" s="49" t="n">
        <f aca="false">AC125+AC126+AC127</f>
        <v>32260</v>
      </c>
      <c r="AD124" s="49" t="n">
        <f aca="false">AD125+AD126+AD127</f>
        <v>0</v>
      </c>
      <c r="AE124" s="49" t="n">
        <f aca="false">AE125+AE126+AE127</f>
        <v>32260</v>
      </c>
      <c r="AF124" s="49" t="n">
        <f aca="false">AF125+AF126+AF127</f>
        <v>0</v>
      </c>
      <c r="AG124" s="49" t="n">
        <f aca="false">AG125+AG126+AG127</f>
        <v>32260</v>
      </c>
      <c r="AH124" s="49" t="n">
        <f aca="false">AH125+AH126+AH127</f>
        <v>32260</v>
      </c>
      <c r="AI124" s="49" t="n">
        <f aca="false">AI125+AI126+AI127</f>
        <v>6969.99</v>
      </c>
      <c r="AJ124" s="41" t="n">
        <f aca="false">AI124/AH124*100</f>
        <v>21.6056726596404</v>
      </c>
    </row>
    <row r="125" customFormat="false" ht="12.75" hidden="false" customHeight="false" outlineLevel="0" collapsed="false">
      <c r="A125" s="56" t="s">
        <v>54</v>
      </c>
      <c r="B125" s="51" t="s">
        <v>47</v>
      </c>
      <c r="C125" s="51" t="s">
        <v>62</v>
      </c>
      <c r="D125" s="51" t="s">
        <v>127</v>
      </c>
      <c r="E125" s="51" t="s">
        <v>55</v>
      </c>
      <c r="F125" s="51" t="s">
        <v>56</v>
      </c>
      <c r="G125" s="51"/>
      <c r="H125" s="52" t="n">
        <v>38300</v>
      </c>
      <c r="I125" s="53"/>
      <c r="J125" s="54"/>
      <c r="K125" s="55" t="n">
        <v>38300</v>
      </c>
      <c r="L125" s="52"/>
      <c r="M125" s="41" t="n">
        <v>24780</v>
      </c>
      <c r="N125" s="41"/>
      <c r="O125" s="28" t="n">
        <f aca="false">M125+N125</f>
        <v>24780</v>
      </c>
      <c r="P125" s="41"/>
      <c r="Q125" s="28" t="n">
        <f aca="false">O125+P125</f>
        <v>24780</v>
      </c>
      <c r="R125" s="41"/>
      <c r="S125" s="41" t="n">
        <f aca="false">Q125+R125</f>
        <v>24780</v>
      </c>
      <c r="T125" s="41" t="n">
        <f aca="false">N125+P125+R125</f>
        <v>0</v>
      </c>
      <c r="U125" s="41" t="n">
        <f aca="false">M125+T125</f>
        <v>24780</v>
      </c>
      <c r="V125" s="41" t="n">
        <f aca="false">U125-M125</f>
        <v>0</v>
      </c>
      <c r="W125" s="41" t="n">
        <v>0</v>
      </c>
      <c r="X125" s="41" t="n">
        <v>37480</v>
      </c>
      <c r="Y125" s="41" t="n">
        <v>37480</v>
      </c>
      <c r="Z125" s="41"/>
      <c r="AA125" s="41"/>
      <c r="AB125" s="41"/>
      <c r="AC125" s="41" t="n">
        <v>24780</v>
      </c>
      <c r="AD125" s="41"/>
      <c r="AE125" s="41" t="n">
        <f aca="false">AB125+AC125+AD125</f>
        <v>24780</v>
      </c>
      <c r="AF125" s="41"/>
      <c r="AG125" s="41" t="n">
        <f aca="false">AE125+AF125</f>
        <v>24780</v>
      </c>
      <c r="AH125" s="41" t="n">
        <f aca="false">AF125+AG125</f>
        <v>24780</v>
      </c>
      <c r="AI125" s="41" t="n">
        <v>5353.3</v>
      </c>
      <c r="AJ125" s="41" t="n">
        <f aca="false">AI125/AH125*100</f>
        <v>21.6033091202583</v>
      </c>
    </row>
    <row r="126" customFormat="false" ht="22.5" hidden="false" customHeight="false" outlineLevel="0" collapsed="false">
      <c r="A126" s="56" t="s">
        <v>88</v>
      </c>
      <c r="B126" s="51" t="s">
        <v>47</v>
      </c>
      <c r="C126" s="51" t="s">
        <v>62</v>
      </c>
      <c r="D126" s="51" t="s">
        <v>127</v>
      </c>
      <c r="E126" s="51" t="s">
        <v>89</v>
      </c>
      <c r="F126" s="51" t="s">
        <v>90</v>
      </c>
      <c r="G126" s="51"/>
      <c r="H126" s="52"/>
      <c r="I126" s="53"/>
      <c r="J126" s="54"/>
      <c r="K126" s="55"/>
      <c r="L126" s="52"/>
      <c r="M126" s="41"/>
      <c r="N126" s="41"/>
      <c r="O126" s="28" t="n">
        <f aca="false">M126+N126</f>
        <v>0</v>
      </c>
      <c r="P126" s="41"/>
      <c r="Q126" s="28" t="n">
        <f aca="false">O126+P126</f>
        <v>0</v>
      </c>
      <c r="R126" s="41"/>
      <c r="S126" s="41" t="n">
        <f aca="false">Q126+R126</f>
        <v>0</v>
      </c>
      <c r="T126" s="41" t="n">
        <f aca="false">N126+P126+R126</f>
        <v>0</v>
      </c>
      <c r="U126" s="41" t="n">
        <f aca="false">M126+T126</f>
        <v>0</v>
      </c>
      <c r="V126" s="41" t="n">
        <f aca="false">U126-M126</f>
        <v>0</v>
      </c>
      <c r="W126" s="41" t="n">
        <f aca="false">Q126+S126+U126</f>
        <v>0</v>
      </c>
      <c r="X126" s="41"/>
      <c r="Y126" s="41"/>
      <c r="Z126" s="41"/>
      <c r="AA126" s="41"/>
      <c r="AB126" s="41"/>
      <c r="AC126" s="41"/>
      <c r="AD126" s="41"/>
      <c r="AE126" s="41" t="n">
        <f aca="false">AB126+AC126+AD126</f>
        <v>0</v>
      </c>
      <c r="AF126" s="41"/>
      <c r="AG126" s="41" t="n">
        <f aca="false">AE126+AF126</f>
        <v>0</v>
      </c>
      <c r="AH126" s="41" t="n">
        <f aca="false">AF126+AG126</f>
        <v>0</v>
      </c>
      <c r="AI126" s="41"/>
      <c r="AJ126" s="41" t="e">
        <f aca="false">AI126/AH126*100</f>
        <v>#DIV/0!</v>
      </c>
    </row>
    <row r="127" customFormat="false" ht="12.75" hidden="false" customHeight="false" outlineLevel="0" collapsed="false">
      <c r="A127" s="56" t="s">
        <v>54</v>
      </c>
      <c r="B127" s="51" t="s">
        <v>47</v>
      </c>
      <c r="C127" s="51" t="s">
        <v>62</v>
      </c>
      <c r="D127" s="51" t="s">
        <v>127</v>
      </c>
      <c r="E127" s="51" t="s">
        <v>55</v>
      </c>
      <c r="F127" s="51" t="s">
        <v>57</v>
      </c>
      <c r="G127" s="51"/>
      <c r="H127" s="52" t="n">
        <v>11600</v>
      </c>
      <c r="I127" s="53"/>
      <c r="J127" s="54"/>
      <c r="K127" s="55" t="n">
        <v>11600</v>
      </c>
      <c r="L127" s="52"/>
      <c r="M127" s="41" t="n">
        <v>7480</v>
      </c>
      <c r="N127" s="41"/>
      <c r="O127" s="28" t="n">
        <f aca="false">M127+N127</f>
        <v>7480</v>
      </c>
      <c r="P127" s="41"/>
      <c r="Q127" s="28" t="n">
        <f aca="false">O127+P127</f>
        <v>7480</v>
      </c>
      <c r="R127" s="41"/>
      <c r="S127" s="41" t="n">
        <f aca="false">Q127+R127</f>
        <v>7480</v>
      </c>
      <c r="T127" s="41" t="n">
        <f aca="false">N127+P127+R127</f>
        <v>0</v>
      </c>
      <c r="U127" s="41" t="n">
        <f aca="false">M127+T127</f>
        <v>7480</v>
      </c>
      <c r="V127" s="41" t="n">
        <f aca="false">U127-M127</f>
        <v>0</v>
      </c>
      <c r="W127" s="41" t="n">
        <v>0</v>
      </c>
      <c r="X127" s="41" t="n">
        <v>11320</v>
      </c>
      <c r="Y127" s="41" t="n">
        <v>11320</v>
      </c>
      <c r="Z127" s="41"/>
      <c r="AA127" s="41"/>
      <c r="AB127" s="41"/>
      <c r="AC127" s="41" t="n">
        <v>7480</v>
      </c>
      <c r="AD127" s="41"/>
      <c r="AE127" s="41" t="n">
        <f aca="false">AB127+AC127+AD127</f>
        <v>7480</v>
      </c>
      <c r="AF127" s="41"/>
      <c r="AG127" s="41" t="n">
        <f aca="false">AE127+AF127</f>
        <v>7480</v>
      </c>
      <c r="AH127" s="41" t="n">
        <f aca="false">AF127+AG127</f>
        <v>7480</v>
      </c>
      <c r="AI127" s="41" t="n">
        <v>1616.69</v>
      </c>
      <c r="AJ127" s="41" t="n">
        <f aca="false">AI127/AH127*100</f>
        <v>21.6135026737968</v>
      </c>
    </row>
    <row r="128" customFormat="false" ht="22.5" hidden="false" customHeight="false" outlineLevel="0" collapsed="false">
      <c r="A128" s="59" t="s">
        <v>91</v>
      </c>
      <c r="B128" s="44" t="s">
        <v>47</v>
      </c>
      <c r="C128" s="44" t="s">
        <v>62</v>
      </c>
      <c r="D128" s="44" t="s">
        <v>127</v>
      </c>
      <c r="E128" s="44" t="s">
        <v>92</v>
      </c>
      <c r="F128" s="44"/>
      <c r="G128" s="44"/>
      <c r="H128" s="45"/>
      <c r="I128" s="46"/>
      <c r="J128" s="47"/>
      <c r="K128" s="48"/>
      <c r="L128" s="45"/>
      <c r="M128" s="49" t="n">
        <f aca="false">M129+M130</f>
        <v>3840</v>
      </c>
      <c r="N128" s="49"/>
      <c r="O128" s="28"/>
      <c r="P128" s="49"/>
      <c r="Q128" s="28"/>
      <c r="R128" s="49"/>
      <c r="S128" s="49"/>
      <c r="T128" s="49"/>
      <c r="U128" s="49"/>
      <c r="V128" s="49"/>
      <c r="W128" s="49"/>
      <c r="X128" s="49" t="n">
        <f aca="false">X129+X130</f>
        <v>0</v>
      </c>
      <c r="Y128" s="49" t="n">
        <f aca="false">Y129+Y130</f>
        <v>0</v>
      </c>
      <c r="Z128" s="49" t="n">
        <f aca="false">Z129+Z130</f>
        <v>0</v>
      </c>
      <c r="AA128" s="49" t="n">
        <f aca="false">AA129+AA130</f>
        <v>0</v>
      </c>
      <c r="AB128" s="49" t="n">
        <f aca="false">AB129+AB130</f>
        <v>0</v>
      </c>
      <c r="AC128" s="49" t="n">
        <f aca="false">AC129+AC130</f>
        <v>3840</v>
      </c>
      <c r="AD128" s="49" t="n">
        <f aca="false">AD129+AD130</f>
        <v>0</v>
      </c>
      <c r="AE128" s="49" t="n">
        <f aca="false">AE129+AE130</f>
        <v>3840</v>
      </c>
      <c r="AF128" s="49" t="n">
        <f aca="false">AF129+AF130</f>
        <v>0</v>
      </c>
      <c r="AG128" s="49" t="n">
        <f aca="false">AG129+AG130</f>
        <v>3840</v>
      </c>
      <c r="AH128" s="49" t="n">
        <f aca="false">AH129+AH130</f>
        <v>3840</v>
      </c>
      <c r="AI128" s="49" t="n">
        <f aca="false">AI129+AI130</f>
        <v>0</v>
      </c>
      <c r="AJ128" s="41" t="n">
        <f aca="false">AI128/AH128*100</f>
        <v>0</v>
      </c>
    </row>
    <row r="129" customFormat="false" ht="22.5" hidden="false" customHeight="false" outlineLevel="0" collapsed="false">
      <c r="A129" s="56" t="s">
        <v>95</v>
      </c>
      <c r="B129" s="51" t="s">
        <v>47</v>
      </c>
      <c r="C129" s="51" t="s">
        <v>62</v>
      </c>
      <c r="D129" s="51" t="s">
        <v>127</v>
      </c>
      <c r="E129" s="51" t="s">
        <v>96</v>
      </c>
      <c r="F129" s="51" t="s">
        <v>79</v>
      </c>
      <c r="G129" s="51"/>
      <c r="H129" s="52"/>
      <c r="I129" s="53"/>
      <c r="J129" s="54"/>
      <c r="K129" s="55"/>
      <c r="L129" s="52"/>
      <c r="M129" s="41"/>
      <c r="N129" s="41"/>
      <c r="O129" s="28" t="n">
        <f aca="false">M129+N129</f>
        <v>0</v>
      </c>
      <c r="P129" s="41"/>
      <c r="Q129" s="28" t="n">
        <f aca="false">O129+P129</f>
        <v>0</v>
      </c>
      <c r="R129" s="41"/>
      <c r="S129" s="41" t="n">
        <f aca="false">Q129+R129</f>
        <v>0</v>
      </c>
      <c r="T129" s="41" t="n">
        <f aca="false">N129+P129+R129</f>
        <v>0</v>
      </c>
      <c r="U129" s="41" t="n">
        <f aca="false">M129+T129</f>
        <v>0</v>
      </c>
      <c r="V129" s="41" t="n">
        <f aca="false">U129-M129</f>
        <v>0</v>
      </c>
      <c r="W129" s="41" t="n">
        <f aca="false">Q129+S129+U129</f>
        <v>0</v>
      </c>
      <c r="X129" s="41"/>
      <c r="Y129" s="41"/>
      <c r="Z129" s="41"/>
      <c r="AA129" s="41"/>
      <c r="AB129" s="41"/>
      <c r="AC129" s="41"/>
      <c r="AD129" s="41"/>
      <c r="AE129" s="41" t="n">
        <f aca="false">AB129+AC129+AD129</f>
        <v>0</v>
      </c>
      <c r="AF129" s="41"/>
      <c r="AG129" s="41" t="n">
        <f aca="false">AE129+AF129</f>
        <v>0</v>
      </c>
      <c r="AH129" s="41" t="n">
        <f aca="false">AF129+AG129</f>
        <v>0</v>
      </c>
      <c r="AI129" s="41"/>
      <c r="AJ129" s="41" t="e">
        <f aca="false">AI129/AH129*100</f>
        <v>#DIV/0!</v>
      </c>
    </row>
    <row r="130" customFormat="false" ht="17.25" hidden="false" customHeight="true" outlineLevel="0" collapsed="false">
      <c r="A130" s="56" t="s">
        <v>95</v>
      </c>
      <c r="B130" s="51" t="s">
        <v>47</v>
      </c>
      <c r="C130" s="51" t="s">
        <v>62</v>
      </c>
      <c r="D130" s="51" t="s">
        <v>127</v>
      </c>
      <c r="E130" s="51" t="s">
        <v>96</v>
      </c>
      <c r="F130" s="51" t="s">
        <v>85</v>
      </c>
      <c r="G130" s="51"/>
      <c r="H130" s="52"/>
      <c r="I130" s="53"/>
      <c r="J130" s="54"/>
      <c r="K130" s="55"/>
      <c r="L130" s="52"/>
      <c r="M130" s="41" t="n">
        <v>3840</v>
      </c>
      <c r="N130" s="41"/>
      <c r="O130" s="28" t="n">
        <f aca="false">M130+N130</f>
        <v>3840</v>
      </c>
      <c r="P130" s="41"/>
      <c r="Q130" s="28" t="n">
        <f aca="false">O130+P130</f>
        <v>3840</v>
      </c>
      <c r="R130" s="41"/>
      <c r="S130" s="41" t="n">
        <f aca="false">Q130+R130</f>
        <v>3840</v>
      </c>
      <c r="T130" s="41" t="n">
        <f aca="false">N130+P130+R130</f>
        <v>0</v>
      </c>
      <c r="U130" s="41" t="n">
        <f aca="false">M130+T130</f>
        <v>3840</v>
      </c>
      <c r="V130" s="41" t="n">
        <f aca="false">U130-M130</f>
        <v>0</v>
      </c>
      <c r="W130" s="41" t="n">
        <f aca="false">Q130+S130+U130</f>
        <v>11520</v>
      </c>
      <c r="X130" s="41"/>
      <c r="Y130" s="41"/>
      <c r="Z130" s="41"/>
      <c r="AA130" s="41"/>
      <c r="AB130" s="41"/>
      <c r="AC130" s="41" t="n">
        <v>3840</v>
      </c>
      <c r="AD130" s="41"/>
      <c r="AE130" s="41" t="n">
        <f aca="false">AB130+AC130+AD130</f>
        <v>3840</v>
      </c>
      <c r="AF130" s="41"/>
      <c r="AG130" s="41" t="n">
        <f aca="false">AE130+AF130</f>
        <v>3840</v>
      </c>
      <c r="AH130" s="41" t="n">
        <f aca="false">AF130+AG130</f>
        <v>3840</v>
      </c>
      <c r="AI130" s="41"/>
      <c r="AJ130" s="41" t="n">
        <f aca="false">AI130/AH130*100</f>
        <v>0</v>
      </c>
    </row>
    <row r="131" customFormat="false" ht="3.75" hidden="true" customHeight="true" outlineLevel="0" collapsed="false">
      <c r="A131" s="50"/>
      <c r="B131" s="51"/>
      <c r="C131" s="51"/>
      <c r="D131" s="51"/>
      <c r="E131" s="51"/>
      <c r="F131" s="51"/>
      <c r="G131" s="51"/>
      <c r="H131" s="52"/>
      <c r="I131" s="53"/>
      <c r="J131" s="54"/>
      <c r="K131" s="55"/>
      <c r="L131" s="52"/>
      <c r="M131" s="28" t="n">
        <f aca="false">I131+J131+K131</f>
        <v>0</v>
      </c>
      <c r="N131" s="28" t="n">
        <f aca="false">J131+K131+L131</f>
        <v>0</v>
      </c>
      <c r="O131" s="28" t="n">
        <f aca="false">M131+N131</f>
        <v>0</v>
      </c>
      <c r="P131" s="28" t="n">
        <f aca="false">L131+M131+N131</f>
        <v>0</v>
      </c>
      <c r="Q131" s="28" t="n">
        <f aca="false">O131+P131</f>
        <v>0</v>
      </c>
      <c r="R131" s="28" t="n">
        <f aca="false">N131+O131+P131</f>
        <v>0</v>
      </c>
      <c r="S131" s="28" t="n">
        <f aca="false">Q131+R131</f>
        <v>0</v>
      </c>
      <c r="T131" s="28" t="n">
        <f aca="false">N131+P131+R131</f>
        <v>0</v>
      </c>
      <c r="U131" s="28" t="n">
        <f aca="false">M131+T131</f>
        <v>0</v>
      </c>
      <c r="V131" s="28" t="n">
        <f aca="false">U131-M131</f>
        <v>0</v>
      </c>
      <c r="W131" s="28" t="n">
        <f aca="false">Q131+S131+U131</f>
        <v>0</v>
      </c>
      <c r="X131" s="28" t="n">
        <f aca="false">U131+W131</f>
        <v>0</v>
      </c>
      <c r="Y131" s="28" t="n">
        <f aca="false">U131+V131+W131</f>
        <v>0</v>
      </c>
      <c r="Z131" s="28" t="n">
        <f aca="false">V131+W131+X131</f>
        <v>0</v>
      </c>
      <c r="AA131" s="28" t="n">
        <f aca="false">W131+X131+Y131</f>
        <v>0</v>
      </c>
      <c r="AB131" s="28" t="n">
        <f aca="false">X131+Y131+Z131</f>
        <v>0</v>
      </c>
      <c r="AC131" s="28" t="n">
        <f aca="false">Y131+Z131+AA131</f>
        <v>0</v>
      </c>
      <c r="AD131" s="28" t="n">
        <f aca="false">Z131+AA131+AB131</f>
        <v>0</v>
      </c>
      <c r="AE131" s="28" t="n">
        <f aca="false">AA131+AB131+AC131</f>
        <v>0</v>
      </c>
      <c r="AF131" s="28" t="n">
        <f aca="false">AB131+AC131+AD131</f>
        <v>0</v>
      </c>
      <c r="AG131" s="28" t="n">
        <f aca="false">AC131+AD131+AE131</f>
        <v>0</v>
      </c>
      <c r="AH131" s="28" t="n">
        <f aca="false">AD131+AE131+AF131</f>
        <v>0</v>
      </c>
      <c r="AI131" s="28" t="n">
        <f aca="false">AE131+AF131+AG131</f>
        <v>0</v>
      </c>
      <c r="AJ131" s="41" t="e">
        <f aca="false">AI131/AH131*100</f>
        <v>#DIV/0!</v>
      </c>
    </row>
    <row r="132" customFormat="false" ht="12.75" hidden="true" customHeight="false" outlineLevel="0" collapsed="false">
      <c r="A132" s="56"/>
      <c r="B132" s="51"/>
      <c r="C132" s="51"/>
      <c r="D132" s="51"/>
      <c r="E132" s="51"/>
      <c r="F132" s="51"/>
      <c r="G132" s="51"/>
      <c r="H132" s="52"/>
      <c r="I132" s="53"/>
      <c r="J132" s="54"/>
      <c r="K132" s="55"/>
      <c r="L132" s="52"/>
      <c r="M132" s="28" t="n">
        <f aca="false">I132+J132+K132</f>
        <v>0</v>
      </c>
      <c r="N132" s="28" t="n">
        <f aca="false">J132+K132+L132</f>
        <v>0</v>
      </c>
      <c r="O132" s="28" t="n">
        <f aca="false">M132+N132</f>
        <v>0</v>
      </c>
      <c r="P132" s="28" t="n">
        <f aca="false">L132+M132+N132</f>
        <v>0</v>
      </c>
      <c r="Q132" s="28" t="n">
        <f aca="false">O132+P132</f>
        <v>0</v>
      </c>
      <c r="R132" s="28" t="n">
        <f aca="false">N132+O132+P132</f>
        <v>0</v>
      </c>
      <c r="S132" s="28" t="n">
        <f aca="false">Q132+R132</f>
        <v>0</v>
      </c>
      <c r="T132" s="28" t="n">
        <f aca="false">N132+P132+R132</f>
        <v>0</v>
      </c>
      <c r="U132" s="28" t="n">
        <f aca="false">M132+T132</f>
        <v>0</v>
      </c>
      <c r="V132" s="28" t="n">
        <f aca="false">U132-M132</f>
        <v>0</v>
      </c>
      <c r="W132" s="28" t="n">
        <f aca="false">Q132+S132+U132</f>
        <v>0</v>
      </c>
      <c r="X132" s="28" t="n">
        <f aca="false">U132+W132</f>
        <v>0</v>
      </c>
      <c r="Y132" s="28" t="n">
        <f aca="false">U132+V132+W132</f>
        <v>0</v>
      </c>
      <c r="Z132" s="28" t="n">
        <f aca="false">V132+W132+X132</f>
        <v>0</v>
      </c>
      <c r="AA132" s="28" t="n">
        <f aca="false">W132+X132+Y132</f>
        <v>0</v>
      </c>
      <c r="AB132" s="28" t="n">
        <f aca="false">X132+Y132+Z132</f>
        <v>0</v>
      </c>
      <c r="AC132" s="28" t="n">
        <f aca="false">Y132+Z132+AA132</f>
        <v>0</v>
      </c>
      <c r="AD132" s="28" t="n">
        <f aca="false">Z132+AA132+AB132</f>
        <v>0</v>
      </c>
      <c r="AE132" s="28" t="n">
        <f aca="false">AA132+AB132+AC132</f>
        <v>0</v>
      </c>
      <c r="AF132" s="28" t="n">
        <f aca="false">AB132+AC132+AD132</f>
        <v>0</v>
      </c>
      <c r="AG132" s="28" t="n">
        <f aca="false">AC132+AD132+AE132</f>
        <v>0</v>
      </c>
      <c r="AH132" s="28" t="n">
        <f aca="false">AD132+AE132+AF132</f>
        <v>0</v>
      </c>
      <c r="AI132" s="28" t="n">
        <f aca="false">AE132+AF132+AG132</f>
        <v>0</v>
      </c>
      <c r="AJ132" s="41" t="e">
        <f aca="false">AI132/AH132*100</f>
        <v>#DIV/0!</v>
      </c>
    </row>
    <row r="133" customFormat="false" ht="0.75" hidden="false" customHeight="true" outlineLevel="0" collapsed="false">
      <c r="A133" s="56"/>
      <c r="B133" s="51"/>
      <c r="C133" s="51"/>
      <c r="D133" s="51"/>
      <c r="E133" s="51"/>
      <c r="F133" s="51"/>
      <c r="G133" s="51"/>
      <c r="H133" s="52"/>
      <c r="I133" s="53"/>
      <c r="J133" s="54"/>
      <c r="K133" s="55"/>
      <c r="L133" s="52"/>
      <c r="M133" s="28" t="n">
        <f aca="false">I133+J133+K133</f>
        <v>0</v>
      </c>
      <c r="N133" s="28" t="n">
        <f aca="false">J133+K133+L133</f>
        <v>0</v>
      </c>
      <c r="O133" s="28" t="n">
        <f aca="false">M133+N133</f>
        <v>0</v>
      </c>
      <c r="P133" s="28" t="n">
        <f aca="false">L133+M133+N133</f>
        <v>0</v>
      </c>
      <c r="Q133" s="28" t="n">
        <f aca="false">O133+P133</f>
        <v>0</v>
      </c>
      <c r="R133" s="28" t="n">
        <f aca="false">N133+O133+P133</f>
        <v>0</v>
      </c>
      <c r="S133" s="28" t="n">
        <f aca="false">Q133+R133</f>
        <v>0</v>
      </c>
      <c r="T133" s="28" t="n">
        <f aca="false">N133+P133+R133</f>
        <v>0</v>
      </c>
      <c r="U133" s="28" t="n">
        <f aca="false">M133+T133</f>
        <v>0</v>
      </c>
      <c r="V133" s="28" t="n">
        <f aca="false">U133-M133</f>
        <v>0</v>
      </c>
      <c r="W133" s="28" t="n">
        <f aca="false">Q133+S133+U133</f>
        <v>0</v>
      </c>
      <c r="X133" s="28" t="n">
        <f aca="false">U133+W133</f>
        <v>0</v>
      </c>
      <c r="Y133" s="28" t="n">
        <f aca="false">U133+V133+W133</f>
        <v>0</v>
      </c>
      <c r="Z133" s="28" t="n">
        <f aca="false">V133+W133+X133</f>
        <v>0</v>
      </c>
      <c r="AA133" s="28" t="n">
        <f aca="false">W133+X133+Y133</f>
        <v>0</v>
      </c>
      <c r="AB133" s="28" t="n">
        <f aca="false">X133+Y133+Z133</f>
        <v>0</v>
      </c>
      <c r="AC133" s="28" t="n">
        <f aca="false">Y133+Z133+AA133</f>
        <v>0</v>
      </c>
      <c r="AD133" s="28" t="n">
        <f aca="false">Z133+AA133+AB133</f>
        <v>0</v>
      </c>
      <c r="AE133" s="28" t="n">
        <f aca="false">AA133+AB133+AC133</f>
        <v>0</v>
      </c>
      <c r="AF133" s="28" t="n">
        <f aca="false">AB133+AC133+AD133</f>
        <v>0</v>
      </c>
      <c r="AG133" s="28" t="n">
        <f aca="false">AC133+AD133+AE133</f>
        <v>0</v>
      </c>
      <c r="AH133" s="28" t="n">
        <f aca="false">AD133+AE133+AF133</f>
        <v>0</v>
      </c>
      <c r="AI133" s="28" t="n">
        <f aca="false">AE133+AF133+AG133</f>
        <v>0</v>
      </c>
      <c r="AJ133" s="41" t="e">
        <f aca="false">AI133/AH133*100</f>
        <v>#DIV/0!</v>
      </c>
    </row>
    <row r="134" s="80" customFormat="true" ht="12.75" hidden="false" customHeight="false" outlineLevel="0" collapsed="false">
      <c r="A134" s="75" t="s">
        <v>128</v>
      </c>
      <c r="B134" s="75" t="s">
        <v>47</v>
      </c>
      <c r="C134" s="75" t="s">
        <v>129</v>
      </c>
      <c r="D134" s="75"/>
      <c r="E134" s="75"/>
      <c r="F134" s="75"/>
      <c r="G134" s="75"/>
      <c r="H134" s="76" t="n">
        <f aca="false">SUM(H135,H153+H158+H162)</f>
        <v>5198058</v>
      </c>
      <c r="I134" s="77" t="n">
        <f aca="false">SUM(I135,I153+I158+I162)</f>
        <v>4791610</v>
      </c>
      <c r="J134" s="78" t="n">
        <f aca="false">SUM(J135,J153+J158+J162)</f>
        <v>0</v>
      </c>
      <c r="K134" s="79" t="n">
        <f aca="false">SUM(K135,K153+K158+K162)</f>
        <v>213000</v>
      </c>
      <c r="L134" s="76" t="n">
        <f aca="false">SUM(L135,L153+L158+L162)</f>
        <v>0</v>
      </c>
      <c r="M134" s="28" t="n">
        <f aca="false">M135+M153+M158+M162</f>
        <v>6806339</v>
      </c>
      <c r="N134" s="28" t="n">
        <f aca="false">N135+N153+N158+N162</f>
        <v>0</v>
      </c>
      <c r="O134" s="28" t="n">
        <f aca="false">M134+N134</f>
        <v>6806339</v>
      </c>
      <c r="P134" s="28" t="n">
        <f aca="false">P135+P153+P158+P162</f>
        <v>88421</v>
      </c>
      <c r="Q134" s="28" t="n">
        <f aca="false">O134+P134</f>
        <v>6894760</v>
      </c>
      <c r="R134" s="28" t="n">
        <f aca="false">R135+R153+R158+R162</f>
        <v>-71111</v>
      </c>
      <c r="S134" s="28" t="n">
        <f aca="false">Q134+R134</f>
        <v>6823649</v>
      </c>
      <c r="T134" s="28" t="n">
        <f aca="false">T135+T153+T158+T162</f>
        <v>17810</v>
      </c>
      <c r="U134" s="28" t="n">
        <f aca="false">M134+T134</f>
        <v>6824149</v>
      </c>
      <c r="V134" s="28" t="n">
        <f aca="false">U134-M134</f>
        <v>17810</v>
      </c>
      <c r="W134" s="28" t="n">
        <f aca="false">W135+W153+W158+W162</f>
        <v>0</v>
      </c>
      <c r="X134" s="28" t="n">
        <f aca="false">X135+X153+X158+X162</f>
        <v>4222249</v>
      </c>
      <c r="Y134" s="28" t="n">
        <f aca="false">Y135+Y153+Y158+Y162</f>
        <v>4222649</v>
      </c>
      <c r="Z134" s="28" t="n">
        <f aca="false">Z135+Z153+Z158+Z162</f>
        <v>0</v>
      </c>
      <c r="AA134" s="28" t="n">
        <f aca="false">AA135+AA153+AA158+AA162</f>
        <v>0</v>
      </c>
      <c r="AB134" s="28" t="n">
        <f aca="false">AB135+AB153+AB158+AB162</f>
        <v>3745229</v>
      </c>
      <c r="AC134" s="28" t="n">
        <f aca="false">AC135+AC153+AC158+AC162</f>
        <v>213000</v>
      </c>
      <c r="AD134" s="28" t="n">
        <f aca="false">AD135+AD153+AD158+AD162</f>
        <v>0</v>
      </c>
      <c r="AE134" s="28" t="n">
        <f aca="false">AE135+AE153+AE158+AE162</f>
        <v>3958229</v>
      </c>
      <c r="AF134" s="28" t="n">
        <f aca="false">AF135+AF153+AF158+AF162</f>
        <v>0</v>
      </c>
      <c r="AG134" s="28" t="n">
        <f aca="false">AG135+AG153+AG158+AG162</f>
        <v>3958229</v>
      </c>
      <c r="AH134" s="28" t="n">
        <f aca="false">AH135+AH153+AH158+AH162</f>
        <v>3960429</v>
      </c>
      <c r="AI134" s="28" t="n">
        <f aca="false">AI135+AI153+AI158+AI162</f>
        <v>1052396.68</v>
      </c>
      <c r="AJ134" s="41" t="n">
        <f aca="false">AI134/AH134*100</f>
        <v>26.5727950179135</v>
      </c>
    </row>
    <row r="135" s="42" customFormat="true" ht="42.75" hidden="false" customHeight="true" outlineLevel="0" collapsed="false">
      <c r="A135" s="81" t="s">
        <v>130</v>
      </c>
      <c r="B135" s="36" t="s">
        <v>47</v>
      </c>
      <c r="C135" s="36" t="s">
        <v>129</v>
      </c>
      <c r="D135" s="36" t="s">
        <v>87</v>
      </c>
      <c r="E135" s="36"/>
      <c r="F135" s="36"/>
      <c r="G135" s="36"/>
      <c r="H135" s="37" t="n">
        <f aca="false">H136+H140+H150</f>
        <v>3963932</v>
      </c>
      <c r="I135" s="38" t="n">
        <f aca="false">I136+I140+I150</f>
        <v>3770484</v>
      </c>
      <c r="J135" s="39" t="n">
        <f aca="false">SUM(J137:J152)</f>
        <v>0</v>
      </c>
      <c r="K135" s="40" t="n">
        <f aca="false">SUM(K137:K152)</f>
        <v>0</v>
      </c>
      <c r="L135" s="37" t="n">
        <f aca="false">SUM(L137:L152)</f>
        <v>0</v>
      </c>
      <c r="M135" s="28" t="n">
        <f aca="false">M136+M140+M150</f>
        <v>5330416</v>
      </c>
      <c r="N135" s="28" t="n">
        <f aca="false">N136+N140+N150</f>
        <v>0</v>
      </c>
      <c r="O135" s="28" t="n">
        <f aca="false">M135+N135</f>
        <v>5330416</v>
      </c>
      <c r="P135" s="28" t="n">
        <f aca="false">P136+P140+P150</f>
        <v>68652</v>
      </c>
      <c r="Q135" s="28" t="n">
        <f aca="false">O135+P135</f>
        <v>5399068</v>
      </c>
      <c r="R135" s="28" t="n">
        <f aca="false">R136+R140+R150</f>
        <v>-34994</v>
      </c>
      <c r="S135" s="28" t="n">
        <f aca="false">Q135+R135</f>
        <v>5364074</v>
      </c>
      <c r="T135" s="28" t="n">
        <f aca="false">T136+T140+T150</f>
        <v>34158</v>
      </c>
      <c r="U135" s="28" t="n">
        <f aca="false">M135+T135</f>
        <v>5364574</v>
      </c>
      <c r="V135" s="28" t="n">
        <f aca="false">U135-M135</f>
        <v>34158</v>
      </c>
      <c r="W135" s="28" t="n">
        <f aca="false">W136+W140+W150</f>
        <v>0</v>
      </c>
      <c r="X135" s="28" t="n">
        <f aca="false">X136+X140+X150</f>
        <v>3234811</v>
      </c>
      <c r="Y135" s="28" t="n">
        <f aca="false">Y136+Y140+Y150</f>
        <v>3237211</v>
      </c>
      <c r="Z135" s="28" t="n">
        <f aca="false">Z136+Z140+Z150</f>
        <v>0</v>
      </c>
      <c r="AA135" s="28" t="n">
        <f aca="false">AA136+AA140+AA150</f>
        <v>0</v>
      </c>
      <c r="AB135" s="28" t="n">
        <f aca="false">AB136+AB140+AB150</f>
        <v>3065007</v>
      </c>
      <c r="AC135" s="28" t="n">
        <f aca="false">AC136+AC140+AC150</f>
        <v>0</v>
      </c>
      <c r="AD135" s="28" t="n">
        <f aca="false">AD136+AD140+AD150</f>
        <v>0</v>
      </c>
      <c r="AE135" s="28" t="n">
        <f aca="false">AE136+AE140+AE150</f>
        <v>3065007</v>
      </c>
      <c r="AF135" s="28" t="n">
        <f aca="false">AF136+AF140+AF150</f>
        <v>0</v>
      </c>
      <c r="AG135" s="28" t="n">
        <f aca="false">AG136+AG140+AG150</f>
        <v>3065007</v>
      </c>
      <c r="AH135" s="28" t="n">
        <f aca="false">AH136+AH140+AH150</f>
        <v>3067207</v>
      </c>
      <c r="AI135" s="28" t="n">
        <f aca="false">AI136+AI140+AI150</f>
        <v>769345.68</v>
      </c>
      <c r="AJ135" s="41" t="n">
        <f aca="false">AI135/AH135*100</f>
        <v>25.082939625529</v>
      </c>
    </row>
    <row r="136" s="42" customFormat="true" ht="29.25" hidden="false" customHeight="true" outlineLevel="0" collapsed="false">
      <c r="A136" s="35" t="s">
        <v>131</v>
      </c>
      <c r="B136" s="44" t="s">
        <v>47</v>
      </c>
      <c r="C136" s="44" t="s">
        <v>129</v>
      </c>
      <c r="D136" s="44" t="s">
        <v>87</v>
      </c>
      <c r="E136" s="44" t="s">
        <v>53</v>
      </c>
      <c r="F136" s="44"/>
      <c r="G136" s="44"/>
      <c r="H136" s="45" t="n">
        <f aca="false">H137+H138+H139</f>
        <v>3554067</v>
      </c>
      <c r="I136" s="46" t="n">
        <f aca="false">I137+I138+I139</f>
        <v>3546067</v>
      </c>
      <c r="J136" s="47"/>
      <c r="K136" s="48"/>
      <c r="L136" s="45"/>
      <c r="M136" s="49" t="n">
        <f aca="false">M137+M138+M139</f>
        <v>4886200</v>
      </c>
      <c r="N136" s="49" t="n">
        <f aca="false">N137+N138+N139</f>
        <v>0</v>
      </c>
      <c r="O136" s="28" t="n">
        <f aca="false">M136+N136</f>
        <v>4886200</v>
      </c>
      <c r="P136" s="49" t="n">
        <f aca="false">P137+P138+P139</f>
        <v>72702</v>
      </c>
      <c r="Q136" s="28" t="n">
        <f aca="false">O136+P136</f>
        <v>4958902</v>
      </c>
      <c r="R136" s="49" t="n">
        <f aca="false">R137+R138+R139</f>
        <v>-125424</v>
      </c>
      <c r="S136" s="49" t="n">
        <f aca="false">Q136+R136</f>
        <v>4833478</v>
      </c>
      <c r="T136" s="49" t="n">
        <f aca="false">N136+P136+R136</f>
        <v>-52722</v>
      </c>
      <c r="U136" s="49" t="n">
        <f aca="false">M136+T136</f>
        <v>4833478</v>
      </c>
      <c r="V136" s="49" t="n">
        <f aca="false">U136-M136</f>
        <v>-52722</v>
      </c>
      <c r="W136" s="49" t="n">
        <f aca="false">W137+W138+W139</f>
        <v>0</v>
      </c>
      <c r="X136" s="49" t="n">
        <f aca="false">X137+X138+X139</f>
        <v>2874474</v>
      </c>
      <c r="Y136" s="49" t="n">
        <f aca="false">Y137+Y138+Y139</f>
        <v>2876474</v>
      </c>
      <c r="Z136" s="49" t="n">
        <f aca="false">Z137+Z138+Z139</f>
        <v>0</v>
      </c>
      <c r="AA136" s="49" t="n">
        <f aca="false">AA137+AA138+AA139</f>
        <v>0</v>
      </c>
      <c r="AB136" s="49" t="n">
        <f aca="false">AB137+AB138+AB139</f>
        <v>2635801</v>
      </c>
      <c r="AC136" s="49" t="n">
        <f aca="false">AC137+AC138+AC139</f>
        <v>0</v>
      </c>
      <c r="AD136" s="49" t="n">
        <f aca="false">AD137+AD138+AD139</f>
        <v>0</v>
      </c>
      <c r="AE136" s="49" t="n">
        <f aca="false">AE137+AE138+AE139</f>
        <v>2635801</v>
      </c>
      <c r="AF136" s="49" t="n">
        <f aca="false">AF137+AF138+AF139</f>
        <v>0</v>
      </c>
      <c r="AG136" s="49" t="n">
        <f aca="false">AG137+AG138+AG139</f>
        <v>2635801</v>
      </c>
      <c r="AH136" s="49" t="n">
        <f aca="false">AH137+AH138+AH139</f>
        <v>2635801</v>
      </c>
      <c r="AI136" s="49" t="n">
        <f aca="false">AI137+AI138+AI139</f>
        <v>726600.96</v>
      </c>
      <c r="AJ136" s="41" t="n">
        <f aca="false">AI136/AH136*100</f>
        <v>27.5666091635901</v>
      </c>
    </row>
    <row r="137" customFormat="false" ht="12.75" hidden="false" customHeight="false" outlineLevel="0" collapsed="false">
      <c r="A137" s="50" t="s">
        <v>54</v>
      </c>
      <c r="B137" s="51" t="s">
        <v>47</v>
      </c>
      <c r="C137" s="51" t="s">
        <v>129</v>
      </c>
      <c r="D137" s="51" t="s">
        <v>87</v>
      </c>
      <c r="E137" s="51" t="s">
        <v>55</v>
      </c>
      <c r="F137" s="51" t="s">
        <v>56</v>
      </c>
      <c r="G137" s="51"/>
      <c r="H137" s="52" t="n">
        <v>2723554</v>
      </c>
      <c r="I137" s="53" t="n">
        <v>2723554</v>
      </c>
      <c r="J137" s="54"/>
      <c r="K137" s="55"/>
      <c r="L137" s="52"/>
      <c r="M137" s="41" t="n">
        <v>3600000</v>
      </c>
      <c r="N137" s="41"/>
      <c r="O137" s="28" t="n">
        <f aca="false">M137+N137</f>
        <v>3600000</v>
      </c>
      <c r="P137" s="41" t="n">
        <v>52728</v>
      </c>
      <c r="Q137" s="28" t="n">
        <f aca="false">O137+P137</f>
        <v>3652728</v>
      </c>
      <c r="R137" s="41" t="n">
        <v>-96332</v>
      </c>
      <c r="S137" s="41" t="n">
        <f aca="false">Q137+R137</f>
        <v>3556396</v>
      </c>
      <c r="T137" s="41" t="n">
        <f aca="false">N137+P137+R137</f>
        <v>-43604</v>
      </c>
      <c r="U137" s="41" t="n">
        <f aca="false">M137+T137</f>
        <v>3556396</v>
      </c>
      <c r="V137" s="41" t="n">
        <f aca="false">U137-M137</f>
        <v>-43604</v>
      </c>
      <c r="W137" s="41" t="n">
        <v>0</v>
      </c>
      <c r="X137" s="41" t="n">
        <v>2203129</v>
      </c>
      <c r="Y137" s="41" t="n">
        <v>2203129</v>
      </c>
      <c r="Z137" s="41"/>
      <c r="AA137" s="41"/>
      <c r="AB137" s="41" t="n">
        <v>1941840</v>
      </c>
      <c r="AC137" s="41"/>
      <c r="AD137" s="41"/>
      <c r="AE137" s="41" t="n">
        <f aca="false">AB137+AC137+AD137</f>
        <v>1941840</v>
      </c>
      <c r="AF137" s="41"/>
      <c r="AG137" s="41" t="n">
        <f aca="false">AE137+AF137</f>
        <v>1941840</v>
      </c>
      <c r="AH137" s="41" t="n">
        <f aca="false">AF137+AG137</f>
        <v>1941840</v>
      </c>
      <c r="AI137" s="41" t="n">
        <v>715384.84</v>
      </c>
      <c r="AJ137" s="41" t="n">
        <f aca="false">AI137/AH137*100</f>
        <v>36.8405656490751</v>
      </c>
    </row>
    <row r="138" customFormat="false" ht="22.5" hidden="false" customHeight="false" outlineLevel="0" collapsed="false">
      <c r="A138" s="56" t="s">
        <v>132</v>
      </c>
      <c r="B138" s="51" t="s">
        <v>47</v>
      </c>
      <c r="C138" s="51" t="s">
        <v>129</v>
      </c>
      <c r="D138" s="51" t="s">
        <v>87</v>
      </c>
      <c r="E138" s="51" t="s">
        <v>89</v>
      </c>
      <c r="F138" s="51" t="s">
        <v>90</v>
      </c>
      <c r="G138" s="51"/>
      <c r="H138" s="52" t="n">
        <v>8000</v>
      </c>
      <c r="I138" s="53"/>
      <c r="J138" s="54"/>
      <c r="K138" s="55"/>
      <c r="L138" s="52"/>
      <c r="M138" s="41" t="n">
        <v>9000</v>
      </c>
      <c r="N138" s="41"/>
      <c r="O138" s="28" t="n">
        <f aca="false">M138+N138</f>
        <v>9000</v>
      </c>
      <c r="P138" s="41" t="n">
        <v>4050</v>
      </c>
      <c r="Q138" s="28" t="n">
        <f aca="false">O138+P138</f>
        <v>13050</v>
      </c>
      <c r="R138" s="41"/>
      <c r="S138" s="41" t="n">
        <f aca="false">Q138+R138</f>
        <v>13050</v>
      </c>
      <c r="T138" s="41" t="n">
        <f aca="false">N138+P138+R138</f>
        <v>4050</v>
      </c>
      <c r="U138" s="41" t="n">
        <f aca="false">M138+T138</f>
        <v>13050</v>
      </c>
      <c r="V138" s="41" t="n">
        <f aca="false">U138-M138</f>
        <v>4050</v>
      </c>
      <c r="W138" s="41" t="n">
        <v>0</v>
      </c>
      <c r="X138" s="41" t="n">
        <v>6000</v>
      </c>
      <c r="Y138" s="41" t="n">
        <v>8000</v>
      </c>
      <c r="Z138" s="41"/>
      <c r="AA138" s="41"/>
      <c r="AB138" s="41" t="n">
        <v>9000</v>
      </c>
      <c r="AC138" s="41"/>
      <c r="AD138" s="41"/>
      <c r="AE138" s="41" t="n">
        <f aca="false">AB138+AC138+AD138</f>
        <v>9000</v>
      </c>
      <c r="AF138" s="41"/>
      <c r="AG138" s="41" t="n">
        <f aca="false">AE138+AF138</f>
        <v>9000</v>
      </c>
      <c r="AH138" s="41" t="n">
        <f aca="false">AF138+AG138</f>
        <v>9000</v>
      </c>
      <c r="AI138" s="41" t="n">
        <v>2550</v>
      </c>
      <c r="AJ138" s="41" t="n">
        <f aca="false">AI138/AH138*100</f>
        <v>28.3333333333333</v>
      </c>
    </row>
    <row r="139" customFormat="false" ht="12.75" hidden="false" customHeight="false" outlineLevel="0" collapsed="false">
      <c r="A139" s="56" t="s">
        <v>54</v>
      </c>
      <c r="B139" s="51" t="s">
        <v>47</v>
      </c>
      <c r="C139" s="51" t="s">
        <v>129</v>
      </c>
      <c r="D139" s="51" t="s">
        <v>87</v>
      </c>
      <c r="E139" s="51" t="s">
        <v>55</v>
      </c>
      <c r="F139" s="51" t="s">
        <v>57</v>
      </c>
      <c r="G139" s="51"/>
      <c r="H139" s="52" t="n">
        <v>822513</v>
      </c>
      <c r="I139" s="53" t="n">
        <v>822513</v>
      </c>
      <c r="J139" s="54"/>
      <c r="K139" s="55"/>
      <c r="L139" s="52"/>
      <c r="M139" s="41" t="n">
        <v>1277200</v>
      </c>
      <c r="N139" s="41"/>
      <c r="O139" s="28" t="n">
        <f aca="false">M139+N139</f>
        <v>1277200</v>
      </c>
      <c r="P139" s="41" t="n">
        <v>15924</v>
      </c>
      <c r="Q139" s="28" t="n">
        <f aca="false">O139+P139</f>
        <v>1293124</v>
      </c>
      <c r="R139" s="41" t="n">
        <v>-29092</v>
      </c>
      <c r="S139" s="41" t="n">
        <f aca="false">Q139+R139</f>
        <v>1264032</v>
      </c>
      <c r="T139" s="41" t="n">
        <f aca="false">N139+P139+R139</f>
        <v>-13168</v>
      </c>
      <c r="U139" s="41" t="n">
        <f aca="false">M139+T139</f>
        <v>1264032</v>
      </c>
      <c r="V139" s="41" t="n">
        <f aca="false">U139-M139</f>
        <v>-13168</v>
      </c>
      <c r="W139" s="41" t="n">
        <v>0</v>
      </c>
      <c r="X139" s="41" t="n">
        <v>665345</v>
      </c>
      <c r="Y139" s="41" t="n">
        <v>665345</v>
      </c>
      <c r="Z139" s="41"/>
      <c r="AA139" s="41"/>
      <c r="AB139" s="41" t="n">
        <v>684961</v>
      </c>
      <c r="AC139" s="41"/>
      <c r="AD139" s="41"/>
      <c r="AE139" s="41" t="n">
        <f aca="false">AB139+AC139+AD139</f>
        <v>684961</v>
      </c>
      <c r="AF139" s="41"/>
      <c r="AG139" s="41" t="n">
        <f aca="false">AE139+AF139</f>
        <v>684961</v>
      </c>
      <c r="AH139" s="41" t="n">
        <f aca="false">AF139+AG139</f>
        <v>684961</v>
      </c>
      <c r="AI139" s="41" t="n">
        <v>8666.12</v>
      </c>
      <c r="AJ139" s="41" t="n">
        <f aca="false">AI139/AH139*100</f>
        <v>1.26519904052932</v>
      </c>
    </row>
    <row r="140" customFormat="false" ht="22.5" hidden="false" customHeight="false" outlineLevel="0" collapsed="false">
      <c r="A140" s="59" t="s">
        <v>91</v>
      </c>
      <c r="B140" s="44" t="s">
        <v>47</v>
      </c>
      <c r="C140" s="44" t="s">
        <v>129</v>
      </c>
      <c r="D140" s="44" t="s">
        <v>87</v>
      </c>
      <c r="E140" s="44" t="s">
        <v>92</v>
      </c>
      <c r="F140" s="44"/>
      <c r="G140" s="44"/>
      <c r="H140" s="45" t="n">
        <f aca="false">H141+H142+H143+H144+H145+H146+H147+H148+H149</f>
        <v>408865</v>
      </c>
      <c r="I140" s="46" t="n">
        <f aca="false">I141+I142+I143+I144+I145+I146+I147+I148+I149</f>
        <v>223417</v>
      </c>
      <c r="J140" s="47"/>
      <c r="K140" s="48"/>
      <c r="L140" s="45"/>
      <c r="M140" s="49" t="n">
        <f aca="false">M141+M142+M143+M144+M145+M146+M147+M148+M149</f>
        <v>436716</v>
      </c>
      <c r="N140" s="49" t="n">
        <f aca="false">N141+N142+N143+N144+N145+N146+N147+N148+N149</f>
        <v>0</v>
      </c>
      <c r="O140" s="28" t="n">
        <f aca="false">M140+N140</f>
        <v>436716</v>
      </c>
      <c r="P140" s="49" t="n">
        <f aca="false">P141+P142+P143+P144+P145+P146+P147+P148+P149</f>
        <v>-4050</v>
      </c>
      <c r="Q140" s="28" t="n">
        <f aca="false">O140+P140</f>
        <v>432666</v>
      </c>
      <c r="R140" s="49" t="n">
        <f aca="false">R141+R142+R143+R144+R145+R146+R147+R148+R149</f>
        <v>90430</v>
      </c>
      <c r="S140" s="49" t="n">
        <f aca="false">Q140+R140</f>
        <v>523096</v>
      </c>
      <c r="T140" s="49" t="n">
        <f aca="false">T141+T142+T143+T144+T145+T146+T147+T148+T149</f>
        <v>86880</v>
      </c>
      <c r="U140" s="49" t="n">
        <f aca="false">M140+T140</f>
        <v>523596</v>
      </c>
      <c r="V140" s="49" t="n">
        <f aca="false">U140-M140</f>
        <v>86880</v>
      </c>
      <c r="W140" s="49" t="n">
        <f aca="false">W141+W142+W143+W144+W145+W146+W147+W148+W149</f>
        <v>0</v>
      </c>
      <c r="X140" s="49" t="n">
        <f aca="false">X141+X142+X143+X144+X145+X146+X147+X148+X149</f>
        <v>358837</v>
      </c>
      <c r="Y140" s="49" t="n">
        <f aca="false">Y141+Y142+Y143+Y144+Y145+Y146+Y147+Y148+Y149</f>
        <v>359237</v>
      </c>
      <c r="Z140" s="49" t="n">
        <f aca="false">Z141+Z142+Z143+Z144+Z145+Z146+Z147+Z148+Z149</f>
        <v>0</v>
      </c>
      <c r="AA140" s="49" t="n">
        <f aca="false">AA141+AA142+AA143+AA144+AA145+AA146+AA147+AA148+AA149</f>
        <v>0</v>
      </c>
      <c r="AB140" s="49" t="n">
        <f aca="false">AB141+AB142+AB143+AB144+AB145+AB146+AB147+AB148+AB149</f>
        <v>421706</v>
      </c>
      <c r="AC140" s="49" t="n">
        <f aca="false">AC141+AC142+AC143+AC144+AC145+AC146+AC147+AC148+AC149</f>
        <v>0</v>
      </c>
      <c r="AD140" s="49" t="n">
        <f aca="false">AD141+AD142+AD143+AD144+AD145+AD146+AD147+AD148+AD149</f>
        <v>0</v>
      </c>
      <c r="AE140" s="49" t="n">
        <f aca="false">AE141+AE142+AE143+AE144+AE145+AE146+AE147+AE148+AE149</f>
        <v>421706</v>
      </c>
      <c r="AF140" s="49" t="n">
        <f aca="false">AF141+AF142+AF143+AF144+AF145+AF146+AF147+AF148+AF149</f>
        <v>0</v>
      </c>
      <c r="AG140" s="49" t="n">
        <f aca="false">AG141+AG142+AG143+AG144+AG145+AG146+AG147+AG148+AG149</f>
        <v>421706</v>
      </c>
      <c r="AH140" s="49" t="n">
        <f aca="false">AH141+AH142+AH143+AH144+AH145+AH146+AH147+AH148+AH149</f>
        <v>423207</v>
      </c>
      <c r="AI140" s="49" t="n">
        <f aca="false">AI141+AI142+AI143+AI144+AI145+AI146+AI147+AI148+AI149</f>
        <v>42744.72</v>
      </c>
      <c r="AJ140" s="41" t="n">
        <f aca="false">AI140/AH140*100</f>
        <v>10.1001921045729</v>
      </c>
    </row>
    <row r="141" customFormat="false" ht="22.5" hidden="false" customHeight="false" outlineLevel="0" collapsed="false">
      <c r="A141" s="56" t="s">
        <v>93</v>
      </c>
      <c r="B141" s="51" t="s">
        <v>47</v>
      </c>
      <c r="C141" s="51" t="s">
        <v>129</v>
      </c>
      <c r="D141" s="51" t="s">
        <v>87</v>
      </c>
      <c r="E141" s="51" t="s">
        <v>94</v>
      </c>
      <c r="F141" s="51" t="s">
        <v>70</v>
      </c>
      <c r="G141" s="51"/>
      <c r="H141" s="62" t="n">
        <v>36817</v>
      </c>
      <c r="I141" s="63" t="n">
        <v>36817</v>
      </c>
      <c r="J141" s="64"/>
      <c r="K141" s="65"/>
      <c r="L141" s="62"/>
      <c r="M141" s="41" t="n">
        <v>27466</v>
      </c>
      <c r="N141" s="41"/>
      <c r="O141" s="28" t="n">
        <f aca="false">M141+N141</f>
        <v>27466</v>
      </c>
      <c r="P141" s="41"/>
      <c r="Q141" s="28" t="n">
        <f aca="false">O141+P141</f>
        <v>27466</v>
      </c>
      <c r="R141" s="41"/>
      <c r="S141" s="41" t="n">
        <f aca="false">Q141+R141</f>
        <v>27466</v>
      </c>
      <c r="T141" s="41" t="n">
        <f aca="false">N141+P141+R141</f>
        <v>0</v>
      </c>
      <c r="U141" s="41" t="n">
        <f aca="false">M141+T141</f>
        <v>27466</v>
      </c>
      <c r="V141" s="41" t="n">
        <f aca="false">U141-M141</f>
        <v>0</v>
      </c>
      <c r="W141" s="41" t="n">
        <v>0</v>
      </c>
      <c r="X141" s="41" t="n">
        <v>36037</v>
      </c>
      <c r="Y141" s="41" t="n">
        <v>36037</v>
      </c>
      <c r="Z141" s="41"/>
      <c r="AA141" s="41"/>
      <c r="AB141" s="41" t="n">
        <v>27466</v>
      </c>
      <c r="AC141" s="41"/>
      <c r="AD141" s="41"/>
      <c r="AE141" s="41" t="n">
        <f aca="false">AB141+AC141+AD141</f>
        <v>27466</v>
      </c>
      <c r="AF141" s="41"/>
      <c r="AG141" s="41" t="n">
        <f aca="false">AE141+AF141</f>
        <v>27466</v>
      </c>
      <c r="AH141" s="41" t="n">
        <f aca="false">AF141+AG141</f>
        <v>27466</v>
      </c>
      <c r="AI141" s="41" t="n">
        <v>9498.28</v>
      </c>
      <c r="AJ141" s="41" t="n">
        <f aca="false">AI141/AH141*100</f>
        <v>34.5819558727154</v>
      </c>
    </row>
    <row r="142" customFormat="false" ht="22.5" hidden="false" customHeight="false" outlineLevel="0" collapsed="false">
      <c r="A142" s="56" t="s">
        <v>95</v>
      </c>
      <c r="B142" s="51" t="s">
        <v>47</v>
      </c>
      <c r="C142" s="51" t="s">
        <v>129</v>
      </c>
      <c r="D142" s="51" t="s">
        <v>87</v>
      </c>
      <c r="E142" s="51" t="s">
        <v>96</v>
      </c>
      <c r="F142" s="51" t="s">
        <v>70</v>
      </c>
      <c r="G142" s="51"/>
      <c r="H142" s="52"/>
      <c r="I142" s="53" t="n">
        <v>1000</v>
      </c>
      <c r="J142" s="54"/>
      <c r="K142" s="55"/>
      <c r="L142" s="52"/>
      <c r="M142" s="41" t="n">
        <v>1500</v>
      </c>
      <c r="N142" s="41"/>
      <c r="O142" s="28" t="n">
        <f aca="false">M142+N142</f>
        <v>1500</v>
      </c>
      <c r="P142" s="41"/>
      <c r="Q142" s="28" t="n">
        <f aca="false">O142+P142</f>
        <v>1500</v>
      </c>
      <c r="R142" s="41"/>
      <c r="S142" s="41" t="n">
        <f aca="false">Q142+R142</f>
        <v>1500</v>
      </c>
      <c r="T142" s="41" t="n">
        <f aca="false">N142+P142+R142</f>
        <v>0</v>
      </c>
      <c r="U142" s="41" t="n">
        <f aca="false">M142+T142</f>
        <v>1500</v>
      </c>
      <c r="V142" s="41" t="n">
        <f aca="false">U142-M142</f>
        <v>0</v>
      </c>
      <c r="W142" s="41" t="n">
        <v>0</v>
      </c>
      <c r="X142" s="41" t="n">
        <v>1000</v>
      </c>
      <c r="Y142" s="41" t="n">
        <v>1000</v>
      </c>
      <c r="Z142" s="41"/>
      <c r="AA142" s="41"/>
      <c r="AB142" s="41" t="n">
        <v>1500</v>
      </c>
      <c r="AC142" s="41"/>
      <c r="AD142" s="41"/>
      <c r="AE142" s="41" t="n">
        <f aca="false">AB142+AC142+AD142</f>
        <v>1500</v>
      </c>
      <c r="AF142" s="41"/>
      <c r="AG142" s="41" t="n">
        <f aca="false">AE142+AF142</f>
        <v>1500</v>
      </c>
      <c r="AH142" s="41" t="n">
        <f aca="false">AF142+AG142</f>
        <v>1500</v>
      </c>
      <c r="AI142" s="41"/>
      <c r="AJ142" s="41" t="n">
        <f aca="false">AI142/AH142*100</f>
        <v>0</v>
      </c>
    </row>
    <row r="143" customFormat="false" ht="22.5" hidden="false" customHeight="false" outlineLevel="0" collapsed="false">
      <c r="A143" s="56" t="s">
        <v>95</v>
      </c>
      <c r="B143" s="51" t="s">
        <v>47</v>
      </c>
      <c r="C143" s="51" t="s">
        <v>129</v>
      </c>
      <c r="D143" s="51" t="s">
        <v>87</v>
      </c>
      <c r="E143" s="51" t="s">
        <v>96</v>
      </c>
      <c r="F143" s="51" t="s">
        <v>73</v>
      </c>
      <c r="G143" s="51"/>
      <c r="H143" s="52" t="n">
        <v>5000</v>
      </c>
      <c r="I143" s="53"/>
      <c r="J143" s="54"/>
      <c r="K143" s="55"/>
      <c r="L143" s="52"/>
      <c r="M143" s="41" t="n">
        <v>9000</v>
      </c>
      <c r="N143" s="41"/>
      <c r="O143" s="28" t="n">
        <f aca="false">M143+N143</f>
        <v>9000</v>
      </c>
      <c r="P143" s="41" t="n">
        <v>5940</v>
      </c>
      <c r="Q143" s="28" t="n">
        <f aca="false">O143+P143</f>
        <v>14940</v>
      </c>
      <c r="R143" s="41" t="n">
        <v>11060</v>
      </c>
      <c r="S143" s="41" t="n">
        <f aca="false">Q143+R143</f>
        <v>26000</v>
      </c>
      <c r="T143" s="41" t="n">
        <f aca="false">N143+P143+R143</f>
        <v>17000</v>
      </c>
      <c r="U143" s="41" t="n">
        <f aca="false">M143+T143</f>
        <v>26000</v>
      </c>
      <c r="V143" s="41" t="n">
        <f aca="false">U143-M143</f>
        <v>17000</v>
      </c>
      <c r="W143" s="41" t="n">
        <v>0</v>
      </c>
      <c r="X143" s="41" t="n">
        <v>12000</v>
      </c>
      <c r="Y143" s="41" t="n">
        <v>12000</v>
      </c>
      <c r="Z143" s="41"/>
      <c r="AA143" s="41"/>
      <c r="AB143" s="41" t="n">
        <v>9000</v>
      </c>
      <c r="AC143" s="41"/>
      <c r="AD143" s="41"/>
      <c r="AE143" s="41" t="n">
        <f aca="false">AB143+AC143+AD143</f>
        <v>9000</v>
      </c>
      <c r="AF143" s="41"/>
      <c r="AG143" s="41" t="n">
        <f aca="false">AE143+AF143</f>
        <v>9000</v>
      </c>
      <c r="AH143" s="41" t="n">
        <f aca="false">AF143+AG143</f>
        <v>9000</v>
      </c>
      <c r="AI143" s="41" t="n">
        <v>3000</v>
      </c>
      <c r="AJ143" s="41" t="n">
        <f aca="false">AI143/AH143*100</f>
        <v>33.3333333333333</v>
      </c>
    </row>
    <row r="144" customFormat="false" ht="22.5" hidden="false" customHeight="false" outlineLevel="0" collapsed="false">
      <c r="A144" s="56" t="s">
        <v>95</v>
      </c>
      <c r="B144" s="51" t="s">
        <v>47</v>
      </c>
      <c r="C144" s="51" t="s">
        <v>129</v>
      </c>
      <c r="D144" s="51" t="s">
        <v>87</v>
      </c>
      <c r="E144" s="51" t="s">
        <v>96</v>
      </c>
      <c r="F144" s="51" t="s">
        <v>75</v>
      </c>
      <c r="G144" s="51"/>
      <c r="H144" s="52" t="n">
        <v>18368</v>
      </c>
      <c r="I144" s="53" t="n">
        <v>15600</v>
      </c>
      <c r="J144" s="54"/>
      <c r="K144" s="55"/>
      <c r="L144" s="52"/>
      <c r="M144" s="41" t="n">
        <v>18600</v>
      </c>
      <c r="N144" s="41"/>
      <c r="O144" s="28" t="n">
        <f aca="false">M144+N144</f>
        <v>18600</v>
      </c>
      <c r="P144" s="41"/>
      <c r="Q144" s="28" t="n">
        <f aca="false">O144+P144</f>
        <v>18600</v>
      </c>
      <c r="R144" s="41" t="n">
        <v>-2130</v>
      </c>
      <c r="S144" s="41" t="n">
        <f aca="false">Q144+R144</f>
        <v>16470</v>
      </c>
      <c r="T144" s="41" t="n">
        <f aca="false">N144+P144+R144</f>
        <v>-2130</v>
      </c>
      <c r="U144" s="41" t="n">
        <f aca="false">M144+T144</f>
        <v>16470</v>
      </c>
      <c r="V144" s="41" t="n">
        <f aca="false">U144-M144</f>
        <v>-2130</v>
      </c>
      <c r="W144" s="41" t="n">
        <v>0</v>
      </c>
      <c r="X144" s="41" t="n">
        <v>11500</v>
      </c>
      <c r="Y144" s="41" t="n">
        <v>11900</v>
      </c>
      <c r="Z144" s="41"/>
      <c r="AA144" s="41"/>
      <c r="AB144" s="41" t="n">
        <v>18600</v>
      </c>
      <c r="AC144" s="41"/>
      <c r="AD144" s="41"/>
      <c r="AE144" s="41" t="n">
        <f aca="false">AB144+AC144+AD144</f>
        <v>18600</v>
      </c>
      <c r="AF144" s="41"/>
      <c r="AG144" s="41" t="n">
        <f aca="false">AE144+AF144</f>
        <v>18600</v>
      </c>
      <c r="AH144" s="41" t="n">
        <f aca="false">AF144+AG144</f>
        <v>18600</v>
      </c>
      <c r="AI144" s="41" t="n">
        <v>6146.44</v>
      </c>
      <c r="AJ144" s="41" t="n">
        <f aca="false">AI144/AH144*100</f>
        <v>33.045376344086</v>
      </c>
    </row>
    <row r="145" customFormat="false" ht="22.5" hidden="false" customHeight="false" outlineLevel="0" collapsed="false">
      <c r="A145" s="56" t="s">
        <v>95</v>
      </c>
      <c r="B145" s="51" t="s">
        <v>47</v>
      </c>
      <c r="C145" s="51" t="s">
        <v>129</v>
      </c>
      <c r="D145" s="51" t="s">
        <v>87</v>
      </c>
      <c r="E145" s="51" t="s">
        <v>96</v>
      </c>
      <c r="F145" s="51" t="s">
        <v>77</v>
      </c>
      <c r="G145" s="51"/>
      <c r="H145" s="52" t="n">
        <v>16500</v>
      </c>
      <c r="I145" s="53"/>
      <c r="J145" s="54"/>
      <c r="K145" s="55"/>
      <c r="L145" s="52"/>
      <c r="M145" s="41" t="n">
        <v>18000</v>
      </c>
      <c r="N145" s="41"/>
      <c r="O145" s="28" t="n">
        <f aca="false">M145+N145</f>
        <v>18000</v>
      </c>
      <c r="P145" s="41"/>
      <c r="Q145" s="28" t="n">
        <f aca="false">O145+P145</f>
        <v>18000</v>
      </c>
      <c r="R145" s="41" t="n">
        <v>6500</v>
      </c>
      <c r="S145" s="41" t="n">
        <f aca="false">Q145+R145</f>
        <v>24500</v>
      </c>
      <c r="T145" s="41" t="n">
        <f aca="false">N145+P145+R145</f>
        <v>6500</v>
      </c>
      <c r="U145" s="41" t="n">
        <f aca="false">M145+T145</f>
        <v>24500</v>
      </c>
      <c r="V145" s="41" t="n">
        <f aca="false">U145-M145</f>
        <v>6500</v>
      </c>
      <c r="W145" s="41" t="n">
        <v>0</v>
      </c>
      <c r="X145" s="41"/>
      <c r="Y145" s="41"/>
      <c r="Z145" s="41"/>
      <c r="AA145" s="41"/>
      <c r="AB145" s="41" t="n">
        <v>18000</v>
      </c>
      <c r="AC145" s="41"/>
      <c r="AD145" s="41"/>
      <c r="AE145" s="41" t="n">
        <f aca="false">AB145+AC145+AD145</f>
        <v>18000</v>
      </c>
      <c r="AF145" s="41"/>
      <c r="AG145" s="41" t="n">
        <f aca="false">AE145+AF145</f>
        <v>18000</v>
      </c>
      <c r="AH145" s="41" t="n">
        <f aca="false">AF145+AG145</f>
        <v>18000</v>
      </c>
      <c r="AI145" s="41" t="n">
        <v>1200</v>
      </c>
      <c r="AJ145" s="41" t="n">
        <f aca="false">AI145/AH145*100</f>
        <v>6.66666666666667</v>
      </c>
    </row>
    <row r="146" customFormat="false" ht="22.5" hidden="false" customHeight="false" outlineLevel="0" collapsed="false">
      <c r="A146" s="56" t="s">
        <v>95</v>
      </c>
      <c r="B146" s="51" t="s">
        <v>47</v>
      </c>
      <c r="C146" s="51" t="s">
        <v>129</v>
      </c>
      <c r="D146" s="51" t="s">
        <v>87</v>
      </c>
      <c r="E146" s="51" t="s">
        <v>96</v>
      </c>
      <c r="F146" s="51" t="s">
        <v>79</v>
      </c>
      <c r="G146" s="51"/>
      <c r="H146" s="52" t="n">
        <v>170400</v>
      </c>
      <c r="I146" s="53" t="n">
        <v>60000</v>
      </c>
      <c r="J146" s="54"/>
      <c r="K146" s="55"/>
      <c r="L146" s="52"/>
      <c r="M146" s="41" t="n">
        <v>226000</v>
      </c>
      <c r="N146" s="41"/>
      <c r="O146" s="28" t="n">
        <f aca="false">M146+N146</f>
        <v>226000</v>
      </c>
      <c r="P146" s="41" t="n">
        <v>4644</v>
      </c>
      <c r="Q146" s="28" t="n">
        <f aca="false">O146+P146</f>
        <v>230644</v>
      </c>
      <c r="R146" s="41" t="n">
        <v>20000</v>
      </c>
      <c r="S146" s="41" t="n">
        <f aca="false">Q146+R146</f>
        <v>250644</v>
      </c>
      <c r="T146" s="41" t="n">
        <v>25144</v>
      </c>
      <c r="U146" s="41" t="n">
        <f aca="false">M146+T146</f>
        <v>251144</v>
      </c>
      <c r="V146" s="41" t="n">
        <f aca="false">U146-M146</f>
        <v>25144</v>
      </c>
      <c r="W146" s="41" t="n">
        <v>0</v>
      </c>
      <c r="X146" s="41" t="n">
        <v>182000</v>
      </c>
      <c r="Y146" s="41" t="n">
        <v>182000</v>
      </c>
      <c r="Z146" s="41"/>
      <c r="AA146" s="41"/>
      <c r="AB146" s="41" t="n">
        <v>211000</v>
      </c>
      <c r="AC146" s="41"/>
      <c r="AD146" s="41"/>
      <c r="AE146" s="41" t="n">
        <f aca="false">AB146+AC146+AD146</f>
        <v>211000</v>
      </c>
      <c r="AF146" s="41"/>
      <c r="AG146" s="41" t="n">
        <f aca="false">AE146+AF146</f>
        <v>211000</v>
      </c>
      <c r="AH146" s="41" t="n">
        <f aca="false">AF146+AG146</f>
        <v>211000</v>
      </c>
      <c r="AI146" s="41" t="n">
        <v>15300</v>
      </c>
      <c r="AJ146" s="41" t="n">
        <f aca="false">AI146/AH146*100</f>
        <v>7.25118483412322</v>
      </c>
    </row>
    <row r="147" customFormat="false" ht="12.75" hidden="false" customHeight="false" outlineLevel="0" collapsed="false">
      <c r="A147" s="82"/>
      <c r="B147" s="51" t="s">
        <v>47</v>
      </c>
      <c r="C147" s="51" t="s">
        <v>129</v>
      </c>
      <c r="D147" s="51" t="s">
        <v>87</v>
      </c>
      <c r="E147" s="51" t="s">
        <v>96</v>
      </c>
      <c r="F147" s="51" t="s">
        <v>81</v>
      </c>
      <c r="G147" s="51"/>
      <c r="H147" s="52" t="n">
        <v>500</v>
      </c>
      <c r="I147" s="53"/>
      <c r="J147" s="54"/>
      <c r="K147" s="55"/>
      <c r="L147" s="52"/>
      <c r="M147" s="41"/>
      <c r="N147" s="41"/>
      <c r="O147" s="28" t="n">
        <f aca="false">M147+N147</f>
        <v>0</v>
      </c>
      <c r="P147" s="41"/>
      <c r="Q147" s="28" t="n">
        <f aca="false">O147+P147</f>
        <v>0</v>
      </c>
      <c r="R147" s="41"/>
      <c r="S147" s="41" t="n">
        <f aca="false">Q147+R147</f>
        <v>0</v>
      </c>
      <c r="T147" s="41" t="n">
        <f aca="false">N147+P147+R147</f>
        <v>0</v>
      </c>
      <c r="U147" s="41" t="n">
        <f aca="false">M147+T147</f>
        <v>0</v>
      </c>
      <c r="V147" s="41" t="n">
        <f aca="false">U147-M147</f>
        <v>0</v>
      </c>
      <c r="W147" s="41" t="n">
        <f aca="false">Q147+S147+U147</f>
        <v>0</v>
      </c>
      <c r="X147" s="41"/>
      <c r="Y147" s="41"/>
      <c r="Z147" s="41"/>
      <c r="AA147" s="41"/>
      <c r="AB147" s="41"/>
      <c r="AC147" s="41"/>
      <c r="AD147" s="41"/>
      <c r="AE147" s="41" t="n">
        <f aca="false">AB147+AC147+AD147</f>
        <v>0</v>
      </c>
      <c r="AF147" s="41"/>
      <c r="AG147" s="41" t="n">
        <f aca="false">AE147+AF147</f>
        <v>0</v>
      </c>
      <c r="AH147" s="41" t="n">
        <f aca="false">AF147+AG147</f>
        <v>0</v>
      </c>
      <c r="AI147" s="41"/>
      <c r="AJ147" s="41" t="e">
        <f aca="false">AI147/AH147*100</f>
        <v>#DIV/0!</v>
      </c>
    </row>
    <row r="148" customFormat="false" ht="22.5" hidden="false" customHeight="false" outlineLevel="0" collapsed="false">
      <c r="A148" s="83" t="s">
        <v>95</v>
      </c>
      <c r="B148" s="51" t="s">
        <v>47</v>
      </c>
      <c r="C148" s="51" t="s">
        <v>129</v>
      </c>
      <c r="D148" s="84" t="s">
        <v>87</v>
      </c>
      <c r="E148" s="51" t="s">
        <v>96</v>
      </c>
      <c r="F148" s="51" t="s">
        <v>83</v>
      </c>
      <c r="G148" s="51"/>
      <c r="H148" s="62" t="n">
        <v>75000</v>
      </c>
      <c r="I148" s="63"/>
      <c r="J148" s="64"/>
      <c r="K148" s="65"/>
      <c r="L148" s="62"/>
      <c r="M148" s="41" t="n">
        <v>40000</v>
      </c>
      <c r="N148" s="41"/>
      <c r="O148" s="28" t="n">
        <f aca="false">M148+N148</f>
        <v>40000</v>
      </c>
      <c r="P148" s="41"/>
      <c r="Q148" s="28" t="n">
        <f aca="false">O148+P148</f>
        <v>40000</v>
      </c>
      <c r="R148" s="41" t="n">
        <v>30000</v>
      </c>
      <c r="S148" s="41" t="n">
        <f aca="false">Q148+R148</f>
        <v>70000</v>
      </c>
      <c r="T148" s="41" t="n">
        <f aca="false">N148+P148+R148</f>
        <v>30000</v>
      </c>
      <c r="U148" s="41" t="n">
        <f aca="false">M148+T148</f>
        <v>70000</v>
      </c>
      <c r="V148" s="41" t="n">
        <f aca="false">U148-M148</f>
        <v>30000</v>
      </c>
      <c r="W148" s="41" t="n">
        <v>0</v>
      </c>
      <c r="X148" s="41" t="n">
        <v>30000</v>
      </c>
      <c r="Y148" s="41" t="n">
        <v>30000</v>
      </c>
      <c r="Z148" s="41"/>
      <c r="AA148" s="41"/>
      <c r="AB148" s="41" t="n">
        <v>40000</v>
      </c>
      <c r="AC148" s="41"/>
      <c r="AD148" s="41"/>
      <c r="AE148" s="41" t="n">
        <f aca="false">AB148+AC148+AD148</f>
        <v>40000</v>
      </c>
      <c r="AF148" s="41"/>
      <c r="AG148" s="41" t="n">
        <f aca="false">AE148+AF148</f>
        <v>40000</v>
      </c>
      <c r="AH148" s="41" t="n">
        <f aca="false">AF148+AG148</f>
        <v>40000</v>
      </c>
      <c r="AI148" s="41"/>
      <c r="AJ148" s="41" t="n">
        <f aca="false">AI148/AH148*100</f>
        <v>0</v>
      </c>
    </row>
    <row r="149" customFormat="false" ht="22.5" hidden="false" customHeight="false" outlineLevel="0" collapsed="false">
      <c r="A149" s="56" t="s">
        <v>95</v>
      </c>
      <c r="B149" s="51" t="s">
        <v>47</v>
      </c>
      <c r="C149" s="51" t="s">
        <v>129</v>
      </c>
      <c r="D149" s="51" t="s">
        <v>87</v>
      </c>
      <c r="E149" s="51" t="s">
        <v>96</v>
      </c>
      <c r="F149" s="51" t="s">
        <v>85</v>
      </c>
      <c r="G149" s="51"/>
      <c r="H149" s="62" t="n">
        <v>86280</v>
      </c>
      <c r="I149" s="63" t="n">
        <v>110000</v>
      </c>
      <c r="J149" s="64"/>
      <c r="K149" s="65"/>
      <c r="L149" s="62"/>
      <c r="M149" s="41" t="n">
        <v>96150</v>
      </c>
      <c r="N149" s="41"/>
      <c r="O149" s="28" t="n">
        <f aca="false">M149+N149</f>
        <v>96150</v>
      </c>
      <c r="P149" s="41" t="n">
        <v>-14634</v>
      </c>
      <c r="Q149" s="28" t="n">
        <f aca="false">O149+P149</f>
        <v>81516</v>
      </c>
      <c r="R149" s="41" t="n">
        <v>25000</v>
      </c>
      <c r="S149" s="41" t="n">
        <f aca="false">Q149+R149</f>
        <v>106516</v>
      </c>
      <c r="T149" s="41" t="n">
        <v>10366</v>
      </c>
      <c r="U149" s="41" t="n">
        <f aca="false">M149+T149</f>
        <v>106516</v>
      </c>
      <c r="V149" s="41" t="n">
        <f aca="false">U149-M149</f>
        <v>10366</v>
      </c>
      <c r="W149" s="41" t="n">
        <v>0</v>
      </c>
      <c r="X149" s="41" t="n">
        <v>86300</v>
      </c>
      <c r="Y149" s="41" t="n">
        <v>86300</v>
      </c>
      <c r="Z149" s="41"/>
      <c r="AA149" s="41"/>
      <c r="AB149" s="41" t="n">
        <v>96140</v>
      </c>
      <c r="AC149" s="41"/>
      <c r="AD149" s="41"/>
      <c r="AE149" s="41" t="n">
        <f aca="false">AB149+AC149+AD149</f>
        <v>96140</v>
      </c>
      <c r="AF149" s="41"/>
      <c r="AG149" s="41" t="n">
        <f aca="false">AE149+AF149</f>
        <v>96140</v>
      </c>
      <c r="AH149" s="41" t="n">
        <v>97641</v>
      </c>
      <c r="AI149" s="41" t="n">
        <v>7600</v>
      </c>
      <c r="AJ149" s="41" t="n">
        <f aca="false">AI149/AH149*100</f>
        <v>7.78361548939482</v>
      </c>
    </row>
    <row r="150" customFormat="false" ht="12.75" hidden="false" customHeight="false" outlineLevel="0" collapsed="false">
      <c r="A150" s="59" t="s">
        <v>97</v>
      </c>
      <c r="B150" s="44" t="s">
        <v>47</v>
      </c>
      <c r="C150" s="44" t="s">
        <v>129</v>
      </c>
      <c r="D150" s="44" t="s">
        <v>87</v>
      </c>
      <c r="E150" s="44" t="s">
        <v>98</v>
      </c>
      <c r="F150" s="44"/>
      <c r="G150" s="44"/>
      <c r="H150" s="45" t="n">
        <f aca="false">H151+H152</f>
        <v>1000</v>
      </c>
      <c r="I150" s="46" t="n">
        <f aca="false">I151+I152</f>
        <v>1000</v>
      </c>
      <c r="J150" s="47"/>
      <c r="K150" s="48"/>
      <c r="L150" s="45"/>
      <c r="M150" s="49" t="n">
        <f aca="false">M151+M152</f>
        <v>7500</v>
      </c>
      <c r="N150" s="49" t="n">
        <f aca="false">N151+N152</f>
        <v>0</v>
      </c>
      <c r="O150" s="28" t="n">
        <f aca="false">M150+N150</f>
        <v>7500</v>
      </c>
      <c r="P150" s="49" t="n">
        <f aca="false">P151+P152</f>
        <v>0</v>
      </c>
      <c r="Q150" s="28" t="n">
        <f aca="false">O150+P150</f>
        <v>7500</v>
      </c>
      <c r="R150" s="49" t="n">
        <f aca="false">R151+R152</f>
        <v>0</v>
      </c>
      <c r="S150" s="49" t="n">
        <f aca="false">Q150+R150</f>
        <v>7500</v>
      </c>
      <c r="T150" s="49" t="n">
        <f aca="false">N150+P150+R150</f>
        <v>0</v>
      </c>
      <c r="U150" s="49" t="n">
        <f aca="false">M150+T150</f>
        <v>7500</v>
      </c>
      <c r="V150" s="49" t="n">
        <f aca="false">U150-M150</f>
        <v>0</v>
      </c>
      <c r="W150" s="49" t="n">
        <f aca="false">W151+W152</f>
        <v>0</v>
      </c>
      <c r="X150" s="49" t="n">
        <f aca="false">X151+X152</f>
        <v>1500</v>
      </c>
      <c r="Y150" s="49" t="n">
        <f aca="false">Y151+Y152</f>
        <v>1500</v>
      </c>
      <c r="Z150" s="49" t="n">
        <f aca="false">Z151+Z152</f>
        <v>0</v>
      </c>
      <c r="AA150" s="49" t="n">
        <f aca="false">AA151+AA152</f>
        <v>0</v>
      </c>
      <c r="AB150" s="49" t="n">
        <f aca="false">AB151+AB152</f>
        <v>7500</v>
      </c>
      <c r="AC150" s="49" t="n">
        <f aca="false">AC151+AC152</f>
        <v>0</v>
      </c>
      <c r="AD150" s="49" t="n">
        <f aca="false">AD151+AD152</f>
        <v>0</v>
      </c>
      <c r="AE150" s="49" t="n">
        <f aca="false">AE151+AE152</f>
        <v>7500</v>
      </c>
      <c r="AF150" s="49" t="n">
        <f aca="false">AF151+AF152</f>
        <v>0</v>
      </c>
      <c r="AG150" s="49" t="n">
        <f aca="false">AG151+AG152</f>
        <v>7500</v>
      </c>
      <c r="AH150" s="49" t="n">
        <f aca="false">AH151+AH152</f>
        <v>8199</v>
      </c>
      <c r="AI150" s="49" t="n">
        <f aca="false">AI151+AI152</f>
        <v>0</v>
      </c>
      <c r="AJ150" s="41" t="n">
        <f aca="false">AI150/AH150*100</f>
        <v>0</v>
      </c>
    </row>
    <row r="151" customFormat="false" ht="22.5" hidden="false" customHeight="false" outlineLevel="0" collapsed="false">
      <c r="A151" s="56" t="s">
        <v>99</v>
      </c>
      <c r="B151" s="51" t="s">
        <v>47</v>
      </c>
      <c r="C151" s="51" t="s">
        <v>129</v>
      </c>
      <c r="D151" s="51" t="s">
        <v>87</v>
      </c>
      <c r="E151" s="51" t="s">
        <v>100</v>
      </c>
      <c r="F151" s="51" t="s">
        <v>81</v>
      </c>
      <c r="G151" s="51"/>
      <c r="H151" s="52" t="n">
        <v>0</v>
      </c>
      <c r="I151" s="53" t="n">
        <v>0</v>
      </c>
      <c r="J151" s="54"/>
      <c r="K151" s="55"/>
      <c r="L151" s="52"/>
      <c r="M151" s="41"/>
      <c r="N151" s="41" t="n">
        <f aca="false">J151+K151+L151</f>
        <v>0</v>
      </c>
      <c r="O151" s="28" t="n">
        <f aca="false">M151+N151</f>
        <v>0</v>
      </c>
      <c r="P151" s="41" t="n">
        <f aca="false">L151+M151+N151</f>
        <v>0</v>
      </c>
      <c r="Q151" s="28" t="n">
        <f aca="false">O151+P151</f>
        <v>0</v>
      </c>
      <c r="R151" s="41" t="n">
        <f aca="false">N151+O151+P151</f>
        <v>0</v>
      </c>
      <c r="S151" s="41" t="n">
        <f aca="false">Q151+R151</f>
        <v>0</v>
      </c>
      <c r="T151" s="41" t="n">
        <f aca="false">N151+P151+R151</f>
        <v>0</v>
      </c>
      <c r="U151" s="41" t="n">
        <f aca="false">M151+T151</f>
        <v>0</v>
      </c>
      <c r="V151" s="41" t="n">
        <f aca="false">U151-M151</f>
        <v>0</v>
      </c>
      <c r="W151" s="41" t="n">
        <f aca="false">Q151+S151+U151</f>
        <v>0</v>
      </c>
      <c r="X151" s="41"/>
      <c r="Y151" s="41"/>
      <c r="Z151" s="41"/>
      <c r="AA151" s="41"/>
      <c r="AB151" s="41"/>
      <c r="AC151" s="41"/>
      <c r="AD151" s="41"/>
      <c r="AE151" s="41" t="n">
        <f aca="false">AB151+AC151+AD151</f>
        <v>0</v>
      </c>
      <c r="AF151" s="41"/>
      <c r="AG151" s="41" t="n">
        <f aca="false">AE151+AF151</f>
        <v>0</v>
      </c>
      <c r="AH151" s="41" t="n">
        <f aca="false">AF151+AG151</f>
        <v>0</v>
      </c>
      <c r="AI151" s="41"/>
      <c r="AJ151" s="41" t="e">
        <f aca="false">AI151/AH151*100</f>
        <v>#DIV/0!</v>
      </c>
    </row>
    <row r="152" customFormat="false" ht="12.75" hidden="false" customHeight="false" outlineLevel="0" collapsed="false">
      <c r="A152" s="56" t="s">
        <v>133</v>
      </c>
      <c r="B152" s="51" t="s">
        <v>47</v>
      </c>
      <c r="C152" s="51" t="s">
        <v>129</v>
      </c>
      <c r="D152" s="51" t="s">
        <v>87</v>
      </c>
      <c r="E152" s="51" t="s">
        <v>102</v>
      </c>
      <c r="F152" s="51" t="s">
        <v>81</v>
      </c>
      <c r="G152" s="51"/>
      <c r="H152" s="52" t="n">
        <v>1000</v>
      </c>
      <c r="I152" s="53" t="n">
        <v>1000</v>
      </c>
      <c r="J152" s="54"/>
      <c r="K152" s="55"/>
      <c r="L152" s="52"/>
      <c r="M152" s="41" t="n">
        <v>7500</v>
      </c>
      <c r="N152" s="41" t="n">
        <f aca="false">J152+K152+L152</f>
        <v>0</v>
      </c>
      <c r="O152" s="28" t="n">
        <f aca="false">M152+N152</f>
        <v>7500</v>
      </c>
      <c r="P152" s="41"/>
      <c r="Q152" s="28" t="n">
        <f aca="false">O152+P152</f>
        <v>7500</v>
      </c>
      <c r="R152" s="41"/>
      <c r="S152" s="41" t="n">
        <f aca="false">Q152+R152</f>
        <v>7500</v>
      </c>
      <c r="T152" s="41" t="n">
        <f aca="false">N152+P152+R152</f>
        <v>0</v>
      </c>
      <c r="U152" s="41" t="n">
        <f aca="false">M152+T152</f>
        <v>7500</v>
      </c>
      <c r="V152" s="41" t="n">
        <f aca="false">U152-M152</f>
        <v>0</v>
      </c>
      <c r="W152" s="41" t="n">
        <v>0</v>
      </c>
      <c r="X152" s="41" t="n">
        <v>1500</v>
      </c>
      <c r="Y152" s="41" t="n">
        <v>1500</v>
      </c>
      <c r="Z152" s="41"/>
      <c r="AA152" s="41"/>
      <c r="AB152" s="41" t="n">
        <v>7500</v>
      </c>
      <c r="AC152" s="41"/>
      <c r="AD152" s="41"/>
      <c r="AE152" s="41" t="n">
        <f aca="false">AB152+AC152+AD152</f>
        <v>7500</v>
      </c>
      <c r="AF152" s="41"/>
      <c r="AG152" s="41" t="n">
        <f aca="false">AE152+AF152</f>
        <v>7500</v>
      </c>
      <c r="AH152" s="41" t="n">
        <v>8199</v>
      </c>
      <c r="AI152" s="41"/>
      <c r="AJ152" s="41" t="n">
        <f aca="false">AI152/AH152*100</f>
        <v>0</v>
      </c>
    </row>
    <row r="153" s="42" customFormat="true" ht="23.25" hidden="false" customHeight="true" outlineLevel="0" collapsed="false">
      <c r="A153" s="85" t="s">
        <v>134</v>
      </c>
      <c r="B153" s="36" t="s">
        <v>47</v>
      </c>
      <c r="C153" s="36" t="s">
        <v>129</v>
      </c>
      <c r="D153" s="36" t="s">
        <v>135</v>
      </c>
      <c r="E153" s="36"/>
      <c r="F153" s="36"/>
      <c r="G153" s="36"/>
      <c r="H153" s="37" t="n">
        <f aca="false">H154</f>
        <v>1021126</v>
      </c>
      <c r="I153" s="38" t="n">
        <f aca="false">I154</f>
        <v>1021126</v>
      </c>
      <c r="J153" s="39" t="n">
        <f aca="false">SUM(J155:J156)</f>
        <v>0</v>
      </c>
      <c r="K153" s="40" t="n">
        <f aca="false">SUM(K155:K156)</f>
        <v>0</v>
      </c>
      <c r="L153" s="37" t="n">
        <f aca="false">SUM(L155:L156)</f>
        <v>0</v>
      </c>
      <c r="M153" s="28" t="n">
        <f aca="false">M154</f>
        <v>1262923</v>
      </c>
      <c r="N153" s="28" t="n">
        <f aca="false">N154</f>
        <v>0</v>
      </c>
      <c r="O153" s="28" t="n">
        <f aca="false">M153+N153</f>
        <v>1262923</v>
      </c>
      <c r="P153" s="28" t="n">
        <f aca="false">P154</f>
        <v>19769</v>
      </c>
      <c r="Q153" s="28" t="n">
        <f aca="false">O153+P153</f>
        <v>1282692</v>
      </c>
      <c r="R153" s="28" t="n">
        <f aca="false">R154</f>
        <v>-36117</v>
      </c>
      <c r="S153" s="28" t="n">
        <f aca="false">Q153+R153</f>
        <v>1246575</v>
      </c>
      <c r="T153" s="28" t="n">
        <f aca="false">T154</f>
        <v>-16348</v>
      </c>
      <c r="U153" s="28" t="n">
        <f aca="false">M153+T153</f>
        <v>1246575</v>
      </c>
      <c r="V153" s="28" t="n">
        <f aca="false">U153-M153</f>
        <v>-16348</v>
      </c>
      <c r="W153" s="28" t="n">
        <f aca="false">W154</f>
        <v>0</v>
      </c>
      <c r="X153" s="28" t="n">
        <f aca="false">X154</f>
        <v>799038</v>
      </c>
      <c r="Y153" s="28" t="n">
        <f aca="false">Y154</f>
        <v>797038</v>
      </c>
      <c r="Z153" s="28" t="n">
        <f aca="false">Z154</f>
        <v>0</v>
      </c>
      <c r="AA153" s="28" t="n">
        <f aca="false">AA154</f>
        <v>0</v>
      </c>
      <c r="AB153" s="28" t="n">
        <f aca="false">AB154</f>
        <v>680222</v>
      </c>
      <c r="AC153" s="28" t="n">
        <f aca="false">AC154</f>
        <v>0</v>
      </c>
      <c r="AD153" s="28" t="n">
        <f aca="false">AD154</f>
        <v>0</v>
      </c>
      <c r="AE153" s="28" t="n">
        <f aca="false">AE154</f>
        <v>680222</v>
      </c>
      <c r="AF153" s="28" t="n">
        <f aca="false">AF154</f>
        <v>0</v>
      </c>
      <c r="AG153" s="28" t="n">
        <f aca="false">AG154</f>
        <v>680222</v>
      </c>
      <c r="AH153" s="28" t="n">
        <f aca="false">AH154</f>
        <v>680222</v>
      </c>
      <c r="AI153" s="28" t="n">
        <f aca="false">AI154</f>
        <v>247051</v>
      </c>
      <c r="AJ153" s="41" t="n">
        <f aca="false">AI153/AH153*100</f>
        <v>36.3191722702294</v>
      </c>
    </row>
    <row r="154" s="42" customFormat="true" ht="23.25" hidden="false" customHeight="true" outlineLevel="0" collapsed="false">
      <c r="A154" s="43" t="s">
        <v>131</v>
      </c>
      <c r="B154" s="44" t="s">
        <v>47</v>
      </c>
      <c r="C154" s="44" t="s">
        <v>129</v>
      </c>
      <c r="D154" s="44" t="s">
        <v>135</v>
      </c>
      <c r="E154" s="44" t="s">
        <v>53</v>
      </c>
      <c r="F154" s="44"/>
      <c r="G154" s="44"/>
      <c r="H154" s="45" t="n">
        <f aca="false">H155+H156</f>
        <v>1021126</v>
      </c>
      <c r="I154" s="46" t="n">
        <f aca="false">I155+I156</f>
        <v>1021126</v>
      </c>
      <c r="J154" s="47"/>
      <c r="K154" s="48"/>
      <c r="L154" s="45"/>
      <c r="M154" s="49" t="n">
        <f aca="false">M155+M156+M157</f>
        <v>1262923</v>
      </c>
      <c r="N154" s="49" t="n">
        <f aca="false">N155+N156</f>
        <v>0</v>
      </c>
      <c r="O154" s="28" t="n">
        <f aca="false">M154+N154</f>
        <v>1262923</v>
      </c>
      <c r="P154" s="49" t="n">
        <f aca="false">P155+P156</f>
        <v>19769</v>
      </c>
      <c r="Q154" s="28" t="n">
        <f aca="false">O154+P154</f>
        <v>1282692</v>
      </c>
      <c r="R154" s="49" t="n">
        <f aca="false">R155+R156</f>
        <v>-36117</v>
      </c>
      <c r="S154" s="49" t="n">
        <f aca="false">Q154+R154</f>
        <v>1246575</v>
      </c>
      <c r="T154" s="49" t="n">
        <f aca="false">T155+T156</f>
        <v>-16348</v>
      </c>
      <c r="U154" s="49" t="n">
        <f aca="false">M154+T154</f>
        <v>1246575</v>
      </c>
      <c r="V154" s="49" t="n">
        <f aca="false">U154-M154</f>
        <v>-16348</v>
      </c>
      <c r="W154" s="49" t="n">
        <f aca="false">W155+W156</f>
        <v>0</v>
      </c>
      <c r="X154" s="49" t="n">
        <f aca="false">X155+X156+X157</f>
        <v>799038</v>
      </c>
      <c r="Y154" s="49" t="n">
        <f aca="false">Y155+Y156</f>
        <v>797038</v>
      </c>
      <c r="Z154" s="49" t="n">
        <f aca="false">Z155+Z156</f>
        <v>0</v>
      </c>
      <c r="AA154" s="49" t="n">
        <f aca="false">AA155+AA156</f>
        <v>0</v>
      </c>
      <c r="AB154" s="49" t="n">
        <f aca="false">AB155+AB156+AB157</f>
        <v>680222</v>
      </c>
      <c r="AC154" s="49" t="n">
        <f aca="false">AC155+AC156+AC157</f>
        <v>0</v>
      </c>
      <c r="AD154" s="49" t="n">
        <f aca="false">AD155+AD156+AD157</f>
        <v>0</v>
      </c>
      <c r="AE154" s="49" t="n">
        <f aca="false">AE155+AE156+AE157</f>
        <v>680222</v>
      </c>
      <c r="AF154" s="49" t="n">
        <f aca="false">AF155+AF156+AF157</f>
        <v>0</v>
      </c>
      <c r="AG154" s="49" t="n">
        <f aca="false">AG155+AG156+AG157</f>
        <v>680222</v>
      </c>
      <c r="AH154" s="49" t="n">
        <f aca="false">AH155+AH156+AH157</f>
        <v>680222</v>
      </c>
      <c r="AI154" s="49" t="n">
        <f aca="false">AI155+AI156+AI157</f>
        <v>247051</v>
      </c>
      <c r="AJ154" s="41" t="n">
        <f aca="false">AI154/AH154*100</f>
        <v>36.3191722702294</v>
      </c>
    </row>
    <row r="155" customFormat="false" ht="21" hidden="false" customHeight="true" outlineLevel="0" collapsed="false">
      <c r="A155" s="50" t="s">
        <v>54</v>
      </c>
      <c r="B155" s="51" t="s">
        <v>47</v>
      </c>
      <c r="C155" s="51" t="s">
        <v>129</v>
      </c>
      <c r="D155" s="51" t="s">
        <v>135</v>
      </c>
      <c r="E155" s="51" t="s">
        <v>55</v>
      </c>
      <c r="F155" s="51" t="s">
        <v>56</v>
      </c>
      <c r="G155" s="51"/>
      <c r="H155" s="52" t="n">
        <v>784275</v>
      </c>
      <c r="I155" s="53" t="n">
        <v>784275</v>
      </c>
      <c r="J155" s="54"/>
      <c r="K155" s="55"/>
      <c r="L155" s="52"/>
      <c r="M155" s="41" t="n">
        <v>940801</v>
      </c>
      <c r="N155" s="41" t="n">
        <f aca="false">J155+K155+L155</f>
        <v>0</v>
      </c>
      <c r="O155" s="28" t="n">
        <f aca="false">M155+N155</f>
        <v>940801</v>
      </c>
      <c r="P155" s="41" t="n">
        <v>15184</v>
      </c>
      <c r="Q155" s="28" t="n">
        <f aca="false">O155+P155</f>
        <v>955985</v>
      </c>
      <c r="R155" s="41" t="n">
        <v>-27740</v>
      </c>
      <c r="S155" s="41" t="n">
        <f aca="false">Q155+R155</f>
        <v>928245</v>
      </c>
      <c r="T155" s="41" t="n">
        <f aca="false">N155+P155+R155</f>
        <v>-12556</v>
      </c>
      <c r="U155" s="41" t="n">
        <f aca="false">M155+T155</f>
        <v>928245</v>
      </c>
      <c r="V155" s="41" t="n">
        <f aca="false">U155-M155</f>
        <v>-12556</v>
      </c>
      <c r="W155" s="41" t="n">
        <v>0</v>
      </c>
      <c r="X155" s="41" t="n">
        <v>612164</v>
      </c>
      <c r="Y155" s="41" t="n">
        <v>612164</v>
      </c>
      <c r="Z155" s="41"/>
      <c r="AA155" s="41"/>
      <c r="AB155" s="41" t="n">
        <v>507468</v>
      </c>
      <c r="AC155" s="41"/>
      <c r="AD155" s="41"/>
      <c r="AE155" s="41" t="n">
        <f aca="false">AB155+AC155+AD155</f>
        <v>507468</v>
      </c>
      <c r="AF155" s="41"/>
      <c r="AG155" s="41" t="n">
        <f aca="false">AE155+AF155</f>
        <v>507468</v>
      </c>
      <c r="AH155" s="41" t="n">
        <f aca="false">AF155+AG155</f>
        <v>507468</v>
      </c>
      <c r="AI155" s="41" t="n">
        <v>206061</v>
      </c>
      <c r="AJ155" s="41" t="n">
        <f aca="false">AI155/AH155*100</f>
        <v>40.6057130695926</v>
      </c>
    </row>
    <row r="156" customFormat="false" ht="12.75" hidden="false" customHeight="false" outlineLevel="0" collapsed="false">
      <c r="A156" s="56" t="s">
        <v>54</v>
      </c>
      <c r="B156" s="51" t="s">
        <v>47</v>
      </c>
      <c r="C156" s="51" t="s">
        <v>129</v>
      </c>
      <c r="D156" s="51" t="s">
        <v>135</v>
      </c>
      <c r="E156" s="51" t="s">
        <v>55</v>
      </c>
      <c r="F156" s="51" t="s">
        <v>57</v>
      </c>
      <c r="G156" s="51"/>
      <c r="H156" s="52" t="n">
        <v>236851</v>
      </c>
      <c r="I156" s="53" t="n">
        <v>236851</v>
      </c>
      <c r="J156" s="54"/>
      <c r="K156" s="55"/>
      <c r="L156" s="52"/>
      <c r="M156" s="41" t="n">
        <v>322122</v>
      </c>
      <c r="N156" s="41" t="n">
        <f aca="false">J156+K156+L156</f>
        <v>0</v>
      </c>
      <c r="O156" s="28" t="n">
        <f aca="false">M156+N156</f>
        <v>322122</v>
      </c>
      <c r="P156" s="41" t="n">
        <v>4585</v>
      </c>
      <c r="Q156" s="28" t="n">
        <f aca="false">O156+P156</f>
        <v>326707</v>
      </c>
      <c r="R156" s="41" t="n">
        <v>-8377</v>
      </c>
      <c r="S156" s="41" t="n">
        <f aca="false">Q156+R156</f>
        <v>318330</v>
      </c>
      <c r="T156" s="41" t="n">
        <f aca="false">N156+P156+R156</f>
        <v>-3792</v>
      </c>
      <c r="U156" s="41" t="n">
        <f aca="false">M156+T156</f>
        <v>318330</v>
      </c>
      <c r="V156" s="41" t="n">
        <f aca="false">U156-M156</f>
        <v>-3792</v>
      </c>
      <c r="W156" s="41" t="n">
        <v>0</v>
      </c>
      <c r="X156" s="41" t="n">
        <v>184874</v>
      </c>
      <c r="Y156" s="41" t="n">
        <v>184874</v>
      </c>
      <c r="Z156" s="41"/>
      <c r="AA156" s="41"/>
      <c r="AB156" s="41" t="n">
        <v>172754</v>
      </c>
      <c r="AC156" s="41"/>
      <c r="AD156" s="41"/>
      <c r="AE156" s="41" t="n">
        <f aca="false">AB156+AC156+AD156</f>
        <v>172754</v>
      </c>
      <c r="AF156" s="41"/>
      <c r="AG156" s="41" t="n">
        <f aca="false">AE156+AF156</f>
        <v>172754</v>
      </c>
      <c r="AH156" s="41" t="n">
        <f aca="false">AF156+AG156</f>
        <v>172754</v>
      </c>
      <c r="AI156" s="41" t="n">
        <v>40990</v>
      </c>
      <c r="AJ156" s="41" t="n">
        <f aca="false">AI156/AH156*100</f>
        <v>23.7273811315512</v>
      </c>
    </row>
    <row r="157" customFormat="false" ht="22.5" hidden="false" customHeight="false" outlineLevel="0" collapsed="false">
      <c r="A157" s="56" t="s">
        <v>132</v>
      </c>
      <c r="B157" s="51" t="s">
        <v>47</v>
      </c>
      <c r="C157" s="51" t="s">
        <v>129</v>
      </c>
      <c r="D157" s="51" t="s">
        <v>135</v>
      </c>
      <c r="E157" s="51" t="s">
        <v>89</v>
      </c>
      <c r="F157" s="51" t="s">
        <v>90</v>
      </c>
      <c r="G157" s="51"/>
      <c r="H157" s="52"/>
      <c r="I157" s="53"/>
      <c r="J157" s="54"/>
      <c r="K157" s="55"/>
      <c r="L157" s="52"/>
      <c r="M157" s="41"/>
      <c r="N157" s="41"/>
      <c r="O157" s="28"/>
      <c r="P157" s="41"/>
      <c r="Q157" s="28"/>
      <c r="R157" s="41"/>
      <c r="S157" s="41"/>
      <c r="T157" s="41"/>
      <c r="U157" s="41"/>
      <c r="V157" s="41"/>
      <c r="W157" s="41"/>
      <c r="X157" s="41" t="n">
        <v>2000</v>
      </c>
      <c r="Y157" s="41"/>
      <c r="Z157" s="41"/>
      <c r="AA157" s="41"/>
      <c r="AB157" s="41"/>
      <c r="AC157" s="41"/>
      <c r="AD157" s="41"/>
      <c r="AE157" s="41" t="n">
        <f aca="false">AB157+AC157+AD157</f>
        <v>0</v>
      </c>
      <c r="AF157" s="41" t="n">
        <f aca="false">AC157+AD157+AE157</f>
        <v>0</v>
      </c>
      <c r="AG157" s="41" t="n">
        <f aca="false">AE157+AF157</f>
        <v>0</v>
      </c>
      <c r="AH157" s="41" t="n">
        <f aca="false">AF157+AG157</f>
        <v>0</v>
      </c>
      <c r="AI157" s="41"/>
      <c r="AJ157" s="41" t="e">
        <f aca="false">AI157/AH157*100</f>
        <v>#DIV/0!</v>
      </c>
    </row>
    <row r="158" s="42" customFormat="true" ht="38.25" hidden="false" customHeight="false" outlineLevel="0" collapsed="false">
      <c r="A158" s="66" t="s">
        <v>103</v>
      </c>
      <c r="B158" s="36" t="s">
        <v>47</v>
      </c>
      <c r="C158" s="36" t="s">
        <v>129</v>
      </c>
      <c r="D158" s="36" t="s">
        <v>104</v>
      </c>
      <c r="E158" s="36"/>
      <c r="F158" s="36"/>
      <c r="G158" s="36"/>
      <c r="H158" s="37" t="n">
        <f aca="false">H159</f>
        <v>212400</v>
      </c>
      <c r="I158" s="38" t="n">
        <f aca="false">SUM(I160:I161)</f>
        <v>0</v>
      </c>
      <c r="J158" s="39" t="n">
        <f aca="false">SUM(J160:J161)</f>
        <v>0</v>
      </c>
      <c r="K158" s="40" t="n">
        <f aca="false">SUM(K160:K161)</f>
        <v>212400</v>
      </c>
      <c r="L158" s="37" t="n">
        <f aca="false">SUM(L160:L161)</f>
        <v>0</v>
      </c>
      <c r="M158" s="28" t="n">
        <f aca="false">M159</f>
        <v>212400</v>
      </c>
      <c r="N158" s="28" t="n">
        <f aca="false">N159</f>
        <v>0</v>
      </c>
      <c r="O158" s="28" t="n">
        <f aca="false">M158+N158</f>
        <v>212400</v>
      </c>
      <c r="P158" s="28" t="n">
        <f aca="false">P159</f>
        <v>0</v>
      </c>
      <c r="Q158" s="28" t="n">
        <f aca="false">O158+P158</f>
        <v>212400</v>
      </c>
      <c r="R158" s="28" t="n">
        <f aca="false">R159</f>
        <v>0</v>
      </c>
      <c r="S158" s="28" t="n">
        <f aca="false">Q158+R158</f>
        <v>212400</v>
      </c>
      <c r="T158" s="28" t="n">
        <f aca="false">T159</f>
        <v>0</v>
      </c>
      <c r="U158" s="28" t="n">
        <f aca="false">M158+T158</f>
        <v>212400</v>
      </c>
      <c r="V158" s="28" t="n">
        <f aca="false">U158-M158</f>
        <v>0</v>
      </c>
      <c r="W158" s="28" t="n">
        <f aca="false">W159</f>
        <v>0</v>
      </c>
      <c r="X158" s="28" t="n">
        <f aca="false">X159</f>
        <v>187800</v>
      </c>
      <c r="Y158" s="28" t="n">
        <f aca="false">Y159</f>
        <v>187800</v>
      </c>
      <c r="Z158" s="28" t="n">
        <f aca="false">Z159</f>
        <v>0</v>
      </c>
      <c r="AA158" s="28" t="n">
        <f aca="false">AA159</f>
        <v>0</v>
      </c>
      <c r="AB158" s="28" t="n">
        <f aca="false">AB159</f>
        <v>0</v>
      </c>
      <c r="AC158" s="28" t="n">
        <f aca="false">AC159</f>
        <v>212400</v>
      </c>
      <c r="AD158" s="28" t="n">
        <f aca="false">AD159</f>
        <v>0</v>
      </c>
      <c r="AE158" s="28" t="n">
        <f aca="false">AE159</f>
        <v>212400</v>
      </c>
      <c r="AF158" s="28" t="n">
        <f aca="false">AF159</f>
        <v>0</v>
      </c>
      <c r="AG158" s="28" t="n">
        <f aca="false">AG159</f>
        <v>212400</v>
      </c>
      <c r="AH158" s="28" t="n">
        <f aca="false">AH159</f>
        <v>212400</v>
      </c>
      <c r="AI158" s="28" t="n">
        <f aca="false">AI159</f>
        <v>35400</v>
      </c>
      <c r="AJ158" s="41" t="n">
        <f aca="false">AI158/AH158*100</f>
        <v>16.6666666666667</v>
      </c>
    </row>
    <row r="159" s="42" customFormat="true" ht="38.25" hidden="false" customHeight="true" outlineLevel="0" collapsed="false">
      <c r="A159" s="43" t="s">
        <v>131</v>
      </c>
      <c r="B159" s="44" t="s">
        <v>47</v>
      </c>
      <c r="C159" s="44" t="s">
        <v>129</v>
      </c>
      <c r="D159" s="44" t="s">
        <v>104</v>
      </c>
      <c r="E159" s="44" t="s">
        <v>53</v>
      </c>
      <c r="F159" s="44"/>
      <c r="G159" s="44"/>
      <c r="H159" s="45" t="n">
        <f aca="false">H160+H161</f>
        <v>212400</v>
      </c>
      <c r="I159" s="46"/>
      <c r="J159" s="47"/>
      <c r="K159" s="48" t="n">
        <f aca="false">K160+K161</f>
        <v>212400</v>
      </c>
      <c r="L159" s="45"/>
      <c r="M159" s="49" t="n">
        <f aca="false">M160+M161</f>
        <v>212400</v>
      </c>
      <c r="N159" s="49" t="n">
        <f aca="false">N160+N161</f>
        <v>0</v>
      </c>
      <c r="O159" s="28" t="n">
        <f aca="false">M159+N159</f>
        <v>212400</v>
      </c>
      <c r="P159" s="49" t="n">
        <f aca="false">P160+P161</f>
        <v>0</v>
      </c>
      <c r="Q159" s="28" t="n">
        <f aca="false">O159+P159</f>
        <v>212400</v>
      </c>
      <c r="R159" s="49" t="n">
        <f aca="false">R160+R161</f>
        <v>0</v>
      </c>
      <c r="S159" s="49" t="n">
        <f aca="false">Q159+R159</f>
        <v>212400</v>
      </c>
      <c r="T159" s="49" t="n">
        <f aca="false">T160+T161</f>
        <v>0</v>
      </c>
      <c r="U159" s="49" t="n">
        <f aca="false">M159+T159</f>
        <v>212400</v>
      </c>
      <c r="V159" s="49" t="n">
        <f aca="false">U159-M159</f>
        <v>0</v>
      </c>
      <c r="W159" s="49" t="n">
        <f aca="false">W160+W161</f>
        <v>0</v>
      </c>
      <c r="X159" s="49" t="n">
        <f aca="false">X160+X161</f>
        <v>187800</v>
      </c>
      <c r="Y159" s="49" t="n">
        <f aca="false">Y160+Y161</f>
        <v>187800</v>
      </c>
      <c r="Z159" s="49" t="n">
        <f aca="false">Z160+Z161</f>
        <v>0</v>
      </c>
      <c r="AA159" s="49" t="n">
        <f aca="false">AA160+AA161</f>
        <v>0</v>
      </c>
      <c r="AB159" s="49" t="n">
        <f aca="false">AB160+AB161</f>
        <v>0</v>
      </c>
      <c r="AC159" s="49" t="n">
        <f aca="false">AC160+AC161</f>
        <v>212400</v>
      </c>
      <c r="AD159" s="49" t="n">
        <f aca="false">AD160+AD161</f>
        <v>0</v>
      </c>
      <c r="AE159" s="49" t="n">
        <f aca="false">AE160+AE161</f>
        <v>212400</v>
      </c>
      <c r="AF159" s="49" t="n">
        <f aca="false">AF160+AF161</f>
        <v>0</v>
      </c>
      <c r="AG159" s="49" t="n">
        <f aca="false">AG160+AG161</f>
        <v>212400</v>
      </c>
      <c r="AH159" s="49" t="n">
        <f aca="false">AH160+AH161</f>
        <v>212400</v>
      </c>
      <c r="AI159" s="49" t="n">
        <f aca="false">AI160+AI161</f>
        <v>35400</v>
      </c>
      <c r="AJ159" s="41" t="n">
        <f aca="false">AI159/AH159*100</f>
        <v>16.6666666666667</v>
      </c>
    </row>
    <row r="160" customFormat="false" ht="12.75" hidden="false" customHeight="false" outlineLevel="0" collapsed="false">
      <c r="A160" s="50" t="s">
        <v>54</v>
      </c>
      <c r="B160" s="51" t="s">
        <v>47</v>
      </c>
      <c r="C160" s="51" t="s">
        <v>129</v>
      </c>
      <c r="D160" s="51" t="s">
        <v>104</v>
      </c>
      <c r="E160" s="51" t="s">
        <v>55</v>
      </c>
      <c r="F160" s="51" t="s">
        <v>56</v>
      </c>
      <c r="G160" s="51"/>
      <c r="H160" s="52" t="n">
        <v>163134</v>
      </c>
      <c r="I160" s="53"/>
      <c r="J160" s="54"/>
      <c r="K160" s="55" t="n">
        <v>163134</v>
      </c>
      <c r="L160" s="52"/>
      <c r="M160" s="41" t="n">
        <v>163100</v>
      </c>
      <c r="N160" s="41"/>
      <c r="O160" s="28" t="n">
        <f aca="false">M160+N160</f>
        <v>163100</v>
      </c>
      <c r="P160" s="41"/>
      <c r="Q160" s="28" t="n">
        <f aca="false">O160+P160</f>
        <v>163100</v>
      </c>
      <c r="R160" s="41"/>
      <c r="S160" s="41" t="n">
        <f aca="false">Q160+R160</f>
        <v>163100</v>
      </c>
      <c r="T160" s="41" t="n">
        <f aca="false">N160+P160+R160</f>
        <v>0</v>
      </c>
      <c r="U160" s="41" t="n">
        <f aca="false">M160+T160</f>
        <v>163100</v>
      </c>
      <c r="V160" s="41" t="n">
        <f aca="false">U160-M160</f>
        <v>0</v>
      </c>
      <c r="W160" s="41" t="n">
        <v>0</v>
      </c>
      <c r="X160" s="41" t="n">
        <v>144240</v>
      </c>
      <c r="Y160" s="41" t="n">
        <v>144240</v>
      </c>
      <c r="Z160" s="41"/>
      <c r="AA160" s="41"/>
      <c r="AB160" s="41"/>
      <c r="AC160" s="41" t="n">
        <v>163100</v>
      </c>
      <c r="AD160" s="41"/>
      <c r="AE160" s="41" t="n">
        <f aca="false">AB160+AC160+AD160</f>
        <v>163100</v>
      </c>
      <c r="AF160" s="41"/>
      <c r="AG160" s="41" t="n">
        <f aca="false">AE160+AF160</f>
        <v>163100</v>
      </c>
      <c r="AH160" s="41" t="n">
        <f aca="false">AF160+AG160</f>
        <v>163100</v>
      </c>
      <c r="AI160" s="41" t="n">
        <v>27188</v>
      </c>
      <c r="AJ160" s="41" t="n">
        <f aca="false">AI160/AH160*100</f>
        <v>16.6695278969957</v>
      </c>
    </row>
    <row r="161" customFormat="false" ht="12.75" hidden="false" customHeight="false" outlineLevel="0" collapsed="false">
      <c r="A161" s="50" t="s">
        <v>54</v>
      </c>
      <c r="B161" s="51" t="s">
        <v>47</v>
      </c>
      <c r="C161" s="51" t="s">
        <v>129</v>
      </c>
      <c r="D161" s="51" t="s">
        <v>104</v>
      </c>
      <c r="E161" s="51" t="s">
        <v>55</v>
      </c>
      <c r="F161" s="51" t="s">
        <v>57</v>
      </c>
      <c r="G161" s="51"/>
      <c r="H161" s="52" t="n">
        <v>49266</v>
      </c>
      <c r="I161" s="53"/>
      <c r="J161" s="54"/>
      <c r="K161" s="55" t="n">
        <v>49266</v>
      </c>
      <c r="L161" s="52"/>
      <c r="M161" s="41" t="n">
        <v>49300</v>
      </c>
      <c r="N161" s="41"/>
      <c r="O161" s="28" t="n">
        <f aca="false">M161+N161</f>
        <v>49300</v>
      </c>
      <c r="P161" s="41"/>
      <c r="Q161" s="28" t="n">
        <f aca="false">O161+P161</f>
        <v>49300</v>
      </c>
      <c r="R161" s="41"/>
      <c r="S161" s="41" t="n">
        <f aca="false">Q161+R161</f>
        <v>49300</v>
      </c>
      <c r="T161" s="41" t="n">
        <f aca="false">N161+P161+R161</f>
        <v>0</v>
      </c>
      <c r="U161" s="41" t="n">
        <f aca="false">M161+T161</f>
        <v>49300</v>
      </c>
      <c r="V161" s="41" t="n">
        <f aca="false">U161-M161</f>
        <v>0</v>
      </c>
      <c r="W161" s="41" t="n">
        <v>0</v>
      </c>
      <c r="X161" s="41" t="n">
        <v>43560</v>
      </c>
      <c r="Y161" s="41" t="n">
        <v>43560</v>
      </c>
      <c r="Z161" s="41"/>
      <c r="AA161" s="41"/>
      <c r="AB161" s="41"/>
      <c r="AC161" s="41" t="n">
        <v>49300</v>
      </c>
      <c r="AD161" s="41"/>
      <c r="AE161" s="41" t="n">
        <f aca="false">AB161+AC161+AD161</f>
        <v>49300</v>
      </c>
      <c r="AF161" s="41"/>
      <c r="AG161" s="41" t="n">
        <f aca="false">AE161+AF161</f>
        <v>49300</v>
      </c>
      <c r="AH161" s="41" t="n">
        <f aca="false">AF161+AG161</f>
        <v>49300</v>
      </c>
      <c r="AI161" s="41" t="n">
        <v>8212</v>
      </c>
      <c r="AJ161" s="41" t="n">
        <f aca="false">AI161/AH161*100</f>
        <v>16.657200811359</v>
      </c>
    </row>
    <row r="162" s="42" customFormat="true" ht="51" hidden="false" customHeight="false" outlineLevel="0" collapsed="false">
      <c r="A162" s="66" t="s">
        <v>122</v>
      </c>
      <c r="B162" s="36" t="s">
        <v>47</v>
      </c>
      <c r="C162" s="36" t="s">
        <v>129</v>
      </c>
      <c r="D162" s="36" t="s">
        <v>123</v>
      </c>
      <c r="E162" s="36"/>
      <c r="F162" s="36"/>
      <c r="G162" s="36"/>
      <c r="H162" s="37" t="n">
        <f aca="false">H163</f>
        <v>600</v>
      </c>
      <c r="I162" s="38" t="n">
        <f aca="false">SUM(I164)</f>
        <v>0</v>
      </c>
      <c r="J162" s="39" t="n">
        <f aca="false">SUM(J164)</f>
        <v>0</v>
      </c>
      <c r="K162" s="40" t="n">
        <f aca="false">SUM(K164)</f>
        <v>600</v>
      </c>
      <c r="L162" s="37" t="n">
        <f aca="false">SUM(L164)</f>
        <v>0</v>
      </c>
      <c r="M162" s="28" t="n">
        <f aca="false">M163</f>
        <v>600</v>
      </c>
      <c r="N162" s="28" t="n">
        <f aca="false">N163</f>
        <v>0</v>
      </c>
      <c r="O162" s="28" t="n">
        <f aca="false">M162+N162</f>
        <v>600</v>
      </c>
      <c r="P162" s="28" t="n">
        <f aca="false">P163</f>
        <v>0</v>
      </c>
      <c r="Q162" s="28" t="n">
        <f aca="false">O162+P162</f>
        <v>600</v>
      </c>
      <c r="R162" s="28" t="n">
        <f aca="false">R163</f>
        <v>0</v>
      </c>
      <c r="S162" s="28" t="n">
        <f aca="false">Q162+R162</f>
        <v>600</v>
      </c>
      <c r="T162" s="28" t="n">
        <f aca="false">T163</f>
        <v>0</v>
      </c>
      <c r="U162" s="28" t="n">
        <f aca="false">M162+T162</f>
        <v>600</v>
      </c>
      <c r="V162" s="28" t="n">
        <f aca="false">U162-M162</f>
        <v>0</v>
      </c>
      <c r="W162" s="28" t="n">
        <f aca="false">W163</f>
        <v>0</v>
      </c>
      <c r="X162" s="28" t="n">
        <f aca="false">X163</f>
        <v>600</v>
      </c>
      <c r="Y162" s="28" t="n">
        <f aca="false">Y163</f>
        <v>600</v>
      </c>
      <c r="Z162" s="28" t="n">
        <f aca="false">Z163</f>
        <v>0</v>
      </c>
      <c r="AA162" s="28" t="n">
        <f aca="false">AA163</f>
        <v>0</v>
      </c>
      <c r="AB162" s="28" t="n">
        <f aca="false">AB163</f>
        <v>0</v>
      </c>
      <c r="AC162" s="28" t="n">
        <f aca="false">AC163</f>
        <v>600</v>
      </c>
      <c r="AD162" s="28" t="n">
        <f aca="false">AD163</f>
        <v>0</v>
      </c>
      <c r="AE162" s="28" t="n">
        <f aca="false">AE163</f>
        <v>600</v>
      </c>
      <c r="AF162" s="28" t="n">
        <f aca="false">AF163</f>
        <v>0</v>
      </c>
      <c r="AG162" s="28" t="n">
        <f aca="false">AG163</f>
        <v>600</v>
      </c>
      <c r="AH162" s="28" t="n">
        <f aca="false">AH163</f>
        <v>600</v>
      </c>
      <c r="AI162" s="28" t="n">
        <f aca="false">AI163</f>
        <v>600</v>
      </c>
      <c r="AJ162" s="41" t="n">
        <f aca="false">AI162/AH162*100</f>
        <v>100</v>
      </c>
    </row>
    <row r="163" s="42" customFormat="true" ht="22.5" hidden="false" customHeight="false" outlineLevel="0" collapsed="false">
      <c r="A163" s="59" t="s">
        <v>91</v>
      </c>
      <c r="B163" s="44" t="s">
        <v>47</v>
      </c>
      <c r="C163" s="44" t="s">
        <v>129</v>
      </c>
      <c r="D163" s="44" t="s">
        <v>123</v>
      </c>
      <c r="E163" s="44" t="s">
        <v>92</v>
      </c>
      <c r="F163" s="44"/>
      <c r="G163" s="44"/>
      <c r="H163" s="45" t="n">
        <f aca="false">H164</f>
        <v>600</v>
      </c>
      <c r="I163" s="46"/>
      <c r="J163" s="47"/>
      <c r="K163" s="48" t="n">
        <f aca="false">K164</f>
        <v>600</v>
      </c>
      <c r="L163" s="45"/>
      <c r="M163" s="49" t="n">
        <f aca="false">M164</f>
        <v>600</v>
      </c>
      <c r="N163" s="49" t="n">
        <f aca="false">N164</f>
        <v>0</v>
      </c>
      <c r="O163" s="28" t="n">
        <f aca="false">M163+N163</f>
        <v>600</v>
      </c>
      <c r="P163" s="49" t="n">
        <f aca="false">P164</f>
        <v>0</v>
      </c>
      <c r="Q163" s="28" t="n">
        <f aca="false">O163+P163</f>
        <v>600</v>
      </c>
      <c r="R163" s="49" t="n">
        <f aca="false">R164</f>
        <v>0</v>
      </c>
      <c r="S163" s="49" t="n">
        <f aca="false">Q163+R163</f>
        <v>600</v>
      </c>
      <c r="T163" s="49" t="n">
        <f aca="false">T164</f>
        <v>0</v>
      </c>
      <c r="U163" s="49" t="n">
        <f aca="false">M163+T163</f>
        <v>600</v>
      </c>
      <c r="V163" s="49" t="n">
        <f aca="false">U163-M163</f>
        <v>0</v>
      </c>
      <c r="W163" s="49" t="n">
        <f aca="false">W164</f>
        <v>0</v>
      </c>
      <c r="X163" s="49" t="n">
        <f aca="false">X164</f>
        <v>600</v>
      </c>
      <c r="Y163" s="49" t="n">
        <f aca="false">Y164</f>
        <v>600</v>
      </c>
      <c r="Z163" s="49" t="n">
        <f aca="false">Z164</f>
        <v>0</v>
      </c>
      <c r="AA163" s="49" t="n">
        <f aca="false">AA164</f>
        <v>0</v>
      </c>
      <c r="AB163" s="49" t="n">
        <f aca="false">AB164</f>
        <v>0</v>
      </c>
      <c r="AC163" s="49" t="n">
        <f aca="false">AC164</f>
        <v>600</v>
      </c>
      <c r="AD163" s="49" t="n">
        <f aca="false">AD164</f>
        <v>0</v>
      </c>
      <c r="AE163" s="49" t="n">
        <f aca="false">AE164</f>
        <v>600</v>
      </c>
      <c r="AF163" s="49" t="n">
        <f aca="false">AF164</f>
        <v>0</v>
      </c>
      <c r="AG163" s="49" t="n">
        <f aca="false">AG164</f>
        <v>600</v>
      </c>
      <c r="AH163" s="49" t="n">
        <f aca="false">AH164</f>
        <v>600</v>
      </c>
      <c r="AI163" s="49" t="n">
        <f aca="false">AI164</f>
        <v>600</v>
      </c>
      <c r="AJ163" s="41" t="n">
        <f aca="false">AI163/AH163*100</f>
        <v>100</v>
      </c>
    </row>
    <row r="164" customFormat="false" ht="21" hidden="false" customHeight="true" outlineLevel="0" collapsed="false">
      <c r="A164" s="56" t="s">
        <v>95</v>
      </c>
      <c r="B164" s="51" t="s">
        <v>47</v>
      </c>
      <c r="C164" s="51" t="s">
        <v>129</v>
      </c>
      <c r="D164" s="51" t="s">
        <v>123</v>
      </c>
      <c r="E164" s="51" t="s">
        <v>96</v>
      </c>
      <c r="F164" s="51" t="s">
        <v>85</v>
      </c>
      <c r="G164" s="51"/>
      <c r="H164" s="52" t="n">
        <v>600</v>
      </c>
      <c r="I164" s="53"/>
      <c r="J164" s="54"/>
      <c r="K164" s="55" t="n">
        <v>600</v>
      </c>
      <c r="L164" s="52"/>
      <c r="M164" s="41" t="n">
        <v>600</v>
      </c>
      <c r="N164" s="41"/>
      <c r="O164" s="28" t="n">
        <f aca="false">M164+N164</f>
        <v>600</v>
      </c>
      <c r="P164" s="41"/>
      <c r="Q164" s="28" t="n">
        <f aca="false">O164+P164</f>
        <v>600</v>
      </c>
      <c r="R164" s="41"/>
      <c r="S164" s="41" t="n">
        <f aca="false">Q164+R164</f>
        <v>600</v>
      </c>
      <c r="T164" s="41" t="n">
        <f aca="false">N164+P164+R164</f>
        <v>0</v>
      </c>
      <c r="U164" s="41" t="n">
        <f aca="false">M164+T164</f>
        <v>600</v>
      </c>
      <c r="V164" s="41" t="n">
        <f aca="false">U164-M164</f>
        <v>0</v>
      </c>
      <c r="W164" s="41" t="n">
        <v>0</v>
      </c>
      <c r="X164" s="41" t="n">
        <v>600</v>
      </c>
      <c r="Y164" s="41" t="n">
        <v>600</v>
      </c>
      <c r="Z164" s="41"/>
      <c r="AA164" s="41"/>
      <c r="AB164" s="41"/>
      <c r="AC164" s="41" t="n">
        <v>600</v>
      </c>
      <c r="AD164" s="41"/>
      <c r="AE164" s="41" t="n">
        <f aca="false">AB164+AC164+AD164</f>
        <v>600</v>
      </c>
      <c r="AF164" s="41"/>
      <c r="AG164" s="41" t="n">
        <f aca="false">AE164+AF164</f>
        <v>600</v>
      </c>
      <c r="AH164" s="41" t="n">
        <f aca="false">AF164+AG164</f>
        <v>600</v>
      </c>
      <c r="AI164" s="41" t="n">
        <v>600</v>
      </c>
      <c r="AJ164" s="41" t="n">
        <f aca="false">AI164/AH164*100</f>
        <v>100</v>
      </c>
    </row>
    <row r="165" s="42" customFormat="true" ht="2.25" hidden="true" customHeight="true" outlineLevel="0" collapsed="false">
      <c r="A165" s="86" t="s">
        <v>136</v>
      </c>
      <c r="B165" s="36" t="s">
        <v>47</v>
      </c>
      <c r="C165" s="36" t="s">
        <v>137</v>
      </c>
      <c r="D165" s="36" t="s">
        <v>138</v>
      </c>
      <c r="E165" s="36" t="s">
        <v>65</v>
      </c>
      <c r="F165" s="36" t="s">
        <v>66</v>
      </c>
      <c r="G165" s="36"/>
      <c r="H165" s="37" t="n">
        <f aca="false">H166</f>
        <v>0</v>
      </c>
      <c r="I165" s="38" t="n">
        <f aca="false">I166</f>
        <v>0</v>
      </c>
      <c r="J165" s="39" t="n">
        <f aca="false">J166</f>
        <v>0</v>
      </c>
      <c r="K165" s="40" t="n">
        <f aca="false">K166</f>
        <v>0</v>
      </c>
      <c r="L165" s="37" t="n">
        <f aca="false">L166</f>
        <v>0</v>
      </c>
      <c r="M165" s="28" t="n">
        <f aca="false">I165+J165+K165</f>
        <v>0</v>
      </c>
      <c r="N165" s="28" t="n">
        <f aca="false">J165+K165+L165</f>
        <v>0</v>
      </c>
      <c r="O165" s="28" t="n">
        <f aca="false">M165+N165</f>
        <v>0</v>
      </c>
      <c r="P165" s="28" t="n">
        <f aca="false">L165+M165+N165</f>
        <v>0</v>
      </c>
      <c r="Q165" s="28" t="n">
        <f aca="false">O165+P165</f>
        <v>0</v>
      </c>
      <c r="R165" s="28" t="n">
        <f aca="false">N165+O165+P165</f>
        <v>0</v>
      </c>
      <c r="S165" s="28" t="n">
        <f aca="false">Q165+R165</f>
        <v>0</v>
      </c>
      <c r="T165" s="28" t="n">
        <f aca="false">N165+P165+R165</f>
        <v>0</v>
      </c>
      <c r="U165" s="28" t="n">
        <f aca="false">M165+T165</f>
        <v>0</v>
      </c>
      <c r="V165" s="28" t="n">
        <f aca="false">U165-M165</f>
        <v>0</v>
      </c>
      <c r="W165" s="28" t="n">
        <f aca="false">Q165+S165+U165</f>
        <v>0</v>
      </c>
      <c r="X165" s="28" t="n">
        <f aca="false">U165+W165</f>
        <v>0</v>
      </c>
      <c r="Y165" s="28" t="n">
        <f aca="false">U165+V165+W165</f>
        <v>0</v>
      </c>
      <c r="Z165" s="28" t="n">
        <f aca="false">V165+W165+X165</f>
        <v>0</v>
      </c>
      <c r="AA165" s="28" t="n">
        <f aca="false">W165+X165+Y165</f>
        <v>0</v>
      </c>
      <c r="AB165" s="28" t="n">
        <f aca="false">X165+Y165+Z165</f>
        <v>0</v>
      </c>
      <c r="AC165" s="28" t="n">
        <f aca="false">Y165+Z165+AA165</f>
        <v>0</v>
      </c>
      <c r="AD165" s="28" t="n">
        <f aca="false">Z165+AA165+AB165</f>
        <v>0</v>
      </c>
      <c r="AE165" s="28" t="n">
        <f aca="false">AA165+AB165+AC165</f>
        <v>0</v>
      </c>
      <c r="AF165" s="28" t="n">
        <f aca="false">AB165+AC165+AD165</f>
        <v>0</v>
      </c>
      <c r="AG165" s="28" t="n">
        <f aca="false">AC165+AD165+AE165</f>
        <v>0</v>
      </c>
      <c r="AH165" s="28" t="n">
        <f aca="false">AD165+AE165+AF165</f>
        <v>0</v>
      </c>
      <c r="AI165" s="28" t="n">
        <f aca="false">AE165+AF165+AG165</f>
        <v>0</v>
      </c>
      <c r="AJ165" s="41" t="e">
        <f aca="false">AI165/AH165*100</f>
        <v>#DIV/0!</v>
      </c>
    </row>
    <row r="166" customFormat="false" ht="12.75" hidden="true" customHeight="false" outlineLevel="0" collapsed="false">
      <c r="A166" s="50" t="s">
        <v>80</v>
      </c>
      <c r="B166" s="51" t="s">
        <v>47</v>
      </c>
      <c r="C166" s="51" t="s">
        <v>137</v>
      </c>
      <c r="D166" s="51" t="s">
        <v>138</v>
      </c>
      <c r="E166" s="51" t="s">
        <v>65</v>
      </c>
      <c r="F166" s="51" t="s">
        <v>81</v>
      </c>
      <c r="G166" s="51"/>
      <c r="H166" s="52" t="n">
        <v>0</v>
      </c>
      <c r="I166" s="53" t="n">
        <v>0</v>
      </c>
      <c r="J166" s="54" t="n">
        <v>0</v>
      </c>
      <c r="K166" s="55" t="n">
        <v>0</v>
      </c>
      <c r="L166" s="52" t="n">
        <v>0</v>
      </c>
      <c r="M166" s="28" t="n">
        <f aca="false">I166+J166+K166</f>
        <v>0</v>
      </c>
      <c r="N166" s="28" t="n">
        <f aca="false">J166+K166+L166</f>
        <v>0</v>
      </c>
      <c r="O166" s="28" t="n">
        <f aca="false">M166+N166</f>
        <v>0</v>
      </c>
      <c r="P166" s="28" t="n">
        <f aca="false">L166+M166+N166</f>
        <v>0</v>
      </c>
      <c r="Q166" s="28" t="n">
        <f aca="false">O166+P166</f>
        <v>0</v>
      </c>
      <c r="R166" s="28" t="n">
        <f aca="false">N166+O166+P166</f>
        <v>0</v>
      </c>
      <c r="S166" s="28" t="n">
        <f aca="false">Q166+R166</f>
        <v>0</v>
      </c>
      <c r="T166" s="28" t="n">
        <f aca="false">N166+P166+R166</f>
        <v>0</v>
      </c>
      <c r="U166" s="28" t="n">
        <f aca="false">M166+T166</f>
        <v>0</v>
      </c>
      <c r="V166" s="28" t="n">
        <f aca="false">U166-M166</f>
        <v>0</v>
      </c>
      <c r="W166" s="28" t="n">
        <f aca="false">Q166+S166+U166</f>
        <v>0</v>
      </c>
      <c r="X166" s="28" t="n">
        <f aca="false">U166+W166</f>
        <v>0</v>
      </c>
      <c r="Y166" s="28" t="n">
        <f aca="false">U166+V166+W166</f>
        <v>0</v>
      </c>
      <c r="Z166" s="28" t="n">
        <f aca="false">V166+W166+X166</f>
        <v>0</v>
      </c>
      <c r="AA166" s="28" t="n">
        <f aca="false">W166+X166+Y166</f>
        <v>0</v>
      </c>
      <c r="AB166" s="28" t="n">
        <f aca="false">X166+Y166+Z166</f>
        <v>0</v>
      </c>
      <c r="AC166" s="28" t="n">
        <f aca="false">Y166+Z166+AA166</f>
        <v>0</v>
      </c>
      <c r="AD166" s="28" t="n">
        <f aca="false">Z166+AA166+AB166</f>
        <v>0</v>
      </c>
      <c r="AE166" s="28" t="n">
        <f aca="false">AA166+AB166+AC166</f>
        <v>0</v>
      </c>
      <c r="AF166" s="28" t="n">
        <f aca="false">AB166+AC166+AD166</f>
        <v>0</v>
      </c>
      <c r="AG166" s="28" t="n">
        <f aca="false">AC166+AD166+AE166</f>
        <v>0</v>
      </c>
      <c r="AH166" s="28" t="n">
        <f aca="false">AD166+AE166+AF166</f>
        <v>0</v>
      </c>
      <c r="AI166" s="28" t="n">
        <f aca="false">AE166+AF166+AG166</f>
        <v>0</v>
      </c>
      <c r="AJ166" s="41" t="e">
        <f aca="false">AI166/AH166*100</f>
        <v>#DIV/0!</v>
      </c>
    </row>
    <row r="167" s="42" customFormat="true" ht="24" hidden="true" customHeight="false" outlineLevel="0" collapsed="false">
      <c r="A167" s="87" t="s">
        <v>139</v>
      </c>
      <c r="B167" s="36" t="s">
        <v>47</v>
      </c>
      <c r="C167" s="36"/>
      <c r="D167" s="36" t="s">
        <v>140</v>
      </c>
      <c r="E167" s="36" t="s">
        <v>141</v>
      </c>
      <c r="F167" s="36" t="s">
        <v>66</v>
      </c>
      <c r="G167" s="36"/>
      <c r="H167" s="37" t="n">
        <f aca="false">H168</f>
        <v>0</v>
      </c>
      <c r="I167" s="38" t="n">
        <f aca="false">I168</f>
        <v>0</v>
      </c>
      <c r="J167" s="39" t="n">
        <f aca="false">J168</f>
        <v>0</v>
      </c>
      <c r="K167" s="40" t="n">
        <f aca="false">K168</f>
        <v>0</v>
      </c>
      <c r="L167" s="37" t="n">
        <f aca="false">L168</f>
        <v>0</v>
      </c>
      <c r="M167" s="28" t="n">
        <f aca="false">I167+J167+K167</f>
        <v>0</v>
      </c>
      <c r="N167" s="28" t="n">
        <f aca="false">J167+K167+L167</f>
        <v>0</v>
      </c>
      <c r="O167" s="28" t="n">
        <f aca="false">M167+N167</f>
        <v>0</v>
      </c>
      <c r="P167" s="28" t="n">
        <f aca="false">L167+M167+N167</f>
        <v>0</v>
      </c>
      <c r="Q167" s="28" t="n">
        <f aca="false">O167+P167</f>
        <v>0</v>
      </c>
      <c r="R167" s="28" t="n">
        <f aca="false">N167+O167+P167</f>
        <v>0</v>
      </c>
      <c r="S167" s="28" t="n">
        <f aca="false">Q167+R167</f>
        <v>0</v>
      </c>
      <c r="T167" s="28" t="n">
        <f aca="false">N167+P167+R167</f>
        <v>0</v>
      </c>
      <c r="U167" s="28" t="n">
        <f aca="false">M167+T167</f>
        <v>0</v>
      </c>
      <c r="V167" s="28" t="n">
        <f aca="false">U167-M167</f>
        <v>0</v>
      </c>
      <c r="W167" s="28" t="n">
        <f aca="false">Q167+S167+U167</f>
        <v>0</v>
      </c>
      <c r="X167" s="28" t="n">
        <f aca="false">U167+W167</f>
        <v>0</v>
      </c>
      <c r="Y167" s="28" t="n">
        <f aca="false">U167+V167+W167</f>
        <v>0</v>
      </c>
      <c r="Z167" s="28" t="n">
        <f aca="false">V167+W167+X167</f>
        <v>0</v>
      </c>
      <c r="AA167" s="28" t="n">
        <f aca="false">W167+X167+Y167</f>
        <v>0</v>
      </c>
      <c r="AB167" s="28" t="n">
        <f aca="false">X167+Y167+Z167</f>
        <v>0</v>
      </c>
      <c r="AC167" s="28" t="n">
        <f aca="false">Y167+Z167+AA167</f>
        <v>0</v>
      </c>
      <c r="AD167" s="28" t="n">
        <f aca="false">Z167+AA167+AB167</f>
        <v>0</v>
      </c>
      <c r="AE167" s="28" t="n">
        <f aca="false">AA167+AB167+AC167</f>
        <v>0</v>
      </c>
      <c r="AF167" s="28" t="n">
        <f aca="false">AB167+AC167+AD167</f>
        <v>0</v>
      </c>
      <c r="AG167" s="28" t="n">
        <f aca="false">AC167+AD167+AE167</f>
        <v>0</v>
      </c>
      <c r="AH167" s="28" t="n">
        <f aca="false">AD167+AE167+AF167</f>
        <v>0</v>
      </c>
      <c r="AI167" s="28" t="n">
        <f aca="false">AE167+AF167+AG167</f>
        <v>0</v>
      </c>
      <c r="AJ167" s="41" t="e">
        <f aca="false">AI167/AH167*100</f>
        <v>#DIV/0!</v>
      </c>
    </row>
    <row r="168" customFormat="false" ht="12.75" hidden="true" customHeight="false" outlineLevel="0" collapsed="false">
      <c r="A168" s="50" t="s">
        <v>142</v>
      </c>
      <c r="B168" s="51" t="s">
        <v>47</v>
      </c>
      <c r="C168" s="51"/>
      <c r="D168" s="51" t="s">
        <v>140</v>
      </c>
      <c r="E168" s="51" t="s">
        <v>141</v>
      </c>
      <c r="F168" s="51" t="s">
        <v>143</v>
      </c>
      <c r="G168" s="51"/>
      <c r="H168" s="52" t="n">
        <v>0</v>
      </c>
      <c r="I168" s="53" t="n">
        <v>0</v>
      </c>
      <c r="J168" s="54" t="n">
        <v>0</v>
      </c>
      <c r="K168" s="55" t="n">
        <v>0</v>
      </c>
      <c r="L168" s="52" t="n">
        <v>0</v>
      </c>
      <c r="M168" s="28" t="n">
        <f aca="false">I168+J168+K168</f>
        <v>0</v>
      </c>
      <c r="N168" s="28" t="n">
        <f aca="false">J168+K168+L168</f>
        <v>0</v>
      </c>
      <c r="O168" s="28" t="n">
        <f aca="false">M168+N168</f>
        <v>0</v>
      </c>
      <c r="P168" s="28" t="n">
        <f aca="false">L168+M168+N168</f>
        <v>0</v>
      </c>
      <c r="Q168" s="28" t="n">
        <f aca="false">O168+P168</f>
        <v>0</v>
      </c>
      <c r="R168" s="28" t="n">
        <f aca="false">N168+O168+P168</f>
        <v>0</v>
      </c>
      <c r="S168" s="28" t="n">
        <f aca="false">Q168+R168</f>
        <v>0</v>
      </c>
      <c r="T168" s="28" t="n">
        <f aca="false">N168+P168+R168</f>
        <v>0</v>
      </c>
      <c r="U168" s="28" t="n">
        <f aca="false">M168+T168</f>
        <v>0</v>
      </c>
      <c r="V168" s="28" t="n">
        <f aca="false">U168-M168</f>
        <v>0</v>
      </c>
      <c r="W168" s="28" t="n">
        <f aca="false">Q168+S168+U168</f>
        <v>0</v>
      </c>
      <c r="X168" s="28" t="n">
        <f aca="false">U168+W168</f>
        <v>0</v>
      </c>
      <c r="Y168" s="28" t="n">
        <f aca="false">U168+V168+W168</f>
        <v>0</v>
      </c>
      <c r="Z168" s="28" t="n">
        <f aca="false">V168+W168+X168</f>
        <v>0</v>
      </c>
      <c r="AA168" s="28" t="n">
        <f aca="false">W168+X168+Y168</f>
        <v>0</v>
      </c>
      <c r="AB168" s="28" t="n">
        <f aca="false">X168+Y168+Z168</f>
        <v>0</v>
      </c>
      <c r="AC168" s="28" t="n">
        <f aca="false">Y168+Z168+AA168</f>
        <v>0</v>
      </c>
      <c r="AD168" s="28" t="n">
        <f aca="false">Z168+AA168+AB168</f>
        <v>0</v>
      </c>
      <c r="AE168" s="28" t="n">
        <f aca="false">AA168+AB168+AC168</f>
        <v>0</v>
      </c>
      <c r="AF168" s="28" t="n">
        <f aca="false">AB168+AC168+AD168</f>
        <v>0</v>
      </c>
      <c r="AG168" s="28" t="n">
        <f aca="false">AC168+AD168+AE168</f>
        <v>0</v>
      </c>
      <c r="AH168" s="28" t="n">
        <f aca="false">AD168+AE168+AF168</f>
        <v>0</v>
      </c>
      <c r="AI168" s="28" t="n">
        <f aca="false">AE168+AF168+AG168</f>
        <v>0</v>
      </c>
      <c r="AJ168" s="41" t="e">
        <f aca="false">AI168/AH168*100</f>
        <v>#DIV/0!</v>
      </c>
    </row>
    <row r="169" s="42" customFormat="true" ht="0.75" hidden="true" customHeight="true" outlineLevel="0" collapsed="false">
      <c r="A169" s="88" t="s">
        <v>144</v>
      </c>
      <c r="B169" s="36" t="s">
        <v>47</v>
      </c>
      <c r="C169" s="36" t="s">
        <v>137</v>
      </c>
      <c r="D169" s="36" t="s">
        <v>138</v>
      </c>
      <c r="E169" s="36"/>
      <c r="F169" s="36"/>
      <c r="G169" s="36"/>
      <c r="H169" s="37"/>
      <c r="I169" s="38"/>
      <c r="J169" s="39"/>
      <c r="K169" s="40"/>
      <c r="L169" s="37"/>
      <c r="M169" s="28" t="n">
        <f aca="false">M171</f>
        <v>0</v>
      </c>
      <c r="N169" s="28" t="n">
        <f aca="false">N171</f>
        <v>0</v>
      </c>
      <c r="O169" s="28" t="n">
        <f aca="false">M169+N169</f>
        <v>0</v>
      </c>
      <c r="P169" s="28" t="n">
        <f aca="false">P171</f>
        <v>0</v>
      </c>
      <c r="Q169" s="28" t="n">
        <f aca="false">O169+P169</f>
        <v>0</v>
      </c>
      <c r="R169" s="28" t="n">
        <f aca="false">R171</f>
        <v>0</v>
      </c>
      <c r="S169" s="28" t="n">
        <f aca="false">Q169+R169</f>
        <v>0</v>
      </c>
      <c r="T169" s="28" t="n">
        <f aca="false">T171</f>
        <v>0</v>
      </c>
      <c r="U169" s="28" t="n">
        <f aca="false">M169+T169</f>
        <v>0</v>
      </c>
      <c r="V169" s="28" t="n">
        <f aca="false">U169-M169</f>
        <v>0</v>
      </c>
      <c r="W169" s="28" t="n">
        <f aca="false">W171</f>
        <v>0</v>
      </c>
      <c r="X169" s="28" t="n">
        <f aca="false">U169+W169</f>
        <v>0</v>
      </c>
      <c r="Y169" s="28" t="n">
        <f aca="false">Y171</f>
        <v>0</v>
      </c>
      <c r="Z169" s="28" t="n">
        <f aca="false">Z171</f>
        <v>0</v>
      </c>
      <c r="AA169" s="28" t="n">
        <f aca="false">AA171</f>
        <v>0</v>
      </c>
      <c r="AB169" s="28" t="n">
        <f aca="false">AB171</f>
        <v>0</v>
      </c>
      <c r="AC169" s="28" t="n">
        <f aca="false">AC171</f>
        <v>0</v>
      </c>
      <c r="AD169" s="28" t="n">
        <f aca="false">AD171</f>
        <v>0</v>
      </c>
      <c r="AE169" s="28" t="n">
        <f aca="false">AE171</f>
        <v>0</v>
      </c>
      <c r="AF169" s="28" t="n">
        <f aca="false">AF171</f>
        <v>0</v>
      </c>
      <c r="AG169" s="28" t="n">
        <f aca="false">AG171</f>
        <v>0</v>
      </c>
      <c r="AH169" s="28" t="n">
        <f aca="false">AH171</f>
        <v>0</v>
      </c>
      <c r="AI169" s="28" t="n">
        <f aca="false">AI171</f>
        <v>0</v>
      </c>
      <c r="AJ169" s="41" t="e">
        <f aca="false">AI169/AH169*100</f>
        <v>#DIV/0!</v>
      </c>
    </row>
    <row r="170" s="42" customFormat="true" ht="22.5" hidden="true" customHeight="false" outlineLevel="0" collapsed="false">
      <c r="A170" s="59" t="s">
        <v>91</v>
      </c>
      <c r="B170" s="44" t="s">
        <v>47</v>
      </c>
      <c r="C170" s="44" t="s">
        <v>137</v>
      </c>
      <c r="D170" s="44" t="s">
        <v>138</v>
      </c>
      <c r="E170" s="44" t="s">
        <v>92</v>
      </c>
      <c r="F170" s="44"/>
      <c r="G170" s="44"/>
      <c r="H170" s="45"/>
      <c r="I170" s="46"/>
      <c r="J170" s="47"/>
      <c r="K170" s="48"/>
      <c r="L170" s="45"/>
      <c r="M170" s="49" t="n">
        <f aca="false">M171</f>
        <v>0</v>
      </c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 t="n">
        <f aca="false">X171</f>
        <v>0</v>
      </c>
      <c r="Y170" s="49" t="n">
        <f aca="false">Y171</f>
        <v>0</v>
      </c>
      <c r="Z170" s="49" t="n">
        <f aca="false">Z171</f>
        <v>0</v>
      </c>
      <c r="AA170" s="49" t="n">
        <f aca="false">AA171</f>
        <v>0</v>
      </c>
      <c r="AB170" s="49" t="n">
        <f aca="false">AB171</f>
        <v>0</v>
      </c>
      <c r="AC170" s="49" t="n">
        <f aca="false">AC171</f>
        <v>0</v>
      </c>
      <c r="AD170" s="49" t="n">
        <f aca="false">AD171</f>
        <v>0</v>
      </c>
      <c r="AE170" s="49" t="n">
        <f aca="false">AE171</f>
        <v>0</v>
      </c>
      <c r="AF170" s="49" t="n">
        <f aca="false">AF171</f>
        <v>0</v>
      </c>
      <c r="AG170" s="49" t="n">
        <f aca="false">AG171</f>
        <v>0</v>
      </c>
      <c r="AH170" s="49" t="n">
        <f aca="false">AH171</f>
        <v>0</v>
      </c>
      <c r="AI170" s="49" t="n">
        <f aca="false">AI171</f>
        <v>0</v>
      </c>
      <c r="AJ170" s="41" t="e">
        <f aca="false">AI170/AH170*100</f>
        <v>#DIV/0!</v>
      </c>
    </row>
    <row r="171" customFormat="false" ht="22.5" hidden="true" customHeight="false" outlineLevel="0" collapsed="false">
      <c r="A171" s="56" t="s">
        <v>95</v>
      </c>
      <c r="B171" s="51" t="s">
        <v>47</v>
      </c>
      <c r="C171" s="51" t="s">
        <v>137</v>
      </c>
      <c r="D171" s="51" t="s">
        <v>138</v>
      </c>
      <c r="E171" s="51" t="s">
        <v>96</v>
      </c>
      <c r="F171" s="51" t="s">
        <v>81</v>
      </c>
      <c r="G171" s="51"/>
      <c r="H171" s="52"/>
      <c r="I171" s="53"/>
      <c r="J171" s="54"/>
      <c r="K171" s="55"/>
      <c r="L171" s="52"/>
      <c r="M171" s="41"/>
      <c r="N171" s="41" t="n">
        <f aca="false">J171+K171+L171</f>
        <v>0</v>
      </c>
      <c r="O171" s="28" t="n">
        <f aca="false">M171+N171</f>
        <v>0</v>
      </c>
      <c r="P171" s="41" t="n">
        <f aca="false">L171+M171+N171</f>
        <v>0</v>
      </c>
      <c r="Q171" s="28" t="n">
        <f aca="false">O171+P171</f>
        <v>0</v>
      </c>
      <c r="R171" s="41" t="n">
        <f aca="false">N171+O171+P171</f>
        <v>0</v>
      </c>
      <c r="S171" s="41" t="n">
        <f aca="false">Q171+R171</f>
        <v>0</v>
      </c>
      <c r="T171" s="41" t="n">
        <f aca="false">N171+P171+R171</f>
        <v>0</v>
      </c>
      <c r="U171" s="41" t="n">
        <f aca="false">M171+T171</f>
        <v>0</v>
      </c>
      <c r="V171" s="41" t="n">
        <f aca="false">U171-M171</f>
        <v>0</v>
      </c>
      <c r="W171" s="41" t="n">
        <f aca="false">Q171+S171+U171</f>
        <v>0</v>
      </c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 t="e">
        <f aca="false">AI171/AH171*100</f>
        <v>#DIV/0!</v>
      </c>
    </row>
    <row r="172" s="42" customFormat="true" ht="12.75" hidden="false" customHeight="false" outlineLevel="0" collapsed="false">
      <c r="A172" s="89" t="s">
        <v>145</v>
      </c>
      <c r="B172" s="36" t="s">
        <v>47</v>
      </c>
      <c r="C172" s="36" t="s">
        <v>48</v>
      </c>
      <c r="D172" s="36" t="s">
        <v>146</v>
      </c>
      <c r="E172" s="36"/>
      <c r="F172" s="36"/>
      <c r="G172" s="36"/>
      <c r="H172" s="37" t="n">
        <f aca="false">H173</f>
        <v>300000</v>
      </c>
      <c r="I172" s="38" t="n">
        <f aca="false">I173</f>
        <v>300000</v>
      </c>
      <c r="J172" s="39" t="n">
        <f aca="false">J173</f>
        <v>0</v>
      </c>
      <c r="K172" s="40" t="n">
        <f aca="false">K173</f>
        <v>0</v>
      </c>
      <c r="L172" s="37" t="n">
        <f aca="false">L173</f>
        <v>0</v>
      </c>
      <c r="M172" s="28" t="n">
        <f aca="false">M173</f>
        <v>500000</v>
      </c>
      <c r="N172" s="28" t="n">
        <f aca="false">N173</f>
        <v>0</v>
      </c>
      <c r="O172" s="28" t="n">
        <f aca="false">M172+N172</f>
        <v>500000</v>
      </c>
      <c r="P172" s="28" t="n">
        <f aca="false">P173</f>
        <v>-18224</v>
      </c>
      <c r="Q172" s="28" t="n">
        <f aca="false">O172+P172</f>
        <v>481776</v>
      </c>
      <c r="R172" s="28" t="n">
        <f aca="false">R173</f>
        <v>0</v>
      </c>
      <c r="S172" s="28" t="n">
        <f aca="false">Q172+R172</f>
        <v>481776</v>
      </c>
      <c r="T172" s="28" t="n">
        <f aca="false">T173</f>
        <v>-18224</v>
      </c>
      <c r="U172" s="28" t="n">
        <f aca="false">M172+T172</f>
        <v>481776</v>
      </c>
      <c r="V172" s="28" t="n">
        <f aca="false">U172-M172</f>
        <v>-18224</v>
      </c>
      <c r="W172" s="28" t="n">
        <f aca="false">W173</f>
        <v>0</v>
      </c>
      <c r="X172" s="28" t="n">
        <f aca="false">X173</f>
        <v>500000</v>
      </c>
      <c r="Y172" s="28" t="n">
        <f aca="false">Y173</f>
        <v>500000</v>
      </c>
      <c r="Z172" s="28" t="n">
        <f aca="false">Z173</f>
        <v>0</v>
      </c>
      <c r="AA172" s="28" t="n">
        <f aca="false">AA173</f>
        <v>0</v>
      </c>
      <c r="AB172" s="28" t="n">
        <f aca="false">AB173</f>
        <v>500000</v>
      </c>
      <c r="AC172" s="28" t="n">
        <f aca="false">AC173</f>
        <v>0</v>
      </c>
      <c r="AD172" s="28" t="n">
        <f aca="false">AD173</f>
        <v>0</v>
      </c>
      <c r="AE172" s="28" t="n">
        <f aca="false">AE173</f>
        <v>500000</v>
      </c>
      <c r="AF172" s="28" t="n">
        <f aca="false">AF173</f>
        <v>0</v>
      </c>
      <c r="AG172" s="28" t="n">
        <f aca="false">AG173+AG181</f>
        <v>500000</v>
      </c>
      <c r="AH172" s="28" t="n">
        <f aca="false">AH173+AH181</f>
        <v>491500</v>
      </c>
      <c r="AI172" s="28" t="n">
        <f aca="false">AI173+AI181</f>
        <v>36320</v>
      </c>
      <c r="AJ172" s="41" t="n">
        <f aca="false">AI172/AH172*100</f>
        <v>7.38962360122075</v>
      </c>
    </row>
    <row r="173" customFormat="false" ht="10.5" hidden="false" customHeight="true" outlineLevel="0" collapsed="false">
      <c r="A173" s="50" t="s">
        <v>147</v>
      </c>
      <c r="B173" s="51" t="s">
        <v>47</v>
      </c>
      <c r="C173" s="51" t="s">
        <v>148</v>
      </c>
      <c r="D173" s="51" t="s">
        <v>146</v>
      </c>
      <c r="E173" s="51" t="s">
        <v>149</v>
      </c>
      <c r="F173" s="51" t="s">
        <v>81</v>
      </c>
      <c r="G173" s="51"/>
      <c r="H173" s="52" t="n">
        <v>300000</v>
      </c>
      <c r="I173" s="53" t="n">
        <v>300000</v>
      </c>
      <c r="J173" s="54"/>
      <c r="K173" s="55"/>
      <c r="L173" s="52"/>
      <c r="M173" s="41" t="n">
        <v>500000</v>
      </c>
      <c r="N173" s="41" t="n">
        <f aca="false">J173+K173+L173</f>
        <v>0</v>
      </c>
      <c r="O173" s="28" t="n">
        <f aca="false">M173+N173</f>
        <v>500000</v>
      </c>
      <c r="P173" s="41" t="n">
        <v>-18224</v>
      </c>
      <c r="Q173" s="28" t="n">
        <f aca="false">O173+P173</f>
        <v>481776</v>
      </c>
      <c r="R173" s="41"/>
      <c r="S173" s="41" t="n">
        <f aca="false">Q173+R173</f>
        <v>481776</v>
      </c>
      <c r="T173" s="41" t="n">
        <f aca="false">N173+P173+R173</f>
        <v>-18224</v>
      </c>
      <c r="U173" s="41" t="n">
        <f aca="false">M173+T173</f>
        <v>481776</v>
      </c>
      <c r="V173" s="41" t="n">
        <f aca="false">U173-M173</f>
        <v>-18224</v>
      </c>
      <c r="W173" s="41" t="n">
        <v>0</v>
      </c>
      <c r="X173" s="41" t="n">
        <v>500000</v>
      </c>
      <c r="Y173" s="41" t="n">
        <v>500000</v>
      </c>
      <c r="Z173" s="41"/>
      <c r="AA173" s="41"/>
      <c r="AB173" s="41" t="n">
        <v>500000</v>
      </c>
      <c r="AC173" s="41"/>
      <c r="AD173" s="41"/>
      <c r="AE173" s="41" t="n">
        <f aca="false">AB173+AC173+AD173</f>
        <v>500000</v>
      </c>
      <c r="AF173" s="41"/>
      <c r="AG173" s="41" t="n">
        <f aca="false">AE173+AF173</f>
        <v>500000</v>
      </c>
      <c r="AH173" s="41" t="n">
        <v>455180</v>
      </c>
      <c r="AI173" s="41"/>
      <c r="AJ173" s="41" t="n">
        <f aca="false">AI173/AH173*100</f>
        <v>0</v>
      </c>
    </row>
    <row r="174" s="42" customFormat="true" ht="24.75" hidden="true" customHeight="true" outlineLevel="0" collapsed="false">
      <c r="A174" s="57" t="s">
        <v>63</v>
      </c>
      <c r="B174" s="36" t="s">
        <v>47</v>
      </c>
      <c r="C174" s="36" t="s">
        <v>150</v>
      </c>
      <c r="D174" s="36" t="s">
        <v>64</v>
      </c>
      <c r="E174" s="36" t="s">
        <v>65</v>
      </c>
      <c r="F174" s="36" t="s">
        <v>66</v>
      </c>
      <c r="G174" s="36"/>
      <c r="H174" s="37" t="n">
        <f aca="false">H175</f>
        <v>0</v>
      </c>
      <c r="I174" s="38" t="n">
        <f aca="false">I175</f>
        <v>0</v>
      </c>
      <c r="J174" s="39" t="n">
        <f aca="false">J175</f>
        <v>0</v>
      </c>
      <c r="K174" s="40" t="n">
        <f aca="false">K175</f>
        <v>0</v>
      </c>
      <c r="L174" s="37" t="n">
        <f aca="false">L175</f>
        <v>0</v>
      </c>
      <c r="M174" s="28" t="n">
        <f aca="false">I174+J174+K174</f>
        <v>0</v>
      </c>
      <c r="N174" s="28" t="n">
        <f aca="false">J174+K174+L174</f>
        <v>0</v>
      </c>
      <c r="O174" s="28" t="n">
        <f aca="false">M174+N174</f>
        <v>0</v>
      </c>
      <c r="P174" s="28" t="n">
        <f aca="false">L174+M174+N174</f>
        <v>0</v>
      </c>
      <c r="Q174" s="28" t="n">
        <f aca="false">O174+P174</f>
        <v>0</v>
      </c>
      <c r="R174" s="28" t="n">
        <f aca="false">N174+O174+P174</f>
        <v>0</v>
      </c>
      <c r="S174" s="28" t="n">
        <f aca="false">Q174+R174</f>
        <v>0</v>
      </c>
      <c r="T174" s="28" t="n">
        <f aca="false">N174+P174+R174</f>
        <v>0</v>
      </c>
      <c r="U174" s="28" t="n">
        <f aca="false">M174+T174</f>
        <v>0</v>
      </c>
      <c r="V174" s="28" t="n">
        <f aca="false">U174-M174</f>
        <v>0</v>
      </c>
      <c r="W174" s="28" t="n">
        <f aca="false">Q174+S174+U174</f>
        <v>0</v>
      </c>
      <c r="X174" s="28" t="n">
        <f aca="false">U174+W174</f>
        <v>0</v>
      </c>
      <c r="Y174" s="28" t="n">
        <f aca="false">U174+V174+W174</f>
        <v>0</v>
      </c>
      <c r="Z174" s="28" t="n">
        <f aca="false">V174+W174+X174</f>
        <v>0</v>
      </c>
      <c r="AA174" s="28" t="n">
        <f aca="false">W174+X174+Y174</f>
        <v>0</v>
      </c>
      <c r="AB174" s="28" t="n">
        <f aca="false">X174+Y174+Z174</f>
        <v>0</v>
      </c>
      <c r="AC174" s="28" t="n">
        <f aca="false">Y174+Z174+AA174</f>
        <v>0</v>
      </c>
      <c r="AD174" s="28" t="n">
        <f aca="false">Z174+AA174+AB174</f>
        <v>0</v>
      </c>
      <c r="AE174" s="28" t="n">
        <f aca="false">AA174+AB174+AC174</f>
        <v>0</v>
      </c>
      <c r="AF174" s="28" t="n">
        <f aca="false">AB174+AC174+AD174</f>
        <v>0</v>
      </c>
      <c r="AG174" s="28" t="n">
        <f aca="false">AC174+AD174+AE174</f>
        <v>0</v>
      </c>
      <c r="AH174" s="28" t="n">
        <f aca="false">AD174+AE174+AF174</f>
        <v>0</v>
      </c>
      <c r="AI174" s="28" t="n">
        <f aca="false">AE174+AF174+AG174</f>
        <v>0</v>
      </c>
      <c r="AJ174" s="41" t="e">
        <f aca="false">AI174/AH174*100</f>
        <v>#DIV/0!</v>
      </c>
    </row>
    <row r="175" customFormat="false" ht="12.75" hidden="true" customHeight="false" outlineLevel="0" collapsed="false">
      <c r="A175" s="50" t="s">
        <v>80</v>
      </c>
      <c r="B175" s="51" t="s">
        <v>47</v>
      </c>
      <c r="C175" s="51" t="s">
        <v>150</v>
      </c>
      <c r="D175" s="51" t="s">
        <v>64</v>
      </c>
      <c r="E175" s="51" t="s">
        <v>65</v>
      </c>
      <c r="F175" s="51" t="s">
        <v>81</v>
      </c>
      <c r="G175" s="51"/>
      <c r="H175" s="52"/>
      <c r="I175" s="53"/>
      <c r="J175" s="54"/>
      <c r="K175" s="55"/>
      <c r="L175" s="52"/>
      <c r="M175" s="28" t="n">
        <f aca="false">I175+J175+K175</f>
        <v>0</v>
      </c>
      <c r="N175" s="28" t="n">
        <f aca="false">J175+K175+L175</f>
        <v>0</v>
      </c>
      <c r="O175" s="28" t="n">
        <f aca="false">M175+N175</f>
        <v>0</v>
      </c>
      <c r="P175" s="28" t="n">
        <f aca="false">L175+M175+N175</f>
        <v>0</v>
      </c>
      <c r="Q175" s="28" t="n">
        <f aca="false">O175+P175</f>
        <v>0</v>
      </c>
      <c r="R175" s="28" t="n">
        <f aca="false">N175+O175+P175</f>
        <v>0</v>
      </c>
      <c r="S175" s="28" t="n">
        <f aca="false">Q175+R175</f>
        <v>0</v>
      </c>
      <c r="T175" s="28" t="n">
        <f aca="false">N175+P175+R175</f>
        <v>0</v>
      </c>
      <c r="U175" s="28" t="n">
        <f aca="false">M175+T175</f>
        <v>0</v>
      </c>
      <c r="V175" s="28" t="n">
        <f aca="false">U175-M175</f>
        <v>0</v>
      </c>
      <c r="W175" s="28" t="n">
        <f aca="false">Q175+S175+U175</f>
        <v>0</v>
      </c>
      <c r="X175" s="28" t="n">
        <f aca="false">U175+W175</f>
        <v>0</v>
      </c>
      <c r="Y175" s="28" t="n">
        <f aca="false">U175+V175+W175</f>
        <v>0</v>
      </c>
      <c r="Z175" s="28" t="n">
        <f aca="false">V175+W175+X175</f>
        <v>0</v>
      </c>
      <c r="AA175" s="28" t="n">
        <f aca="false">W175+X175+Y175</f>
        <v>0</v>
      </c>
      <c r="AB175" s="28" t="n">
        <f aca="false">X175+Y175+Z175</f>
        <v>0</v>
      </c>
      <c r="AC175" s="28" t="n">
        <f aca="false">Y175+Z175+AA175</f>
        <v>0</v>
      </c>
      <c r="AD175" s="28" t="n">
        <f aca="false">Z175+AA175+AB175</f>
        <v>0</v>
      </c>
      <c r="AE175" s="28" t="n">
        <f aca="false">AA175+AB175+AC175</f>
        <v>0</v>
      </c>
      <c r="AF175" s="28" t="n">
        <f aca="false">AB175+AC175+AD175</f>
        <v>0</v>
      </c>
      <c r="AG175" s="28" t="n">
        <f aca="false">AC175+AD175+AE175</f>
        <v>0</v>
      </c>
      <c r="AH175" s="28" t="n">
        <f aca="false">AD175+AE175+AF175</f>
        <v>0</v>
      </c>
      <c r="AI175" s="28" t="n">
        <f aca="false">AE175+AF175+AG175</f>
        <v>0</v>
      </c>
      <c r="AJ175" s="41" t="e">
        <f aca="false">AI175/AH175*100</f>
        <v>#DIV/0!</v>
      </c>
    </row>
    <row r="176" customFormat="false" ht="25.5" hidden="true" customHeight="false" outlineLevel="0" collapsed="false">
      <c r="A176" s="66" t="s">
        <v>151</v>
      </c>
      <c r="B176" s="36" t="s">
        <v>47</v>
      </c>
      <c r="C176" s="36" t="s">
        <v>150</v>
      </c>
      <c r="D176" s="36" t="s">
        <v>152</v>
      </c>
      <c r="E176" s="36"/>
      <c r="F176" s="36"/>
      <c r="G176" s="36"/>
      <c r="H176" s="37"/>
      <c r="I176" s="38"/>
      <c r="J176" s="39"/>
      <c r="K176" s="40"/>
      <c r="L176" s="37"/>
      <c r="M176" s="28" t="n">
        <f aca="false">M177</f>
        <v>0</v>
      </c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 t="n">
        <f aca="false">X177</f>
        <v>0</v>
      </c>
      <c r="Y176" s="28" t="n">
        <f aca="false">Y177</f>
        <v>0</v>
      </c>
      <c r="Z176" s="28" t="n">
        <f aca="false">Z177</f>
        <v>0</v>
      </c>
      <c r="AA176" s="28" t="n">
        <f aca="false">AA177</f>
        <v>0</v>
      </c>
      <c r="AB176" s="28" t="n">
        <f aca="false">AB177</f>
        <v>0</v>
      </c>
      <c r="AC176" s="28" t="n">
        <f aca="false">AC177</f>
        <v>0</v>
      </c>
      <c r="AD176" s="28" t="n">
        <f aca="false">AD177</f>
        <v>0</v>
      </c>
      <c r="AE176" s="28" t="n">
        <f aca="false">AE177</f>
        <v>0</v>
      </c>
      <c r="AF176" s="28" t="n">
        <f aca="false">AF177</f>
        <v>0</v>
      </c>
      <c r="AG176" s="28" t="n">
        <f aca="false">AG177</f>
        <v>0</v>
      </c>
      <c r="AH176" s="28" t="n">
        <f aca="false">AH177</f>
        <v>0</v>
      </c>
      <c r="AI176" s="28" t="n">
        <f aca="false">AI177</f>
        <v>0</v>
      </c>
      <c r="AJ176" s="41" t="e">
        <f aca="false">AI176/AH176*100</f>
        <v>#DIV/0!</v>
      </c>
    </row>
    <row r="177" customFormat="false" ht="12.75" hidden="true" customHeight="false" outlineLevel="0" collapsed="false">
      <c r="A177" s="50" t="s">
        <v>147</v>
      </c>
      <c r="B177" s="51" t="s">
        <v>47</v>
      </c>
      <c r="C177" s="51" t="s">
        <v>150</v>
      </c>
      <c r="D177" s="51" t="s">
        <v>152</v>
      </c>
      <c r="E177" s="51" t="s">
        <v>149</v>
      </c>
      <c r="F177" s="51" t="s">
        <v>77</v>
      </c>
      <c r="G177" s="51"/>
      <c r="H177" s="52"/>
      <c r="I177" s="53"/>
      <c r="J177" s="54"/>
      <c r="K177" s="55"/>
      <c r="L177" s="52"/>
      <c r="M177" s="41" t="n">
        <v>0</v>
      </c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 t="n">
        <v>0</v>
      </c>
      <c r="Y177" s="41" t="n">
        <v>0</v>
      </c>
      <c r="Z177" s="41" t="n">
        <v>0</v>
      </c>
      <c r="AA177" s="41" t="n">
        <v>0</v>
      </c>
      <c r="AB177" s="41" t="n">
        <v>0</v>
      </c>
      <c r="AC177" s="41" t="n">
        <v>0</v>
      </c>
      <c r="AD177" s="41" t="n">
        <v>0</v>
      </c>
      <c r="AE177" s="41" t="n">
        <v>0</v>
      </c>
      <c r="AF177" s="41" t="n">
        <v>0</v>
      </c>
      <c r="AG177" s="41" t="n">
        <v>0</v>
      </c>
      <c r="AH177" s="41" t="n">
        <v>0</v>
      </c>
      <c r="AI177" s="41" t="n">
        <v>0</v>
      </c>
      <c r="AJ177" s="41" t="e">
        <f aca="false">AI177/AH177*100</f>
        <v>#DIV/0!</v>
      </c>
    </row>
    <row r="178" s="42" customFormat="true" ht="2.25" hidden="true" customHeight="true" outlineLevel="0" collapsed="false">
      <c r="A178" s="89" t="s">
        <v>145</v>
      </c>
      <c r="B178" s="36" t="s">
        <v>47</v>
      </c>
      <c r="C178" s="36" t="s">
        <v>150</v>
      </c>
      <c r="D178" s="36" t="s">
        <v>146</v>
      </c>
      <c r="E178" s="36"/>
      <c r="F178" s="36"/>
      <c r="G178" s="36"/>
      <c r="H178" s="37" t="n">
        <f aca="false">H179</f>
        <v>0</v>
      </c>
      <c r="I178" s="38" t="n">
        <f aca="false">I179</f>
        <v>0</v>
      </c>
      <c r="J178" s="39" t="n">
        <f aca="false">J179</f>
        <v>0</v>
      </c>
      <c r="K178" s="40" t="n">
        <f aca="false">K179</f>
        <v>0</v>
      </c>
      <c r="L178" s="37" t="n">
        <f aca="false">L179</f>
        <v>0</v>
      </c>
      <c r="M178" s="28" t="n">
        <f aca="false">M179+M180</f>
        <v>0</v>
      </c>
      <c r="N178" s="28" t="n">
        <f aca="false">N179</f>
        <v>0</v>
      </c>
      <c r="O178" s="28" t="n">
        <f aca="false">M178+N178</f>
        <v>0</v>
      </c>
      <c r="P178" s="28" t="n">
        <f aca="false">P179</f>
        <v>9524</v>
      </c>
      <c r="Q178" s="28" t="n">
        <f aca="false">O178+P178</f>
        <v>9524</v>
      </c>
      <c r="R178" s="28" t="n">
        <f aca="false">R179</f>
        <v>0</v>
      </c>
      <c r="S178" s="28" t="n">
        <f aca="false">Q178+R178</f>
        <v>9524</v>
      </c>
      <c r="T178" s="28" t="n">
        <f aca="false">T179</f>
        <v>9524</v>
      </c>
      <c r="U178" s="28" t="n">
        <f aca="false">M178+T178</f>
        <v>9524</v>
      </c>
      <c r="V178" s="28" t="n">
        <f aca="false">U178-M178</f>
        <v>9524</v>
      </c>
      <c r="W178" s="28" t="n">
        <f aca="false">W179</f>
        <v>0</v>
      </c>
      <c r="X178" s="28" t="n">
        <f aca="false">X179+X180</f>
        <v>0</v>
      </c>
      <c r="Y178" s="28" t="n">
        <f aca="false">Y179+Y180</f>
        <v>0</v>
      </c>
      <c r="Z178" s="28" t="n">
        <f aca="false">Z179+Z180</f>
        <v>0</v>
      </c>
      <c r="AA178" s="28" t="n">
        <f aca="false">AA179+AA180</f>
        <v>0</v>
      </c>
      <c r="AB178" s="28" t="n">
        <f aca="false">AB179+AB180</f>
        <v>0</v>
      </c>
      <c r="AC178" s="28" t="n">
        <f aca="false">AC179+AC180</f>
        <v>0</v>
      </c>
      <c r="AD178" s="28" t="n">
        <f aca="false">AD179+AD180</f>
        <v>0</v>
      </c>
      <c r="AE178" s="28" t="n">
        <f aca="false">AE179+AE180</f>
        <v>0</v>
      </c>
      <c r="AF178" s="28" t="n">
        <f aca="false">AF179+AF180</f>
        <v>0</v>
      </c>
      <c r="AG178" s="28" t="n">
        <f aca="false">AG179+AG180</f>
        <v>0</v>
      </c>
      <c r="AH178" s="28" t="n">
        <f aca="false">AH179+AH180</f>
        <v>0</v>
      </c>
      <c r="AI178" s="28" t="n">
        <f aca="false">AI179+AI180</f>
        <v>0</v>
      </c>
      <c r="AJ178" s="41" t="e">
        <f aca="false">AI178/AH178*100</f>
        <v>#DIV/0!</v>
      </c>
    </row>
    <row r="179" customFormat="false" ht="12.75" hidden="true" customHeight="false" outlineLevel="0" collapsed="false">
      <c r="A179" s="50" t="s">
        <v>147</v>
      </c>
      <c r="B179" s="51" t="s">
        <v>47</v>
      </c>
      <c r="C179" s="51" t="s">
        <v>150</v>
      </c>
      <c r="D179" s="51" t="s">
        <v>146</v>
      </c>
      <c r="E179" s="51" t="s">
        <v>149</v>
      </c>
      <c r="F179" s="51" t="s">
        <v>81</v>
      </c>
      <c r="G179" s="51"/>
      <c r="H179" s="52"/>
      <c r="I179" s="53"/>
      <c r="J179" s="54"/>
      <c r="K179" s="55"/>
      <c r="L179" s="52"/>
      <c r="M179" s="41" t="n">
        <f aca="false">I179+J179+K179</f>
        <v>0</v>
      </c>
      <c r="N179" s="41" t="n">
        <f aca="false">J179+K179+L179</f>
        <v>0</v>
      </c>
      <c r="O179" s="28" t="n">
        <f aca="false">M179+N179</f>
        <v>0</v>
      </c>
      <c r="P179" s="41" t="n">
        <v>9524</v>
      </c>
      <c r="Q179" s="28" t="n">
        <f aca="false">O179+P179</f>
        <v>9524</v>
      </c>
      <c r="R179" s="41"/>
      <c r="S179" s="41" t="n">
        <f aca="false">Q179+R179</f>
        <v>9524</v>
      </c>
      <c r="T179" s="41" t="n">
        <f aca="false">N179+P179+R179</f>
        <v>9524</v>
      </c>
      <c r="U179" s="41" t="n">
        <f aca="false">M179+T179</f>
        <v>9524</v>
      </c>
      <c r="V179" s="41" t="n">
        <f aca="false">U179-M179</f>
        <v>9524</v>
      </c>
      <c r="W179" s="41" t="n">
        <v>0</v>
      </c>
      <c r="X179" s="41"/>
      <c r="Y179" s="41"/>
      <c r="Z179" s="41"/>
      <c r="AA179" s="41"/>
      <c r="AB179" s="41" t="n">
        <f aca="false">X179+Y179+Z179</f>
        <v>0</v>
      </c>
      <c r="AC179" s="41" t="n">
        <f aca="false">Y179+Z179+AA179</f>
        <v>0</v>
      </c>
      <c r="AD179" s="41" t="n">
        <f aca="false">Z179+AA179+AB179</f>
        <v>0</v>
      </c>
      <c r="AE179" s="41" t="n">
        <f aca="false">AA179+AB179+AC179</f>
        <v>0</v>
      </c>
      <c r="AF179" s="41" t="n">
        <f aca="false">AB179+AC179+AD179</f>
        <v>0</v>
      </c>
      <c r="AG179" s="41" t="n">
        <f aca="false">AC179+AD179+AE179</f>
        <v>0</v>
      </c>
      <c r="AH179" s="41" t="n">
        <f aca="false">AD179+AE179+AF179</f>
        <v>0</v>
      </c>
      <c r="AI179" s="41" t="n">
        <f aca="false">AE179+AF179+AG179</f>
        <v>0</v>
      </c>
      <c r="AJ179" s="41" t="e">
        <f aca="false">AI179/AH179*100</f>
        <v>#DIV/0!</v>
      </c>
    </row>
    <row r="180" customFormat="false" ht="12.75" hidden="true" customHeight="false" outlineLevel="0" collapsed="false">
      <c r="A180" s="50" t="s">
        <v>147</v>
      </c>
      <c r="B180" s="51" t="s">
        <v>47</v>
      </c>
      <c r="C180" s="51" t="s">
        <v>150</v>
      </c>
      <c r="D180" s="51" t="s">
        <v>146</v>
      </c>
      <c r="E180" s="51" t="s">
        <v>149</v>
      </c>
      <c r="F180" s="51" t="s">
        <v>85</v>
      </c>
      <c r="G180" s="51"/>
      <c r="H180" s="52"/>
      <c r="I180" s="53"/>
      <c r="J180" s="54"/>
      <c r="K180" s="55"/>
      <c r="L180" s="52"/>
      <c r="M180" s="41" t="n">
        <v>0</v>
      </c>
      <c r="N180" s="41"/>
      <c r="O180" s="28"/>
      <c r="P180" s="41"/>
      <c r="Q180" s="28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 t="n">
        <v>0</v>
      </c>
      <c r="AC180" s="41" t="n">
        <v>0</v>
      </c>
      <c r="AD180" s="41" t="n">
        <v>0</v>
      </c>
      <c r="AE180" s="41" t="n">
        <v>0</v>
      </c>
      <c r="AF180" s="41" t="n">
        <v>0</v>
      </c>
      <c r="AG180" s="41" t="n">
        <v>0</v>
      </c>
      <c r="AH180" s="41" t="n">
        <v>0</v>
      </c>
      <c r="AI180" s="41" t="n">
        <v>0</v>
      </c>
      <c r="AJ180" s="41" t="e">
        <f aca="false">AI180/AH180*100</f>
        <v>#DIV/0!</v>
      </c>
    </row>
    <row r="181" customFormat="false" ht="12.75" hidden="false" customHeight="false" outlineLevel="0" collapsed="false">
      <c r="A181" s="50" t="s">
        <v>147</v>
      </c>
      <c r="B181" s="51" t="s">
        <v>47</v>
      </c>
      <c r="C181" s="51" t="s">
        <v>150</v>
      </c>
      <c r="D181" s="51" t="s">
        <v>146</v>
      </c>
      <c r="E181" s="51" t="s">
        <v>149</v>
      </c>
      <c r="F181" s="51" t="s">
        <v>81</v>
      </c>
      <c r="G181" s="51"/>
      <c r="H181" s="52"/>
      <c r="I181" s="53"/>
      <c r="J181" s="54"/>
      <c r="K181" s="55"/>
      <c r="L181" s="52"/>
      <c r="M181" s="41"/>
      <c r="N181" s="41"/>
      <c r="O181" s="28"/>
      <c r="P181" s="41"/>
      <c r="Q181" s="28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 t="n">
        <v>0</v>
      </c>
      <c r="AH181" s="41" t="n">
        <v>36320</v>
      </c>
      <c r="AI181" s="41" t="n">
        <v>36320</v>
      </c>
      <c r="AJ181" s="41" t="n">
        <f aca="false">AI181/AH181*100</f>
        <v>100</v>
      </c>
    </row>
    <row r="182" customFormat="false" ht="24.75" hidden="false" customHeight="true" outlineLevel="0" collapsed="false">
      <c r="A182" s="89" t="s">
        <v>153</v>
      </c>
      <c r="B182" s="36" t="s">
        <v>47</v>
      </c>
      <c r="C182" s="36" t="s">
        <v>150</v>
      </c>
      <c r="D182" s="36" t="s">
        <v>154</v>
      </c>
      <c r="E182" s="36"/>
      <c r="F182" s="36"/>
      <c r="G182" s="51"/>
      <c r="H182" s="37" t="n">
        <f aca="false">H186+H188+H189+H191+H192+H194+H205</f>
        <v>4919330</v>
      </c>
      <c r="I182" s="38" t="n">
        <f aca="false">I186+I188+I189+I191+I192+I194+I205</f>
        <v>990000</v>
      </c>
      <c r="J182" s="54"/>
      <c r="K182" s="55"/>
      <c r="L182" s="52"/>
      <c r="M182" s="28" t="n">
        <f aca="false">M186+M188+M191+M192+M193+M205+M208+M209+M210+M211+M212+M213+M214+M215+M216+M217+M218+M219</f>
        <v>14220700</v>
      </c>
      <c r="N182" s="28" t="n">
        <f aca="false">N186+N188+N189+N191+N192+N194+N205</f>
        <v>0</v>
      </c>
      <c r="O182" s="28" t="n">
        <f aca="false">M182+N182</f>
        <v>14220700</v>
      </c>
      <c r="P182" s="28" t="n">
        <f aca="false">P186+P188+P189+P191+P192+P193+P194+P202+P205</f>
        <v>0</v>
      </c>
      <c r="Q182" s="28" t="n">
        <f aca="false">O182+P182</f>
        <v>14220700</v>
      </c>
      <c r="R182" s="28" t="n">
        <f aca="false">R186+R188+R189+R191+R192+R194+R205</f>
        <v>0</v>
      </c>
      <c r="S182" s="28" t="n">
        <f aca="false">Q182+R182</f>
        <v>14220700</v>
      </c>
      <c r="T182" s="28" t="n">
        <f aca="false">T186+T188+T189+T191+T192+T193+T194+T202+T205</f>
        <v>0</v>
      </c>
      <c r="U182" s="28" t="n">
        <f aca="false">M182+T182</f>
        <v>14220700</v>
      </c>
      <c r="V182" s="28" t="n">
        <f aca="false">U182-M182</f>
        <v>0</v>
      </c>
      <c r="W182" s="28" t="n">
        <f aca="false">W186+W188+W189+W191+W192+W193+W194+W202+W205</f>
        <v>5196000</v>
      </c>
      <c r="X182" s="28" t="n">
        <f aca="false">X186+X188+X189+X191+X192+X193+X205+X207+X208</f>
        <v>1620000</v>
      </c>
      <c r="Y182" s="28" t="n">
        <f aca="false">Y186+Y188+Y189+Y191+Y192+Y193+Y205+Y207+Y208+Y209</f>
        <v>1620000</v>
      </c>
      <c r="Z182" s="28" t="n">
        <f aca="false">Z186+Z188+Z189+Z191+Z192+Z193+Z205</f>
        <v>0</v>
      </c>
      <c r="AA182" s="28" t="n">
        <f aca="false">AA186+AA188+AA189+AA191+AA192+AA193+AA205+AA207+AA208+AA209</f>
        <v>-18000</v>
      </c>
      <c r="AB182" s="28" t="n">
        <f aca="false">AB186+AB188+AB191+AB192+AB193+AB205+AB208+AB209+AB210+AB211+AB212+AB213+AB214+AB215+AB216+AB217+AB218+AB219</f>
        <v>3165000</v>
      </c>
      <c r="AC182" s="28" t="n">
        <f aca="false">AC186+AC188+AC191+AC192+AC193+AC205+AC208+AC209+AC210+AC211+AC212+AC213+AC214+AC215+AC216+AC217+AC218+AC219</f>
        <v>0</v>
      </c>
      <c r="AD182" s="28" t="n">
        <f aca="false">AD186+AD188+AD191+AD192+AD193+AD205+AD208+AD209+AD210+AD211+AD212+AD213+AD214+AD215+AD216+AD217+AD218+AD219</f>
        <v>0</v>
      </c>
      <c r="AE182" s="28" t="n">
        <f aca="false">AE184+AE220</f>
        <v>3165000</v>
      </c>
      <c r="AF182" s="28" t="n">
        <f aca="false">AF184+AF220</f>
        <v>10000</v>
      </c>
      <c r="AG182" s="28" t="n">
        <f aca="false">AG184+AG220</f>
        <v>3175000</v>
      </c>
      <c r="AH182" s="28" t="n">
        <f aca="false">AH184+AH220</f>
        <v>3175000</v>
      </c>
      <c r="AI182" s="28" t="n">
        <f aca="false">AI184+AI220</f>
        <v>41072</v>
      </c>
      <c r="AJ182" s="41" t="n">
        <f aca="false">AI182/AH182*100</f>
        <v>1.2936062992126</v>
      </c>
    </row>
    <row r="183" customFormat="false" ht="22.5" hidden="true" customHeight="false" outlineLevel="0" collapsed="false">
      <c r="A183" s="59" t="s">
        <v>91</v>
      </c>
      <c r="B183" s="36"/>
      <c r="C183" s="36"/>
      <c r="D183" s="36"/>
      <c r="E183" s="36"/>
      <c r="F183" s="36"/>
      <c r="G183" s="51"/>
      <c r="H183" s="37"/>
      <c r="I183" s="38"/>
      <c r="J183" s="54"/>
      <c r="K183" s="55"/>
      <c r="L183" s="52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41" t="e">
        <f aca="false">AI183/AH183*100</f>
        <v>#DIV/0!</v>
      </c>
    </row>
    <row r="184" customFormat="false" ht="22.5" hidden="false" customHeight="false" outlineLevel="0" collapsed="false">
      <c r="A184" s="59" t="s">
        <v>91</v>
      </c>
      <c r="B184" s="44" t="s">
        <v>47</v>
      </c>
      <c r="C184" s="44" t="s">
        <v>150</v>
      </c>
      <c r="D184" s="44" t="s">
        <v>154</v>
      </c>
      <c r="E184" s="44" t="s">
        <v>92</v>
      </c>
      <c r="F184" s="44"/>
      <c r="G184" s="44"/>
      <c r="H184" s="45"/>
      <c r="I184" s="46"/>
      <c r="J184" s="47"/>
      <c r="K184" s="48"/>
      <c r="L184" s="45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 t="n">
        <f aca="false">AE186+AE188+AE191+AE192+AE193+AE209+AE210+AE211+AE212+AE213+AE214+AE215+AE216+AE217+AE218+AE219</f>
        <v>2735000</v>
      </c>
      <c r="AF184" s="49" t="n">
        <f aca="false">AF186+AF188+AF191+AF192+AF193+AF209+AF210+AF211+AF212+AF213+AF214+AF215+AF216+AF217+AF218+AF219</f>
        <v>10000</v>
      </c>
      <c r="AG184" s="49" t="n">
        <f aca="false">AG186+AG188+AG191+AG192+AG193+AG209+AG210+AG211+AG212+AG213+AG214+AG215+AG216+AG217+AG218+AG219</f>
        <v>2745000</v>
      </c>
      <c r="AH184" s="49" t="n">
        <f aca="false">AH185+AH186+AH187+AH188+AH191+AH192+AH193+AH209+AH210+AH211+AH212+AH213+AH214+AH215+AH216+AH217+AH218+AH219</f>
        <v>2724400</v>
      </c>
      <c r="AI184" s="49" t="n">
        <f aca="false">AI185+AI186+AI187+AI188+AI191+AI192+AI193+AI209+AI210+AI211+AI212+AI213+AI214+AI215+AI216+AI217+AI218+AI219</f>
        <v>20472</v>
      </c>
      <c r="AJ184" s="41" t="n">
        <f aca="false">AI184/AH184*100</f>
        <v>0.751431507854941</v>
      </c>
    </row>
    <row r="185" customFormat="false" ht="12.75" hidden="false" customHeight="false" outlineLevel="0" collapsed="false">
      <c r="A185" s="56"/>
      <c r="B185" s="51" t="s">
        <v>47</v>
      </c>
      <c r="C185" s="51" t="s">
        <v>150</v>
      </c>
      <c r="D185" s="51" t="s">
        <v>155</v>
      </c>
      <c r="E185" s="51" t="s">
        <v>96</v>
      </c>
      <c r="F185" s="51" t="s">
        <v>73</v>
      </c>
      <c r="G185" s="51"/>
      <c r="H185" s="62"/>
      <c r="I185" s="63"/>
      <c r="J185" s="64"/>
      <c r="K185" s="65"/>
      <c r="L185" s="62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 t="n">
        <v>0</v>
      </c>
      <c r="AH185" s="41" t="n">
        <v>10000</v>
      </c>
      <c r="AI185" s="41" t="n">
        <v>10000</v>
      </c>
      <c r="AJ185" s="41" t="n">
        <f aca="false">AI185/AH185*100</f>
        <v>100</v>
      </c>
    </row>
    <row r="186" customFormat="false" ht="22.5" hidden="false" customHeight="false" outlineLevel="0" collapsed="false">
      <c r="A186" s="56" t="s">
        <v>95</v>
      </c>
      <c r="B186" s="51" t="s">
        <v>47</v>
      </c>
      <c r="C186" s="51" t="s">
        <v>150</v>
      </c>
      <c r="D186" s="51" t="s">
        <v>155</v>
      </c>
      <c r="E186" s="51" t="s">
        <v>96</v>
      </c>
      <c r="F186" s="51" t="s">
        <v>81</v>
      </c>
      <c r="G186" s="51"/>
      <c r="H186" s="52" t="n">
        <v>1529000</v>
      </c>
      <c r="I186" s="53" t="n">
        <v>150000</v>
      </c>
      <c r="J186" s="54"/>
      <c r="K186" s="55"/>
      <c r="L186" s="52"/>
      <c r="M186" s="41" t="n">
        <v>1480000</v>
      </c>
      <c r="N186" s="41" t="n">
        <f aca="false">J186+K186+L186</f>
        <v>0</v>
      </c>
      <c r="O186" s="28" t="n">
        <f aca="false">M186+N186</f>
        <v>1480000</v>
      </c>
      <c r="P186" s="41"/>
      <c r="Q186" s="28" t="n">
        <f aca="false">O186+P186</f>
        <v>1480000</v>
      </c>
      <c r="R186" s="41"/>
      <c r="S186" s="41" t="n">
        <f aca="false">Q186+R186</f>
        <v>1480000</v>
      </c>
      <c r="T186" s="41" t="n">
        <f aca="false">N186+P186+R186</f>
        <v>0</v>
      </c>
      <c r="U186" s="41" t="n">
        <f aca="false">M186+T186</f>
        <v>1480000</v>
      </c>
      <c r="V186" s="41" t="n">
        <f aca="false">U186-M186</f>
        <v>0</v>
      </c>
      <c r="W186" s="41" t="n">
        <v>0</v>
      </c>
      <c r="X186" s="41" t="n">
        <v>400000</v>
      </c>
      <c r="Y186" s="41" t="n">
        <v>400000</v>
      </c>
      <c r="Z186" s="41"/>
      <c r="AA186" s="41"/>
      <c r="AB186" s="41" t="n">
        <v>150000</v>
      </c>
      <c r="AC186" s="41"/>
      <c r="AD186" s="41"/>
      <c r="AE186" s="41" t="n">
        <f aca="false">AB186+AC186+AD186</f>
        <v>150000</v>
      </c>
      <c r="AF186" s="41"/>
      <c r="AG186" s="41" t="n">
        <f aca="false">AE186+AF186</f>
        <v>150000</v>
      </c>
      <c r="AH186" s="41" t="n">
        <v>139000</v>
      </c>
      <c r="AI186" s="41" t="n">
        <v>9700</v>
      </c>
      <c r="AJ186" s="41" t="n">
        <f aca="false">AI186/AH186*100</f>
        <v>6.97841726618705</v>
      </c>
    </row>
    <row r="187" customFormat="false" ht="12.75" hidden="false" customHeight="false" outlineLevel="0" collapsed="false">
      <c r="A187" s="56"/>
      <c r="B187" s="51" t="s">
        <v>47</v>
      </c>
      <c r="C187" s="51" t="s">
        <v>150</v>
      </c>
      <c r="D187" s="51" t="s">
        <v>155</v>
      </c>
      <c r="E187" s="51" t="s">
        <v>96</v>
      </c>
      <c r="F187" s="51" t="s">
        <v>85</v>
      </c>
      <c r="G187" s="51"/>
      <c r="H187" s="52"/>
      <c r="I187" s="53"/>
      <c r="J187" s="54"/>
      <c r="K187" s="55"/>
      <c r="L187" s="52"/>
      <c r="M187" s="41"/>
      <c r="N187" s="41"/>
      <c r="O187" s="28"/>
      <c r="P187" s="41"/>
      <c r="Q187" s="28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 t="n">
        <v>0</v>
      </c>
      <c r="AH187" s="41" t="n">
        <v>1000</v>
      </c>
      <c r="AI187" s="41" t="n">
        <v>772</v>
      </c>
      <c r="AJ187" s="41" t="n">
        <f aca="false">AI187/AH187*100</f>
        <v>77.2</v>
      </c>
    </row>
    <row r="188" customFormat="false" ht="26.25" hidden="false" customHeight="true" outlineLevel="0" collapsed="false">
      <c r="A188" s="56" t="s">
        <v>95</v>
      </c>
      <c r="B188" s="51" t="s">
        <v>47</v>
      </c>
      <c r="C188" s="51" t="s">
        <v>150</v>
      </c>
      <c r="D188" s="51" t="s">
        <v>156</v>
      </c>
      <c r="E188" s="51" t="s">
        <v>96</v>
      </c>
      <c r="F188" s="51" t="s">
        <v>79</v>
      </c>
      <c r="G188" s="51"/>
      <c r="H188" s="52" t="n">
        <v>490000</v>
      </c>
      <c r="I188" s="53" t="n">
        <v>480000</v>
      </c>
      <c r="J188" s="54"/>
      <c r="K188" s="55"/>
      <c r="L188" s="52"/>
      <c r="M188" s="41" t="n">
        <v>713400</v>
      </c>
      <c r="N188" s="41" t="n">
        <f aca="false">J188+K188+L188</f>
        <v>0</v>
      </c>
      <c r="O188" s="28" t="n">
        <f aca="false">M188+N188</f>
        <v>713400</v>
      </c>
      <c r="P188" s="41"/>
      <c r="Q188" s="28" t="n">
        <f aca="false">O188+P188</f>
        <v>713400</v>
      </c>
      <c r="R188" s="41"/>
      <c r="S188" s="41" t="n">
        <f aca="false">Q188+R188</f>
        <v>713400</v>
      </c>
      <c r="T188" s="41" t="n">
        <f aca="false">N188+P188+R188</f>
        <v>0</v>
      </c>
      <c r="U188" s="41" t="n">
        <f aca="false">M188+T188</f>
        <v>713400</v>
      </c>
      <c r="V188" s="41" t="n">
        <f aca="false">U188-M188</f>
        <v>0</v>
      </c>
      <c r="W188" s="41" t="n">
        <v>0</v>
      </c>
      <c r="X188" s="41" t="n">
        <v>300000</v>
      </c>
      <c r="Y188" s="41" t="n">
        <v>300000</v>
      </c>
      <c r="Z188" s="41"/>
      <c r="AA188" s="41" t="n">
        <v>-28000</v>
      </c>
      <c r="AB188" s="41" t="n">
        <v>300000</v>
      </c>
      <c r="AC188" s="41"/>
      <c r="AD188" s="41"/>
      <c r="AE188" s="41" t="n">
        <f aca="false">AB188+AC188+AD188</f>
        <v>300000</v>
      </c>
      <c r="AF188" s="41"/>
      <c r="AG188" s="41" t="n">
        <f aca="false">AE188+AF188</f>
        <v>300000</v>
      </c>
      <c r="AH188" s="41" t="n">
        <f aca="false">AF188+AG188</f>
        <v>300000</v>
      </c>
      <c r="AI188" s="41"/>
      <c r="AJ188" s="41" t="n">
        <f aca="false">AI188/AH188*100</f>
        <v>0</v>
      </c>
    </row>
    <row r="189" customFormat="false" ht="25.5" hidden="true" customHeight="true" outlineLevel="0" collapsed="false">
      <c r="A189" s="56" t="s">
        <v>95</v>
      </c>
      <c r="B189" s="51" t="s">
        <v>47</v>
      </c>
      <c r="C189" s="51" t="s">
        <v>150</v>
      </c>
      <c r="D189" s="51" t="s">
        <v>157</v>
      </c>
      <c r="E189" s="51" t="s">
        <v>96</v>
      </c>
      <c r="F189" s="51" t="s">
        <v>81</v>
      </c>
      <c r="G189" s="51"/>
      <c r="H189" s="52" t="n">
        <v>797000</v>
      </c>
      <c r="I189" s="53" t="n">
        <v>50000</v>
      </c>
      <c r="J189" s="54"/>
      <c r="K189" s="55"/>
      <c r="L189" s="52"/>
      <c r="M189" s="41"/>
      <c r="N189" s="41" t="n">
        <f aca="false">J189+K189+L189</f>
        <v>0</v>
      </c>
      <c r="O189" s="28" t="n">
        <f aca="false">M189+N189</f>
        <v>0</v>
      </c>
      <c r="P189" s="41"/>
      <c r="Q189" s="28" t="n">
        <f aca="false">O189+P189</f>
        <v>0</v>
      </c>
      <c r="R189" s="41"/>
      <c r="S189" s="41" t="n">
        <f aca="false">Q189+R189</f>
        <v>0</v>
      </c>
      <c r="T189" s="41" t="n">
        <f aca="false">N189+P189+R189</f>
        <v>0</v>
      </c>
      <c r="U189" s="41" t="n">
        <f aca="false">M189+T189</f>
        <v>0</v>
      </c>
      <c r="V189" s="41" t="n">
        <f aca="false">U189-M189</f>
        <v>0</v>
      </c>
      <c r="W189" s="41" t="n">
        <v>0</v>
      </c>
      <c r="X189" s="41" t="n">
        <v>200000</v>
      </c>
      <c r="Y189" s="41" t="n">
        <v>200000</v>
      </c>
      <c r="Z189" s="41"/>
      <c r="AA189" s="41"/>
      <c r="AB189" s="41"/>
      <c r="AC189" s="41"/>
      <c r="AD189" s="41"/>
      <c r="AE189" s="41" t="n">
        <f aca="false">AB189+AC189+AD189</f>
        <v>0</v>
      </c>
      <c r="AF189" s="41" t="n">
        <f aca="false">AC189+AD189+AE189</f>
        <v>0</v>
      </c>
      <c r="AG189" s="41" t="n">
        <f aca="false">AE189+AF189</f>
        <v>0</v>
      </c>
      <c r="AH189" s="41" t="n">
        <f aca="false">AF189+AG189</f>
        <v>0</v>
      </c>
      <c r="AI189" s="41" t="n">
        <f aca="false">AG189+AH189</f>
        <v>0</v>
      </c>
      <c r="AJ189" s="41" t="e">
        <f aca="false">AI189/AH189*100</f>
        <v>#DIV/0!</v>
      </c>
    </row>
    <row r="190" customFormat="false" ht="22.5" hidden="true" customHeight="false" outlineLevel="0" collapsed="false">
      <c r="A190" s="56" t="s">
        <v>95</v>
      </c>
      <c r="B190" s="36"/>
      <c r="C190" s="51" t="s">
        <v>150</v>
      </c>
      <c r="D190" s="51" t="s">
        <v>158</v>
      </c>
      <c r="E190" s="51" t="s">
        <v>96</v>
      </c>
      <c r="F190" s="51" t="s">
        <v>81</v>
      </c>
      <c r="G190" s="51"/>
      <c r="H190" s="52" t="n">
        <v>110070.18</v>
      </c>
      <c r="I190" s="53"/>
      <c r="J190" s="54"/>
      <c r="K190" s="55"/>
      <c r="L190" s="52"/>
      <c r="M190" s="41" t="n">
        <f aca="false">I190+J190+K190</f>
        <v>0</v>
      </c>
      <c r="N190" s="41" t="n">
        <f aca="false">J190+K190+L190</f>
        <v>0</v>
      </c>
      <c r="O190" s="28" t="n">
        <f aca="false">M190+N190</f>
        <v>0</v>
      </c>
      <c r="P190" s="41" t="n">
        <f aca="false">L190+M190+N190</f>
        <v>0</v>
      </c>
      <c r="Q190" s="28" t="n">
        <f aca="false">O190+P190</f>
        <v>0</v>
      </c>
      <c r="R190" s="41" t="n">
        <f aca="false">N190+O190+P190</f>
        <v>0</v>
      </c>
      <c r="S190" s="41" t="n">
        <f aca="false">Q190+R190</f>
        <v>0</v>
      </c>
      <c r="T190" s="41" t="n">
        <f aca="false">N190+P190+R190</f>
        <v>0</v>
      </c>
      <c r="U190" s="41" t="n">
        <f aca="false">M190+T190</f>
        <v>0</v>
      </c>
      <c r="V190" s="41" t="n">
        <f aca="false">U190-M190</f>
        <v>0</v>
      </c>
      <c r="W190" s="41" t="n">
        <f aca="false">Q190+S190+U190</f>
        <v>0</v>
      </c>
      <c r="X190" s="41" t="n">
        <f aca="false">U190+W190</f>
        <v>0</v>
      </c>
      <c r="Y190" s="41" t="n">
        <f aca="false">U190+V190+W190</f>
        <v>0</v>
      </c>
      <c r="Z190" s="41" t="n">
        <f aca="false">V190+W190+X190</f>
        <v>0</v>
      </c>
      <c r="AA190" s="41" t="n">
        <f aca="false">W190+X190+Y190</f>
        <v>0</v>
      </c>
      <c r="AB190" s="41" t="n">
        <f aca="false">X190+Y190+Z190</f>
        <v>0</v>
      </c>
      <c r="AC190" s="41" t="n">
        <f aca="false">Y190+Z190+AA190</f>
        <v>0</v>
      </c>
      <c r="AD190" s="41" t="n">
        <f aca="false">Z190+AA190+AB190</f>
        <v>0</v>
      </c>
      <c r="AE190" s="41" t="n">
        <f aca="false">AB190+AC190+AD190</f>
        <v>0</v>
      </c>
      <c r="AF190" s="41" t="n">
        <f aca="false">AC190+AD190+AE190</f>
        <v>0</v>
      </c>
      <c r="AG190" s="41" t="n">
        <f aca="false">AE190+AF190</f>
        <v>0</v>
      </c>
      <c r="AH190" s="41" t="n">
        <f aca="false">AF190+AG190</f>
        <v>0</v>
      </c>
      <c r="AI190" s="41" t="n">
        <f aca="false">AG190+AH190</f>
        <v>0</v>
      </c>
      <c r="AJ190" s="41" t="e">
        <f aca="false">AI190/AH190*100</f>
        <v>#DIV/0!</v>
      </c>
    </row>
    <row r="191" customFormat="false" ht="22.5" hidden="false" customHeight="false" outlineLevel="0" collapsed="false">
      <c r="A191" s="56" t="s">
        <v>95</v>
      </c>
      <c r="B191" s="51" t="s">
        <v>47</v>
      </c>
      <c r="C191" s="51" t="s">
        <v>150</v>
      </c>
      <c r="D191" s="51" t="s">
        <v>158</v>
      </c>
      <c r="E191" s="51" t="s">
        <v>96</v>
      </c>
      <c r="F191" s="51" t="s">
        <v>81</v>
      </c>
      <c r="G191" s="51"/>
      <c r="H191" s="52" t="n">
        <v>1676000</v>
      </c>
      <c r="I191" s="53" t="n">
        <v>0</v>
      </c>
      <c r="J191" s="54"/>
      <c r="K191" s="55"/>
      <c r="L191" s="52"/>
      <c r="M191" s="41" t="n">
        <v>1732000</v>
      </c>
      <c r="N191" s="41" t="n">
        <f aca="false">J191+K191+L191</f>
        <v>0</v>
      </c>
      <c r="O191" s="28" t="n">
        <f aca="false">M191+N191</f>
        <v>1732000</v>
      </c>
      <c r="P191" s="41"/>
      <c r="Q191" s="28" t="n">
        <f aca="false">O191+P191</f>
        <v>1732000</v>
      </c>
      <c r="R191" s="41"/>
      <c r="S191" s="41" t="n">
        <f aca="false">Q191+R191</f>
        <v>1732000</v>
      </c>
      <c r="T191" s="41" t="n">
        <f aca="false">N191+P191+R191</f>
        <v>0</v>
      </c>
      <c r="U191" s="41" t="n">
        <f aca="false">M191+T191</f>
        <v>1732000</v>
      </c>
      <c r="V191" s="41" t="n">
        <f aca="false">U191-M191</f>
        <v>0</v>
      </c>
      <c r="W191" s="41" t="n">
        <f aca="false">Q191+S191+U191</f>
        <v>5196000</v>
      </c>
      <c r="X191" s="41" t="n">
        <v>100000</v>
      </c>
      <c r="Y191" s="41" t="n">
        <v>100000</v>
      </c>
      <c r="Z191" s="41"/>
      <c r="AA191" s="41"/>
      <c r="AB191" s="41" t="n">
        <v>100000</v>
      </c>
      <c r="AC191" s="41"/>
      <c r="AD191" s="41"/>
      <c r="AE191" s="41" t="n">
        <f aca="false">AB191+AC191+AD191</f>
        <v>100000</v>
      </c>
      <c r="AF191" s="41"/>
      <c r="AG191" s="41" t="n">
        <f aca="false">AE191+AF191</f>
        <v>100000</v>
      </c>
      <c r="AH191" s="41" t="n">
        <f aca="false">AF191+AG191</f>
        <v>100000</v>
      </c>
      <c r="AI191" s="41"/>
      <c r="AJ191" s="41" t="n">
        <f aca="false">AI191/AH191*100</f>
        <v>0</v>
      </c>
    </row>
    <row r="192" customFormat="false" ht="29.25" hidden="false" customHeight="true" outlineLevel="0" collapsed="false">
      <c r="A192" s="56" t="s">
        <v>95</v>
      </c>
      <c r="B192" s="51" t="s">
        <v>47</v>
      </c>
      <c r="C192" s="51" t="s">
        <v>150</v>
      </c>
      <c r="D192" s="51" t="s">
        <v>159</v>
      </c>
      <c r="E192" s="51" t="s">
        <v>96</v>
      </c>
      <c r="F192" s="51" t="s">
        <v>85</v>
      </c>
      <c r="G192" s="51"/>
      <c r="H192" s="52" t="n">
        <v>10000</v>
      </c>
      <c r="I192" s="53" t="n">
        <v>10000</v>
      </c>
      <c r="J192" s="54"/>
      <c r="K192" s="55"/>
      <c r="L192" s="52"/>
      <c r="M192" s="41" t="n">
        <v>115000</v>
      </c>
      <c r="N192" s="41" t="n">
        <f aca="false">J192+K192+L192</f>
        <v>0</v>
      </c>
      <c r="O192" s="28" t="n">
        <f aca="false">M192+N192</f>
        <v>115000</v>
      </c>
      <c r="P192" s="41"/>
      <c r="Q192" s="28" t="n">
        <f aca="false">O192+P192</f>
        <v>115000</v>
      </c>
      <c r="R192" s="41"/>
      <c r="S192" s="41" t="n">
        <f aca="false">Q192+R192</f>
        <v>115000</v>
      </c>
      <c r="T192" s="41" t="n">
        <f aca="false">N192+P192+R192</f>
        <v>0</v>
      </c>
      <c r="U192" s="41" t="n">
        <f aca="false">M192+T192</f>
        <v>115000</v>
      </c>
      <c r="V192" s="41" t="n">
        <f aca="false">U192-M192</f>
        <v>0</v>
      </c>
      <c r="W192" s="41" t="n">
        <v>0</v>
      </c>
      <c r="X192" s="41" t="n">
        <v>10000</v>
      </c>
      <c r="Y192" s="41" t="n">
        <v>10000</v>
      </c>
      <c r="Z192" s="41"/>
      <c r="AA192" s="41"/>
      <c r="AB192" s="41" t="n">
        <v>10000</v>
      </c>
      <c r="AC192" s="41"/>
      <c r="AD192" s="41"/>
      <c r="AE192" s="41" t="n">
        <f aca="false">AB192+AC192+AD192</f>
        <v>10000</v>
      </c>
      <c r="AF192" s="41"/>
      <c r="AG192" s="41" t="n">
        <f aca="false">AE192+AF192</f>
        <v>10000</v>
      </c>
      <c r="AH192" s="41" t="n">
        <f aca="false">AF192+AG192</f>
        <v>10000</v>
      </c>
      <c r="AI192" s="41"/>
      <c r="AJ192" s="41" t="n">
        <f aca="false">AI192/AH192*100</f>
        <v>0</v>
      </c>
    </row>
    <row r="193" customFormat="false" ht="28.5" hidden="false" customHeight="true" outlineLevel="0" collapsed="false">
      <c r="A193" s="56" t="s">
        <v>95</v>
      </c>
      <c r="B193" s="51" t="s">
        <v>47</v>
      </c>
      <c r="C193" s="51" t="s">
        <v>150</v>
      </c>
      <c r="D193" s="51" t="s">
        <v>160</v>
      </c>
      <c r="E193" s="51" t="s">
        <v>96</v>
      </c>
      <c r="F193" s="51" t="s">
        <v>79</v>
      </c>
      <c r="G193" s="51"/>
      <c r="H193" s="52"/>
      <c r="I193" s="53"/>
      <c r="J193" s="54"/>
      <c r="K193" s="55"/>
      <c r="L193" s="52"/>
      <c r="M193" s="41" t="n">
        <v>765000</v>
      </c>
      <c r="N193" s="41" t="n">
        <v>0</v>
      </c>
      <c r="O193" s="28" t="n">
        <v>0</v>
      </c>
      <c r="P193" s="90" t="n">
        <v>53000</v>
      </c>
      <c r="Q193" s="28" t="n">
        <f aca="false">O193+P193</f>
        <v>53000</v>
      </c>
      <c r="R193" s="41"/>
      <c r="S193" s="41" t="n">
        <f aca="false">Q193+R193</f>
        <v>53000</v>
      </c>
      <c r="T193" s="41" t="n">
        <f aca="false">N193+P193+R193</f>
        <v>53000</v>
      </c>
      <c r="U193" s="41" t="n">
        <f aca="false">M193+T193</f>
        <v>818000</v>
      </c>
      <c r="V193" s="41" t="n">
        <f aca="false">U193-M193</f>
        <v>53000</v>
      </c>
      <c r="W193" s="41" t="n">
        <v>0</v>
      </c>
      <c r="X193" s="41" t="n">
        <v>200000</v>
      </c>
      <c r="Y193" s="41" t="n">
        <v>200000</v>
      </c>
      <c r="Z193" s="41"/>
      <c r="AA193" s="41"/>
      <c r="AB193" s="41" t="n">
        <v>200000</v>
      </c>
      <c r="AC193" s="41"/>
      <c r="AD193" s="41"/>
      <c r="AE193" s="41" t="n">
        <f aca="false">AB193+AC193+AD193</f>
        <v>200000</v>
      </c>
      <c r="AF193" s="41"/>
      <c r="AG193" s="41" t="n">
        <f aca="false">AE193+AF193</f>
        <v>200000</v>
      </c>
      <c r="AH193" s="41" t="n">
        <f aca="false">AF193+AG193</f>
        <v>200000</v>
      </c>
      <c r="AI193" s="41"/>
      <c r="AJ193" s="41" t="n">
        <f aca="false">AI193/AH193*100</f>
        <v>0</v>
      </c>
    </row>
    <row r="194" customFormat="false" ht="0.75" hidden="true" customHeight="true" outlineLevel="0" collapsed="false">
      <c r="A194" s="56" t="s">
        <v>95</v>
      </c>
      <c r="B194" s="51" t="s">
        <v>47</v>
      </c>
      <c r="C194" s="51" t="s">
        <v>150</v>
      </c>
      <c r="D194" s="51" t="s">
        <v>160</v>
      </c>
      <c r="E194" s="51" t="s">
        <v>96</v>
      </c>
      <c r="F194" s="51" t="s">
        <v>81</v>
      </c>
      <c r="G194" s="51"/>
      <c r="H194" s="52" t="n">
        <v>150000</v>
      </c>
      <c r="I194" s="53" t="n">
        <v>150000</v>
      </c>
      <c r="J194" s="54"/>
      <c r="K194" s="55"/>
      <c r="L194" s="52"/>
      <c r="M194" s="41"/>
      <c r="N194" s="41" t="n">
        <f aca="false">J194+K194+L194</f>
        <v>0</v>
      </c>
      <c r="O194" s="28" t="n">
        <f aca="false">M194+N194</f>
        <v>0</v>
      </c>
      <c r="P194" s="90" t="n">
        <v>-83000</v>
      </c>
      <c r="Q194" s="28" t="n">
        <f aca="false">O194+P194</f>
        <v>-83000</v>
      </c>
      <c r="R194" s="41"/>
      <c r="S194" s="41" t="n">
        <f aca="false">Q194+R194</f>
        <v>-83000</v>
      </c>
      <c r="T194" s="41" t="n">
        <f aca="false">N194+P194+R194</f>
        <v>-83000</v>
      </c>
      <c r="U194" s="41" t="n">
        <f aca="false">M194+T194</f>
        <v>-83000</v>
      </c>
      <c r="V194" s="41" t="n">
        <f aca="false">U194-M194</f>
        <v>-83000</v>
      </c>
      <c r="W194" s="41" t="n">
        <v>0</v>
      </c>
      <c r="X194" s="41"/>
      <c r="Y194" s="41"/>
      <c r="Z194" s="41"/>
      <c r="AA194" s="41"/>
      <c r="AB194" s="41"/>
      <c r="AC194" s="41"/>
      <c r="AD194" s="41"/>
      <c r="AE194" s="41" t="n">
        <f aca="false">AB194+AC194+AD194</f>
        <v>0</v>
      </c>
      <c r="AF194" s="41" t="n">
        <f aca="false">AC194+AD194+AE194</f>
        <v>0</v>
      </c>
      <c r="AG194" s="41" t="n">
        <f aca="false">AE194+AF194</f>
        <v>0</v>
      </c>
      <c r="AH194" s="41" t="n">
        <f aca="false">AF194+AG194</f>
        <v>0</v>
      </c>
      <c r="AI194" s="41" t="n">
        <f aca="false">AG194+AH194</f>
        <v>0</v>
      </c>
      <c r="AJ194" s="41" t="e">
        <f aca="false">AI194/AH194*100</f>
        <v>#DIV/0!</v>
      </c>
    </row>
    <row r="195" customFormat="false" ht="2.25" hidden="true" customHeight="true" outlineLevel="0" collapsed="false">
      <c r="A195" s="56" t="s">
        <v>95</v>
      </c>
      <c r="B195" s="51" t="s">
        <v>47</v>
      </c>
      <c r="C195" s="51" t="s">
        <v>150</v>
      </c>
      <c r="D195" s="51"/>
      <c r="E195" s="51" t="s">
        <v>96</v>
      </c>
      <c r="F195" s="51" t="s">
        <v>81</v>
      </c>
      <c r="G195" s="51"/>
      <c r="H195" s="52" t="n">
        <v>200000</v>
      </c>
      <c r="I195" s="53"/>
      <c r="J195" s="54"/>
      <c r="K195" s="55"/>
      <c r="L195" s="52"/>
      <c r="M195" s="41" t="n">
        <f aca="false">I195+J195+K195</f>
        <v>0</v>
      </c>
      <c r="N195" s="41" t="n">
        <f aca="false">J195+K195+L195</f>
        <v>0</v>
      </c>
      <c r="O195" s="28" t="n">
        <f aca="false">M195+N195</f>
        <v>0</v>
      </c>
      <c r="P195" s="90" t="n">
        <f aca="false">L195+M195+N195</f>
        <v>0</v>
      </c>
      <c r="Q195" s="28" t="n">
        <f aca="false">O195+P195</f>
        <v>0</v>
      </c>
      <c r="R195" s="41" t="n">
        <f aca="false">N195+O195+P195</f>
        <v>0</v>
      </c>
      <c r="S195" s="41" t="n">
        <f aca="false">Q195+R195</f>
        <v>0</v>
      </c>
      <c r="T195" s="41" t="n">
        <f aca="false">N195+P195+R195</f>
        <v>0</v>
      </c>
      <c r="U195" s="41" t="n">
        <f aca="false">M195+T195</f>
        <v>0</v>
      </c>
      <c r="V195" s="41" t="n">
        <f aca="false">U195-M195</f>
        <v>0</v>
      </c>
      <c r="W195" s="41" t="n">
        <f aca="false">Q195+S195+U195</f>
        <v>0</v>
      </c>
      <c r="X195" s="41" t="n">
        <f aca="false">U195+W195</f>
        <v>0</v>
      </c>
      <c r="Y195" s="41" t="n">
        <f aca="false">U195+V195+W195</f>
        <v>0</v>
      </c>
      <c r="Z195" s="41" t="n">
        <f aca="false">V195+W195+X195</f>
        <v>0</v>
      </c>
      <c r="AA195" s="41" t="n">
        <f aca="false">W195+X195+Y195</f>
        <v>0</v>
      </c>
      <c r="AB195" s="41" t="n">
        <f aca="false">X195+Y195+Z195</f>
        <v>0</v>
      </c>
      <c r="AC195" s="41" t="n">
        <f aca="false">Y195+Z195+AA195</f>
        <v>0</v>
      </c>
      <c r="AD195" s="41" t="n">
        <f aca="false">Z195+AA195+AB195</f>
        <v>0</v>
      </c>
      <c r="AE195" s="41" t="n">
        <f aca="false">AB195+AC195+AD195</f>
        <v>0</v>
      </c>
      <c r="AF195" s="41" t="n">
        <f aca="false">AC195+AD195+AE195</f>
        <v>0</v>
      </c>
      <c r="AG195" s="41" t="n">
        <f aca="false">AE195+AF195</f>
        <v>0</v>
      </c>
      <c r="AH195" s="41" t="n">
        <f aca="false">AF195+AG195</f>
        <v>0</v>
      </c>
      <c r="AI195" s="41" t="n">
        <f aca="false">AG195+AH195</f>
        <v>0</v>
      </c>
      <c r="AJ195" s="41" t="e">
        <f aca="false">AI195/AH195*100</f>
        <v>#DIV/0!</v>
      </c>
    </row>
    <row r="196" customFormat="false" ht="22.5" hidden="true" customHeight="false" outlineLevel="0" collapsed="false">
      <c r="A196" s="56" t="s">
        <v>95</v>
      </c>
      <c r="B196" s="51" t="s">
        <v>47</v>
      </c>
      <c r="C196" s="51" t="s">
        <v>150</v>
      </c>
      <c r="D196" s="51"/>
      <c r="E196" s="51" t="s">
        <v>96</v>
      </c>
      <c r="F196" s="51" t="s">
        <v>81</v>
      </c>
      <c r="G196" s="51"/>
      <c r="H196" s="52" t="n">
        <v>267330</v>
      </c>
      <c r="I196" s="53"/>
      <c r="J196" s="54"/>
      <c r="K196" s="55"/>
      <c r="L196" s="52"/>
      <c r="M196" s="41" t="n">
        <f aca="false">I196+J196+K196</f>
        <v>0</v>
      </c>
      <c r="N196" s="41" t="n">
        <f aca="false">J196+K196+L196</f>
        <v>0</v>
      </c>
      <c r="O196" s="28" t="n">
        <f aca="false">M196+N196</f>
        <v>0</v>
      </c>
      <c r="P196" s="90" t="n">
        <f aca="false">L196+M196+N196</f>
        <v>0</v>
      </c>
      <c r="Q196" s="28" t="n">
        <f aca="false">O196+P196</f>
        <v>0</v>
      </c>
      <c r="R196" s="41" t="n">
        <f aca="false">N196+O196+P196</f>
        <v>0</v>
      </c>
      <c r="S196" s="41" t="n">
        <f aca="false">Q196+R196</f>
        <v>0</v>
      </c>
      <c r="T196" s="41" t="n">
        <f aca="false">N196+P196+R196</f>
        <v>0</v>
      </c>
      <c r="U196" s="41" t="n">
        <f aca="false">M196+T196</f>
        <v>0</v>
      </c>
      <c r="V196" s="41" t="n">
        <f aca="false">U196-M196</f>
        <v>0</v>
      </c>
      <c r="W196" s="41" t="n">
        <f aca="false">Q196+S196+U196</f>
        <v>0</v>
      </c>
      <c r="X196" s="41" t="n">
        <f aca="false">U196+W196</f>
        <v>0</v>
      </c>
      <c r="Y196" s="41" t="n">
        <f aca="false">U196+V196+W196</f>
        <v>0</v>
      </c>
      <c r="Z196" s="41" t="n">
        <f aca="false">V196+W196+X196</f>
        <v>0</v>
      </c>
      <c r="AA196" s="41" t="n">
        <f aca="false">W196+X196+Y196</f>
        <v>0</v>
      </c>
      <c r="AB196" s="41" t="n">
        <f aca="false">X196+Y196+Z196</f>
        <v>0</v>
      </c>
      <c r="AC196" s="41" t="n">
        <f aca="false">Y196+Z196+AA196</f>
        <v>0</v>
      </c>
      <c r="AD196" s="41" t="n">
        <f aca="false">Z196+AA196+AB196</f>
        <v>0</v>
      </c>
      <c r="AE196" s="41" t="n">
        <f aca="false">AB196+AC196+AD196</f>
        <v>0</v>
      </c>
      <c r="AF196" s="41" t="n">
        <f aca="false">AC196+AD196+AE196</f>
        <v>0</v>
      </c>
      <c r="AG196" s="41" t="n">
        <f aca="false">AE196+AF196</f>
        <v>0</v>
      </c>
      <c r="AH196" s="41" t="n">
        <f aca="false">AF196+AG196</f>
        <v>0</v>
      </c>
      <c r="AI196" s="41" t="n">
        <f aca="false">AG196+AH196</f>
        <v>0</v>
      </c>
      <c r="AJ196" s="41" t="e">
        <f aca="false">AI196/AH196*100</f>
        <v>#DIV/0!</v>
      </c>
    </row>
    <row r="197" customFormat="false" ht="22.5" hidden="true" customHeight="false" outlineLevel="0" collapsed="false">
      <c r="A197" s="56" t="s">
        <v>95</v>
      </c>
      <c r="B197" s="51"/>
      <c r="C197" s="51"/>
      <c r="D197" s="51"/>
      <c r="E197" s="51"/>
      <c r="F197" s="51"/>
      <c r="G197" s="51"/>
      <c r="H197" s="52" t="n">
        <v>1800000</v>
      </c>
      <c r="I197" s="53"/>
      <c r="J197" s="54"/>
      <c r="K197" s="55"/>
      <c r="L197" s="52"/>
      <c r="M197" s="41" t="n">
        <f aca="false">I197+J197+K197</f>
        <v>0</v>
      </c>
      <c r="N197" s="41" t="n">
        <f aca="false">J197+K197+L197</f>
        <v>0</v>
      </c>
      <c r="O197" s="28" t="n">
        <f aca="false">M197+N197</f>
        <v>0</v>
      </c>
      <c r="P197" s="90" t="n">
        <f aca="false">L197+M197+N197</f>
        <v>0</v>
      </c>
      <c r="Q197" s="28" t="n">
        <f aca="false">O197+P197</f>
        <v>0</v>
      </c>
      <c r="R197" s="41" t="n">
        <f aca="false">N197+O197+P197</f>
        <v>0</v>
      </c>
      <c r="S197" s="41" t="n">
        <f aca="false">Q197+R197</f>
        <v>0</v>
      </c>
      <c r="T197" s="41" t="n">
        <f aca="false">N197+P197+R197</f>
        <v>0</v>
      </c>
      <c r="U197" s="41" t="n">
        <f aca="false">M197+T197</f>
        <v>0</v>
      </c>
      <c r="V197" s="41" t="n">
        <f aca="false">U197-M197</f>
        <v>0</v>
      </c>
      <c r="W197" s="41" t="n">
        <f aca="false">Q197+S197+U197</f>
        <v>0</v>
      </c>
      <c r="X197" s="41" t="n">
        <f aca="false">U197+W197</f>
        <v>0</v>
      </c>
      <c r="Y197" s="41" t="n">
        <f aca="false">U197+V197+W197</f>
        <v>0</v>
      </c>
      <c r="Z197" s="41" t="n">
        <f aca="false">V197+W197+X197</f>
        <v>0</v>
      </c>
      <c r="AA197" s="41" t="n">
        <f aca="false">W197+X197+Y197</f>
        <v>0</v>
      </c>
      <c r="AB197" s="41" t="n">
        <f aca="false">X197+Y197+Z197</f>
        <v>0</v>
      </c>
      <c r="AC197" s="41" t="n">
        <f aca="false">Y197+Z197+AA197</f>
        <v>0</v>
      </c>
      <c r="AD197" s="41" t="n">
        <f aca="false">Z197+AA197+AB197</f>
        <v>0</v>
      </c>
      <c r="AE197" s="41" t="n">
        <f aca="false">AB197+AC197+AD197</f>
        <v>0</v>
      </c>
      <c r="AF197" s="41" t="n">
        <f aca="false">AC197+AD197+AE197</f>
        <v>0</v>
      </c>
      <c r="AG197" s="41" t="n">
        <f aca="false">AE197+AF197</f>
        <v>0</v>
      </c>
      <c r="AH197" s="41" t="n">
        <f aca="false">AF197+AG197</f>
        <v>0</v>
      </c>
      <c r="AI197" s="41" t="n">
        <f aca="false">AG197+AH197</f>
        <v>0</v>
      </c>
      <c r="AJ197" s="41" t="e">
        <f aca="false">AI197/AH197*100</f>
        <v>#DIV/0!</v>
      </c>
    </row>
    <row r="198" customFormat="false" ht="22.5" hidden="true" customHeight="false" outlineLevel="0" collapsed="false">
      <c r="A198" s="56" t="s">
        <v>95</v>
      </c>
      <c r="B198" s="51"/>
      <c r="C198" s="51"/>
      <c r="D198" s="51"/>
      <c r="E198" s="51"/>
      <c r="F198" s="51"/>
      <c r="G198" s="51"/>
      <c r="H198" s="52" t="n">
        <v>821000</v>
      </c>
      <c r="I198" s="53"/>
      <c r="J198" s="54"/>
      <c r="K198" s="55"/>
      <c r="L198" s="52"/>
      <c r="M198" s="41" t="n">
        <f aca="false">I198+J198+K198</f>
        <v>0</v>
      </c>
      <c r="N198" s="41" t="n">
        <f aca="false">J198+K198+L198</f>
        <v>0</v>
      </c>
      <c r="O198" s="28" t="n">
        <f aca="false">M198+N198</f>
        <v>0</v>
      </c>
      <c r="P198" s="90" t="n">
        <f aca="false">L198+M198+N198</f>
        <v>0</v>
      </c>
      <c r="Q198" s="28" t="n">
        <f aca="false">O198+P198</f>
        <v>0</v>
      </c>
      <c r="R198" s="41" t="n">
        <f aca="false">N198+O198+P198</f>
        <v>0</v>
      </c>
      <c r="S198" s="41" t="n">
        <f aca="false">Q198+R198</f>
        <v>0</v>
      </c>
      <c r="T198" s="41" t="n">
        <f aca="false">N198+P198+R198</f>
        <v>0</v>
      </c>
      <c r="U198" s="41" t="n">
        <f aca="false">M198+T198</f>
        <v>0</v>
      </c>
      <c r="V198" s="41" t="n">
        <f aca="false">U198-M198</f>
        <v>0</v>
      </c>
      <c r="W198" s="41" t="n">
        <f aca="false">Q198+S198+U198</f>
        <v>0</v>
      </c>
      <c r="X198" s="41" t="n">
        <f aca="false">U198+W198</f>
        <v>0</v>
      </c>
      <c r="Y198" s="41" t="n">
        <f aca="false">U198+V198+W198</f>
        <v>0</v>
      </c>
      <c r="Z198" s="41" t="n">
        <f aca="false">V198+W198+X198</f>
        <v>0</v>
      </c>
      <c r="AA198" s="41" t="n">
        <f aca="false">W198+X198+Y198</f>
        <v>0</v>
      </c>
      <c r="AB198" s="41" t="n">
        <f aca="false">X198+Y198+Z198</f>
        <v>0</v>
      </c>
      <c r="AC198" s="41" t="n">
        <f aca="false">Y198+Z198+AA198</f>
        <v>0</v>
      </c>
      <c r="AD198" s="41" t="n">
        <f aca="false">Z198+AA198+AB198</f>
        <v>0</v>
      </c>
      <c r="AE198" s="41" t="n">
        <f aca="false">AB198+AC198+AD198</f>
        <v>0</v>
      </c>
      <c r="AF198" s="41" t="n">
        <f aca="false">AC198+AD198+AE198</f>
        <v>0</v>
      </c>
      <c r="AG198" s="41" t="n">
        <f aca="false">AE198+AF198</f>
        <v>0</v>
      </c>
      <c r="AH198" s="41" t="n">
        <f aca="false">AF198+AG198</f>
        <v>0</v>
      </c>
      <c r="AI198" s="41" t="n">
        <f aca="false">AG198+AH198</f>
        <v>0</v>
      </c>
      <c r="AJ198" s="41" t="e">
        <f aca="false">AI198/AH198*100</f>
        <v>#DIV/0!</v>
      </c>
    </row>
    <row r="199" customFormat="false" ht="22.5" hidden="true" customHeight="false" outlineLevel="0" collapsed="false">
      <c r="A199" s="56" t="s">
        <v>95</v>
      </c>
      <c r="B199" s="51"/>
      <c r="C199" s="51"/>
      <c r="D199" s="51"/>
      <c r="E199" s="51"/>
      <c r="F199" s="51"/>
      <c r="G199" s="51"/>
      <c r="H199" s="52" t="n">
        <v>10513500</v>
      </c>
      <c r="I199" s="53"/>
      <c r="J199" s="54"/>
      <c r="K199" s="55"/>
      <c r="L199" s="52"/>
      <c r="M199" s="41" t="n">
        <f aca="false">I199+J199+K199</f>
        <v>0</v>
      </c>
      <c r="N199" s="41" t="n">
        <f aca="false">J199+K199+L199</f>
        <v>0</v>
      </c>
      <c r="O199" s="28" t="n">
        <f aca="false">M199+N199</f>
        <v>0</v>
      </c>
      <c r="P199" s="90" t="n">
        <f aca="false">L199+M199+N199</f>
        <v>0</v>
      </c>
      <c r="Q199" s="28" t="n">
        <f aca="false">O199+P199</f>
        <v>0</v>
      </c>
      <c r="R199" s="41" t="n">
        <f aca="false">N199+O199+P199</f>
        <v>0</v>
      </c>
      <c r="S199" s="41" t="n">
        <f aca="false">Q199+R199</f>
        <v>0</v>
      </c>
      <c r="T199" s="41" t="n">
        <f aca="false">N199+P199+R199</f>
        <v>0</v>
      </c>
      <c r="U199" s="41" t="n">
        <f aca="false">M199+T199</f>
        <v>0</v>
      </c>
      <c r="V199" s="41" t="n">
        <f aca="false">U199-M199</f>
        <v>0</v>
      </c>
      <c r="W199" s="41" t="n">
        <f aca="false">Q199+S199+U199</f>
        <v>0</v>
      </c>
      <c r="X199" s="41" t="n">
        <f aca="false">U199+W199</f>
        <v>0</v>
      </c>
      <c r="Y199" s="41" t="n">
        <f aca="false">U199+V199+W199</f>
        <v>0</v>
      </c>
      <c r="Z199" s="41" t="n">
        <f aca="false">V199+W199+X199</f>
        <v>0</v>
      </c>
      <c r="AA199" s="41" t="n">
        <f aca="false">W199+X199+Y199</f>
        <v>0</v>
      </c>
      <c r="AB199" s="41" t="n">
        <f aca="false">X199+Y199+Z199</f>
        <v>0</v>
      </c>
      <c r="AC199" s="41" t="n">
        <f aca="false">Y199+Z199+AA199</f>
        <v>0</v>
      </c>
      <c r="AD199" s="41" t="n">
        <f aca="false">Z199+AA199+AB199</f>
        <v>0</v>
      </c>
      <c r="AE199" s="41" t="n">
        <f aca="false">AB199+AC199+AD199</f>
        <v>0</v>
      </c>
      <c r="AF199" s="41" t="n">
        <f aca="false">AC199+AD199+AE199</f>
        <v>0</v>
      </c>
      <c r="AG199" s="41" t="n">
        <f aca="false">AE199+AF199</f>
        <v>0</v>
      </c>
      <c r="AH199" s="41" t="n">
        <f aca="false">AF199+AG199</f>
        <v>0</v>
      </c>
      <c r="AI199" s="41" t="n">
        <f aca="false">AG199+AH199</f>
        <v>0</v>
      </c>
      <c r="AJ199" s="41" t="e">
        <f aca="false">AI199/AH199*100</f>
        <v>#DIV/0!</v>
      </c>
    </row>
    <row r="200" customFormat="false" ht="22.5" hidden="true" customHeight="false" outlineLevel="0" collapsed="false">
      <c r="A200" s="56" t="s">
        <v>95</v>
      </c>
      <c r="B200" s="51"/>
      <c r="C200" s="51"/>
      <c r="D200" s="51"/>
      <c r="E200" s="51"/>
      <c r="F200" s="51"/>
      <c r="G200" s="51"/>
      <c r="H200" s="52" t="n">
        <v>2933300</v>
      </c>
      <c r="I200" s="53"/>
      <c r="J200" s="54"/>
      <c r="K200" s="55"/>
      <c r="L200" s="52"/>
      <c r="M200" s="41" t="n">
        <f aca="false">I200+J200+K200</f>
        <v>0</v>
      </c>
      <c r="N200" s="41" t="n">
        <f aca="false">J200+K200+L200</f>
        <v>0</v>
      </c>
      <c r="O200" s="28" t="n">
        <f aca="false">M200+N200</f>
        <v>0</v>
      </c>
      <c r="P200" s="90" t="n">
        <f aca="false">L200+M200+N200</f>
        <v>0</v>
      </c>
      <c r="Q200" s="28" t="n">
        <f aca="false">O200+P200</f>
        <v>0</v>
      </c>
      <c r="R200" s="41" t="n">
        <f aca="false">N200+O200+P200</f>
        <v>0</v>
      </c>
      <c r="S200" s="41" t="n">
        <f aca="false">Q200+R200</f>
        <v>0</v>
      </c>
      <c r="T200" s="41" t="n">
        <f aca="false">N200+P200+R200</f>
        <v>0</v>
      </c>
      <c r="U200" s="41" t="n">
        <f aca="false">M200+T200</f>
        <v>0</v>
      </c>
      <c r="V200" s="41" t="n">
        <f aca="false">U200-M200</f>
        <v>0</v>
      </c>
      <c r="W200" s="41" t="n">
        <f aca="false">Q200+S200+U200</f>
        <v>0</v>
      </c>
      <c r="X200" s="41" t="n">
        <f aca="false">U200+W200</f>
        <v>0</v>
      </c>
      <c r="Y200" s="41" t="n">
        <f aca="false">U200+V200+W200</f>
        <v>0</v>
      </c>
      <c r="Z200" s="41" t="n">
        <f aca="false">V200+W200+X200</f>
        <v>0</v>
      </c>
      <c r="AA200" s="41" t="n">
        <f aca="false">W200+X200+Y200</f>
        <v>0</v>
      </c>
      <c r="AB200" s="41" t="n">
        <f aca="false">X200+Y200+Z200</f>
        <v>0</v>
      </c>
      <c r="AC200" s="41" t="n">
        <f aca="false">Y200+Z200+AA200</f>
        <v>0</v>
      </c>
      <c r="AD200" s="41" t="n">
        <f aca="false">Z200+AA200+AB200</f>
        <v>0</v>
      </c>
      <c r="AE200" s="41" t="n">
        <f aca="false">AB200+AC200+AD200</f>
        <v>0</v>
      </c>
      <c r="AF200" s="41" t="n">
        <f aca="false">AC200+AD200+AE200</f>
        <v>0</v>
      </c>
      <c r="AG200" s="41" t="n">
        <f aca="false">AE200+AF200</f>
        <v>0</v>
      </c>
      <c r="AH200" s="41" t="n">
        <f aca="false">AF200+AG200</f>
        <v>0</v>
      </c>
      <c r="AI200" s="41" t="n">
        <f aca="false">AG200+AH200</f>
        <v>0</v>
      </c>
      <c r="AJ200" s="41" t="e">
        <f aca="false">AI200/AH200*100</f>
        <v>#DIV/0!</v>
      </c>
    </row>
    <row r="201" customFormat="false" ht="22.5" hidden="true" customHeight="false" outlineLevel="0" collapsed="false">
      <c r="A201" s="56" t="s">
        <v>95</v>
      </c>
      <c r="B201" s="51"/>
      <c r="C201" s="51"/>
      <c r="D201" s="51"/>
      <c r="E201" s="51"/>
      <c r="F201" s="51"/>
      <c r="G201" s="51"/>
      <c r="H201" s="52" t="n">
        <v>400000</v>
      </c>
      <c r="I201" s="53"/>
      <c r="J201" s="54"/>
      <c r="K201" s="55"/>
      <c r="L201" s="52"/>
      <c r="M201" s="41" t="n">
        <f aca="false">I201+J201+K201</f>
        <v>0</v>
      </c>
      <c r="N201" s="41" t="n">
        <f aca="false">J201+K201+L201</f>
        <v>0</v>
      </c>
      <c r="O201" s="28" t="n">
        <f aca="false">M201+N201</f>
        <v>0</v>
      </c>
      <c r="P201" s="90" t="n">
        <f aca="false">L201+M201+N201</f>
        <v>0</v>
      </c>
      <c r="Q201" s="28" t="n">
        <f aca="false">O201+P201</f>
        <v>0</v>
      </c>
      <c r="R201" s="41" t="n">
        <f aca="false">N201+O201+P201</f>
        <v>0</v>
      </c>
      <c r="S201" s="41" t="n">
        <f aca="false">Q201+R201</f>
        <v>0</v>
      </c>
      <c r="T201" s="41" t="n">
        <f aca="false">N201+P201+R201</f>
        <v>0</v>
      </c>
      <c r="U201" s="41" t="n">
        <f aca="false">M201+T201</f>
        <v>0</v>
      </c>
      <c r="V201" s="41" t="n">
        <f aca="false">U201-M201</f>
        <v>0</v>
      </c>
      <c r="W201" s="41" t="n">
        <f aca="false">Q201+S201+U201</f>
        <v>0</v>
      </c>
      <c r="X201" s="41" t="n">
        <f aca="false">U201+W201</f>
        <v>0</v>
      </c>
      <c r="Y201" s="41" t="n">
        <f aca="false">U201+V201+W201</f>
        <v>0</v>
      </c>
      <c r="Z201" s="41" t="n">
        <f aca="false">V201+W201+X201</f>
        <v>0</v>
      </c>
      <c r="AA201" s="41" t="n">
        <f aca="false">W201+X201+Y201</f>
        <v>0</v>
      </c>
      <c r="AB201" s="41" t="n">
        <f aca="false">X201+Y201+Z201</f>
        <v>0</v>
      </c>
      <c r="AC201" s="41" t="n">
        <f aca="false">Y201+Z201+AA201</f>
        <v>0</v>
      </c>
      <c r="AD201" s="41" t="n">
        <f aca="false">Z201+AA201+AB201</f>
        <v>0</v>
      </c>
      <c r="AE201" s="41" t="n">
        <f aca="false">AB201+AC201+AD201</f>
        <v>0</v>
      </c>
      <c r="AF201" s="41" t="n">
        <f aca="false">AC201+AD201+AE201</f>
        <v>0</v>
      </c>
      <c r="AG201" s="41" t="n">
        <f aca="false">AE201+AF201</f>
        <v>0</v>
      </c>
      <c r="AH201" s="41" t="n">
        <f aca="false">AF201+AG201</f>
        <v>0</v>
      </c>
      <c r="AI201" s="41" t="n">
        <f aca="false">AG201+AH201</f>
        <v>0</v>
      </c>
      <c r="AJ201" s="41" t="e">
        <f aca="false">AI201/AH201*100</f>
        <v>#DIV/0!</v>
      </c>
    </row>
    <row r="202" customFormat="false" ht="22.5" hidden="true" customHeight="false" outlineLevel="0" collapsed="false">
      <c r="A202" s="56" t="s">
        <v>95</v>
      </c>
      <c r="B202" s="51" t="s">
        <v>47</v>
      </c>
      <c r="C202" s="51" t="s">
        <v>150</v>
      </c>
      <c r="D202" s="51" t="s">
        <v>160</v>
      </c>
      <c r="E202" s="51" t="s">
        <v>96</v>
      </c>
      <c r="F202" s="51" t="s">
        <v>83</v>
      </c>
      <c r="G202" s="51"/>
      <c r="H202" s="52"/>
      <c r="I202" s="53"/>
      <c r="J202" s="54"/>
      <c r="K202" s="55"/>
      <c r="L202" s="52"/>
      <c r="M202" s="41"/>
      <c r="N202" s="41" t="n">
        <v>0</v>
      </c>
      <c r="O202" s="28" t="n">
        <v>0</v>
      </c>
      <c r="P202" s="90" t="n">
        <v>30000</v>
      </c>
      <c r="Q202" s="28" t="n">
        <f aca="false">O202+P202</f>
        <v>30000</v>
      </c>
      <c r="R202" s="41"/>
      <c r="S202" s="41" t="n">
        <f aca="false">Q202+R202</f>
        <v>30000</v>
      </c>
      <c r="T202" s="41" t="n">
        <f aca="false">N202+P202+R202</f>
        <v>30000</v>
      </c>
      <c r="U202" s="41" t="n">
        <f aca="false">M202+T202</f>
        <v>30000</v>
      </c>
      <c r="V202" s="41" t="n">
        <f aca="false">U202-M202</f>
        <v>30000</v>
      </c>
      <c r="W202" s="41" t="n">
        <v>0</v>
      </c>
      <c r="X202" s="41"/>
      <c r="Y202" s="41"/>
      <c r="Z202" s="41"/>
      <c r="AA202" s="41"/>
      <c r="AB202" s="41"/>
      <c r="AC202" s="41"/>
      <c r="AD202" s="41"/>
      <c r="AE202" s="41" t="n">
        <f aca="false">AB202+AC202+AD202</f>
        <v>0</v>
      </c>
      <c r="AF202" s="41" t="n">
        <f aca="false">AC202+AD202+AE202</f>
        <v>0</v>
      </c>
      <c r="AG202" s="41" t="n">
        <f aca="false">AE202+AF202</f>
        <v>0</v>
      </c>
      <c r="AH202" s="41" t="n">
        <f aca="false">AF202+AG202</f>
        <v>0</v>
      </c>
      <c r="AI202" s="41" t="n">
        <f aca="false">AG202+AH202</f>
        <v>0</v>
      </c>
      <c r="AJ202" s="41" t="e">
        <f aca="false">AI202/AH202*100</f>
        <v>#DIV/0!</v>
      </c>
    </row>
    <row r="203" customFormat="false" ht="0.75" hidden="true" customHeight="true" outlineLevel="0" collapsed="false">
      <c r="A203" s="56" t="s">
        <v>95</v>
      </c>
      <c r="B203" s="51"/>
      <c r="C203" s="51"/>
      <c r="D203" s="51"/>
      <c r="E203" s="51"/>
      <c r="F203" s="51"/>
      <c r="G203" s="51"/>
      <c r="H203" s="52"/>
      <c r="I203" s="53"/>
      <c r="J203" s="54"/>
      <c r="K203" s="55"/>
      <c r="L203" s="52"/>
      <c r="M203" s="41"/>
      <c r="N203" s="41"/>
      <c r="O203" s="28"/>
      <c r="P203" s="90"/>
      <c r="Q203" s="28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 t="n">
        <f aca="false">AB203+AC203+AD203</f>
        <v>0</v>
      </c>
      <c r="AF203" s="41" t="n">
        <f aca="false">AC203+AD203+AE203</f>
        <v>0</v>
      </c>
      <c r="AG203" s="41" t="n">
        <f aca="false">AE203+AF203</f>
        <v>0</v>
      </c>
      <c r="AH203" s="41" t="n">
        <f aca="false">AF203+AG203</f>
        <v>0</v>
      </c>
      <c r="AI203" s="41" t="n">
        <f aca="false">AG203+AH203</f>
        <v>0</v>
      </c>
      <c r="AJ203" s="41" t="e">
        <f aca="false">AI203/AH203*100</f>
        <v>#DIV/0!</v>
      </c>
    </row>
    <row r="204" customFormat="false" ht="22.5" hidden="true" customHeight="false" outlineLevel="0" collapsed="false">
      <c r="A204" s="56" t="s">
        <v>95</v>
      </c>
      <c r="B204" s="51" t="s">
        <v>47</v>
      </c>
      <c r="C204" s="51" t="s">
        <v>150</v>
      </c>
      <c r="D204" s="51" t="s">
        <v>160</v>
      </c>
      <c r="E204" s="51" t="s">
        <v>161</v>
      </c>
      <c r="F204" s="51" t="s">
        <v>162</v>
      </c>
      <c r="G204" s="51"/>
      <c r="H204" s="52"/>
      <c r="I204" s="53"/>
      <c r="J204" s="54"/>
      <c r="K204" s="55"/>
      <c r="L204" s="52"/>
      <c r="M204" s="41"/>
      <c r="N204" s="41"/>
      <c r="O204" s="28"/>
      <c r="P204" s="90"/>
      <c r="Q204" s="28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 t="n">
        <f aca="false">AB204+AC204+AD204</f>
        <v>0</v>
      </c>
      <c r="AF204" s="41" t="n">
        <f aca="false">AC204+AD204+AE204</f>
        <v>0</v>
      </c>
      <c r="AG204" s="41" t="n">
        <f aca="false">AE204+AF204</f>
        <v>0</v>
      </c>
      <c r="AH204" s="41" t="n">
        <f aca="false">AF204+AG204</f>
        <v>0</v>
      </c>
      <c r="AI204" s="41" t="n">
        <f aca="false">AG204+AH204</f>
        <v>0</v>
      </c>
      <c r="AJ204" s="41" t="e">
        <f aca="false">AI204/AH204*100</f>
        <v>#DIV/0!</v>
      </c>
    </row>
    <row r="205" customFormat="false" ht="25.5" hidden="true" customHeight="true" outlineLevel="0" collapsed="false">
      <c r="A205" s="56" t="s">
        <v>95</v>
      </c>
      <c r="B205" s="51" t="s">
        <v>47</v>
      </c>
      <c r="C205" s="51" t="s">
        <v>150</v>
      </c>
      <c r="D205" s="51" t="s">
        <v>163</v>
      </c>
      <c r="E205" s="51" t="s">
        <v>161</v>
      </c>
      <c r="F205" s="51" t="s">
        <v>162</v>
      </c>
      <c r="G205" s="51"/>
      <c r="H205" s="52" t="n">
        <v>267330</v>
      </c>
      <c r="I205" s="53" t="n">
        <v>150000</v>
      </c>
      <c r="J205" s="54"/>
      <c r="K205" s="55"/>
      <c r="L205" s="52"/>
      <c r="M205" s="41" t="n">
        <v>230000</v>
      </c>
      <c r="N205" s="41" t="n">
        <f aca="false">J205+K205+L205</f>
        <v>0</v>
      </c>
      <c r="O205" s="28" t="n">
        <f aca="false">M205+N205</f>
        <v>230000</v>
      </c>
      <c r="P205" s="41"/>
      <c r="Q205" s="28" t="n">
        <f aca="false">O205+P205</f>
        <v>230000</v>
      </c>
      <c r="R205" s="41"/>
      <c r="S205" s="41" t="n">
        <f aca="false">Q205+R205</f>
        <v>230000</v>
      </c>
      <c r="T205" s="41" t="n">
        <f aca="false">N205+P205+R205</f>
        <v>0</v>
      </c>
      <c r="U205" s="41" t="n">
        <f aca="false">M205+T205</f>
        <v>230000</v>
      </c>
      <c r="V205" s="41" t="n">
        <f aca="false">U205-M205</f>
        <v>0</v>
      </c>
      <c r="W205" s="41" t="n">
        <v>0</v>
      </c>
      <c r="X205" s="41" t="n">
        <v>210000</v>
      </c>
      <c r="Y205" s="41" t="n">
        <v>210000</v>
      </c>
      <c r="Z205" s="41"/>
      <c r="AA205" s="41"/>
      <c r="AB205" s="41" t="n">
        <v>230000</v>
      </c>
      <c r="AC205" s="41"/>
      <c r="AD205" s="41"/>
      <c r="AE205" s="41"/>
      <c r="AF205" s="41"/>
      <c r="AG205" s="41" t="n">
        <f aca="false">AE205+AF205</f>
        <v>0</v>
      </c>
      <c r="AH205" s="41" t="n">
        <f aca="false">AF205+AG205</f>
        <v>0</v>
      </c>
      <c r="AI205" s="41" t="n">
        <f aca="false">AG205+AH205</f>
        <v>0</v>
      </c>
      <c r="AJ205" s="41" t="e">
        <f aca="false">AI205/AH205*100</f>
        <v>#DIV/0!</v>
      </c>
    </row>
    <row r="206" customFormat="false" ht="26.25" hidden="true" customHeight="true" outlineLevel="0" collapsed="false">
      <c r="A206" s="56" t="s">
        <v>95</v>
      </c>
      <c r="B206" s="51" t="s">
        <v>47</v>
      </c>
      <c r="C206" s="51" t="s">
        <v>150</v>
      </c>
      <c r="D206" s="51" t="s">
        <v>163</v>
      </c>
      <c r="E206" s="51" t="s">
        <v>161</v>
      </c>
      <c r="F206" s="51" t="s">
        <v>162</v>
      </c>
      <c r="G206" s="51"/>
      <c r="H206" s="52"/>
      <c r="I206" s="53"/>
      <c r="J206" s="54"/>
      <c r="K206" s="55"/>
      <c r="L206" s="52"/>
      <c r="M206" s="41"/>
      <c r="N206" s="41"/>
      <c r="O206" s="28"/>
      <c r="P206" s="41"/>
      <c r="Q206" s="28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 t="n">
        <f aca="false">AB206+AC206+AD206</f>
        <v>0</v>
      </c>
      <c r="AF206" s="41" t="n">
        <f aca="false">AC206+AD206+AE206</f>
        <v>0</v>
      </c>
      <c r="AG206" s="41" t="n">
        <f aca="false">AE206+AF206</f>
        <v>0</v>
      </c>
      <c r="AH206" s="41" t="n">
        <f aca="false">AF206+AG206</f>
        <v>0</v>
      </c>
      <c r="AI206" s="41" t="n">
        <f aca="false">AG206+AH206</f>
        <v>0</v>
      </c>
      <c r="AJ206" s="41" t="e">
        <f aca="false">AI206/AH206*100</f>
        <v>#DIV/0!</v>
      </c>
    </row>
    <row r="207" customFormat="false" ht="42" hidden="true" customHeight="true" outlineLevel="0" collapsed="false">
      <c r="A207" s="56" t="s">
        <v>95</v>
      </c>
      <c r="B207" s="51"/>
      <c r="C207" s="51"/>
      <c r="D207" s="51"/>
      <c r="E207" s="51"/>
      <c r="F207" s="51"/>
      <c r="G207" s="51"/>
      <c r="H207" s="52"/>
      <c r="I207" s="53"/>
      <c r="J207" s="54"/>
      <c r="K207" s="55"/>
      <c r="L207" s="52"/>
      <c r="M207" s="41"/>
      <c r="N207" s="41"/>
      <c r="O207" s="28"/>
      <c r="P207" s="41"/>
      <c r="Q207" s="28"/>
      <c r="R207" s="41"/>
      <c r="S207" s="41"/>
      <c r="T207" s="41"/>
      <c r="U207" s="41"/>
      <c r="V207" s="41"/>
      <c r="W207" s="41"/>
      <c r="X207" s="41" t="n">
        <v>200000</v>
      </c>
      <c r="Y207" s="41" t="n">
        <v>0</v>
      </c>
      <c r="Z207" s="41"/>
      <c r="AA207" s="41"/>
      <c r="AB207" s="41"/>
      <c r="AC207" s="41"/>
      <c r="AD207" s="41"/>
      <c r="AE207" s="41" t="n">
        <f aca="false">AB207+AC207+AD207</f>
        <v>0</v>
      </c>
      <c r="AF207" s="41" t="n">
        <f aca="false">AC207+AD207+AE207</f>
        <v>0</v>
      </c>
      <c r="AG207" s="41" t="n">
        <f aca="false">AE207+AF207</f>
        <v>0</v>
      </c>
      <c r="AH207" s="41" t="n">
        <f aca="false">AF207+AG207</f>
        <v>0</v>
      </c>
      <c r="AI207" s="41" t="n">
        <f aca="false">AG207+AH207</f>
        <v>0</v>
      </c>
      <c r="AJ207" s="41" t="e">
        <f aca="false">AI207/AH207*100</f>
        <v>#DIV/0!</v>
      </c>
    </row>
    <row r="208" customFormat="false" ht="28.5" hidden="true" customHeight="true" outlineLevel="0" collapsed="false">
      <c r="A208" s="56" t="s">
        <v>95</v>
      </c>
      <c r="B208" s="51" t="s">
        <v>47</v>
      </c>
      <c r="C208" s="51" t="s">
        <v>150</v>
      </c>
      <c r="D208" s="51" t="s">
        <v>164</v>
      </c>
      <c r="E208" s="51" t="s">
        <v>161</v>
      </c>
      <c r="F208" s="51" t="s">
        <v>162</v>
      </c>
      <c r="G208" s="51"/>
      <c r="H208" s="52"/>
      <c r="I208" s="53"/>
      <c r="J208" s="54"/>
      <c r="K208" s="55"/>
      <c r="L208" s="52"/>
      <c r="M208" s="41" t="n">
        <v>679700</v>
      </c>
      <c r="N208" s="41"/>
      <c r="O208" s="28"/>
      <c r="P208" s="41"/>
      <c r="Q208" s="28"/>
      <c r="R208" s="41"/>
      <c r="S208" s="41"/>
      <c r="T208" s="41"/>
      <c r="U208" s="41"/>
      <c r="V208" s="41"/>
      <c r="W208" s="41"/>
      <c r="X208" s="41" t="n">
        <v>0</v>
      </c>
      <c r="Y208" s="41" t="n">
        <v>200000</v>
      </c>
      <c r="Z208" s="41"/>
      <c r="AA208" s="41"/>
      <c r="AB208" s="41" t="n">
        <v>200000</v>
      </c>
      <c r="AC208" s="41"/>
      <c r="AD208" s="41"/>
      <c r="AE208" s="41"/>
      <c r="AF208" s="41"/>
      <c r="AG208" s="41" t="n">
        <f aca="false">AE208+AF208</f>
        <v>0</v>
      </c>
      <c r="AH208" s="41" t="n">
        <f aca="false">AF208+AG208</f>
        <v>0</v>
      </c>
      <c r="AI208" s="41" t="n">
        <f aca="false">AG208+AH208</f>
        <v>0</v>
      </c>
      <c r="AJ208" s="41" t="e">
        <f aca="false">AI208/AH208*100</f>
        <v>#DIV/0!</v>
      </c>
    </row>
    <row r="209" customFormat="false" ht="25.5" hidden="false" customHeight="true" outlineLevel="0" collapsed="false">
      <c r="A209" s="56" t="s">
        <v>95</v>
      </c>
      <c r="B209" s="51" t="s">
        <v>47</v>
      </c>
      <c r="C209" s="51" t="s">
        <v>150</v>
      </c>
      <c r="D209" s="51" t="s">
        <v>165</v>
      </c>
      <c r="E209" s="51" t="s">
        <v>96</v>
      </c>
      <c r="F209" s="51" t="s">
        <v>81</v>
      </c>
      <c r="G209" s="51"/>
      <c r="H209" s="52"/>
      <c r="I209" s="53"/>
      <c r="J209" s="54"/>
      <c r="K209" s="55"/>
      <c r="L209" s="52"/>
      <c r="M209" s="41" t="n">
        <v>850000</v>
      </c>
      <c r="N209" s="41"/>
      <c r="O209" s="28"/>
      <c r="P209" s="41"/>
      <c r="Q209" s="28"/>
      <c r="R209" s="41"/>
      <c r="S209" s="41"/>
      <c r="T209" s="41"/>
      <c r="U209" s="41"/>
      <c r="V209" s="41"/>
      <c r="W209" s="41"/>
      <c r="X209" s="41"/>
      <c r="Y209" s="41" t="n">
        <v>0</v>
      </c>
      <c r="Z209" s="41"/>
      <c r="AA209" s="41" t="n">
        <v>10000</v>
      </c>
      <c r="AB209" s="41" t="n">
        <v>250000</v>
      </c>
      <c r="AC209" s="41"/>
      <c r="AD209" s="41"/>
      <c r="AE209" s="41" t="n">
        <f aca="false">AB209+AC209+AD209</f>
        <v>250000</v>
      </c>
      <c r="AF209" s="41"/>
      <c r="AG209" s="41" t="n">
        <f aca="false">AE209+AF209</f>
        <v>250000</v>
      </c>
      <c r="AH209" s="41" t="n">
        <f aca="false">AF209+AG209</f>
        <v>250000</v>
      </c>
      <c r="AI209" s="41"/>
      <c r="AJ209" s="41" t="n">
        <f aca="false">AI209/AH209*100</f>
        <v>0</v>
      </c>
    </row>
    <row r="210" customFormat="false" ht="27.75" hidden="false" customHeight="true" outlineLevel="0" collapsed="false">
      <c r="A210" s="56" t="s">
        <v>95</v>
      </c>
      <c r="B210" s="51" t="s">
        <v>47</v>
      </c>
      <c r="C210" s="51" t="s">
        <v>150</v>
      </c>
      <c r="D210" s="51" t="s">
        <v>166</v>
      </c>
      <c r="E210" s="51" t="s">
        <v>96</v>
      </c>
      <c r="F210" s="51" t="s">
        <v>79</v>
      </c>
      <c r="G210" s="51"/>
      <c r="H210" s="52"/>
      <c r="I210" s="53"/>
      <c r="J210" s="54"/>
      <c r="K210" s="55"/>
      <c r="L210" s="52"/>
      <c r="M210" s="41" t="n">
        <v>839000</v>
      </c>
      <c r="N210" s="41"/>
      <c r="O210" s="28"/>
      <c r="P210" s="41"/>
      <c r="Q210" s="28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 t="n">
        <v>400000</v>
      </c>
      <c r="AC210" s="41"/>
      <c r="AD210" s="41"/>
      <c r="AE210" s="41" t="n">
        <f aca="false">AB210+AC210+AD210</f>
        <v>400000</v>
      </c>
      <c r="AF210" s="41"/>
      <c r="AG210" s="41" t="n">
        <f aca="false">AE210+AF210</f>
        <v>400000</v>
      </c>
      <c r="AH210" s="41" t="n">
        <f aca="false">AF210+AG210</f>
        <v>400000</v>
      </c>
      <c r="AI210" s="41"/>
      <c r="AJ210" s="41" t="n">
        <f aca="false">AI210/AH210*100</f>
        <v>0</v>
      </c>
    </row>
    <row r="211" customFormat="false" ht="27" hidden="false" customHeight="true" outlineLevel="0" collapsed="false">
      <c r="A211" s="56" t="s">
        <v>95</v>
      </c>
      <c r="B211" s="51" t="s">
        <v>47</v>
      </c>
      <c r="C211" s="51" t="s">
        <v>150</v>
      </c>
      <c r="D211" s="51" t="s">
        <v>167</v>
      </c>
      <c r="E211" s="51" t="s">
        <v>96</v>
      </c>
      <c r="F211" s="51" t="s">
        <v>81</v>
      </c>
      <c r="G211" s="51"/>
      <c r="H211" s="52"/>
      <c r="I211" s="53"/>
      <c r="J211" s="54"/>
      <c r="K211" s="55"/>
      <c r="L211" s="52"/>
      <c r="M211" s="41" t="n">
        <v>870000</v>
      </c>
      <c r="N211" s="41"/>
      <c r="O211" s="28"/>
      <c r="P211" s="41"/>
      <c r="Q211" s="28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 t="n">
        <v>50000</v>
      </c>
      <c r="AC211" s="41"/>
      <c r="AD211" s="41"/>
      <c r="AE211" s="41" t="n">
        <f aca="false">AB211+AC211+AD211</f>
        <v>50000</v>
      </c>
      <c r="AF211" s="41"/>
      <c r="AG211" s="41" t="n">
        <f aca="false">AE211+AF211</f>
        <v>50000</v>
      </c>
      <c r="AH211" s="41" t="n">
        <f aca="false">AF211+AG211</f>
        <v>50000</v>
      </c>
      <c r="AI211" s="41"/>
      <c r="AJ211" s="41" t="n">
        <f aca="false">AI211/AH211*100</f>
        <v>0</v>
      </c>
    </row>
    <row r="212" customFormat="false" ht="27" hidden="false" customHeight="true" outlineLevel="0" collapsed="false">
      <c r="A212" s="56" t="s">
        <v>95</v>
      </c>
      <c r="B212" s="51" t="s">
        <v>47</v>
      </c>
      <c r="C212" s="51" t="s">
        <v>150</v>
      </c>
      <c r="D212" s="51" t="s">
        <v>168</v>
      </c>
      <c r="E212" s="51" t="s">
        <v>96</v>
      </c>
      <c r="F212" s="51" t="s">
        <v>81</v>
      </c>
      <c r="G212" s="51"/>
      <c r="H212" s="52"/>
      <c r="I212" s="53"/>
      <c r="J212" s="54"/>
      <c r="K212" s="55"/>
      <c r="L212" s="52"/>
      <c r="M212" s="41" t="n">
        <v>385000</v>
      </c>
      <c r="N212" s="41"/>
      <c r="O212" s="28"/>
      <c r="P212" s="41"/>
      <c r="Q212" s="28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 t="n">
        <v>150000</v>
      </c>
      <c r="AC212" s="41"/>
      <c r="AD212" s="41"/>
      <c r="AE212" s="41" t="n">
        <f aca="false">AB212+AC212+AD212</f>
        <v>150000</v>
      </c>
      <c r="AF212" s="41"/>
      <c r="AG212" s="41" t="n">
        <f aca="false">AE212+AF212</f>
        <v>150000</v>
      </c>
      <c r="AH212" s="41" t="n">
        <f aca="false">AF212+AG212</f>
        <v>150000</v>
      </c>
      <c r="AI212" s="41"/>
      <c r="AJ212" s="41" t="n">
        <f aca="false">AI212/AH212*100</f>
        <v>0</v>
      </c>
    </row>
    <row r="213" customFormat="false" ht="29.25" hidden="false" customHeight="true" outlineLevel="0" collapsed="false">
      <c r="A213" s="56" t="s">
        <v>95</v>
      </c>
      <c r="B213" s="51" t="s">
        <v>47</v>
      </c>
      <c r="C213" s="51" t="s">
        <v>150</v>
      </c>
      <c r="D213" s="51" t="s">
        <v>169</v>
      </c>
      <c r="E213" s="51" t="s">
        <v>96</v>
      </c>
      <c r="F213" s="51" t="s">
        <v>79</v>
      </c>
      <c r="G213" s="51"/>
      <c r="H213" s="52"/>
      <c r="I213" s="53"/>
      <c r="J213" s="54"/>
      <c r="K213" s="55"/>
      <c r="L213" s="52"/>
      <c r="M213" s="41" t="n">
        <v>200000</v>
      </c>
      <c r="N213" s="41"/>
      <c r="O213" s="28"/>
      <c r="P213" s="41"/>
      <c r="Q213" s="28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 t="n">
        <v>200000</v>
      </c>
      <c r="AC213" s="41"/>
      <c r="AD213" s="41"/>
      <c r="AE213" s="41" t="n">
        <f aca="false">AB213+AC213+AD213</f>
        <v>200000</v>
      </c>
      <c r="AF213" s="41"/>
      <c r="AG213" s="41" t="n">
        <f aca="false">AE213+AF213</f>
        <v>200000</v>
      </c>
      <c r="AH213" s="41" t="n">
        <f aca="false">AF213+AG213</f>
        <v>200000</v>
      </c>
      <c r="AI213" s="41"/>
      <c r="AJ213" s="41" t="n">
        <f aca="false">AI213/AH213*100</f>
        <v>0</v>
      </c>
    </row>
    <row r="214" customFormat="false" ht="28.5" hidden="false" customHeight="true" outlineLevel="0" collapsed="false">
      <c r="A214" s="56" t="s">
        <v>95</v>
      </c>
      <c r="B214" s="51" t="s">
        <v>47</v>
      </c>
      <c r="C214" s="51" t="s">
        <v>150</v>
      </c>
      <c r="D214" s="51" t="s">
        <v>169</v>
      </c>
      <c r="E214" s="51" t="s">
        <v>96</v>
      </c>
      <c r="F214" s="51" t="s">
        <v>85</v>
      </c>
      <c r="G214" s="51"/>
      <c r="H214" s="52"/>
      <c r="I214" s="53"/>
      <c r="J214" s="54"/>
      <c r="K214" s="55"/>
      <c r="L214" s="52"/>
      <c r="M214" s="41" t="n">
        <v>2800000</v>
      </c>
      <c r="N214" s="41"/>
      <c r="O214" s="28"/>
      <c r="P214" s="41"/>
      <c r="Q214" s="28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 t="n">
        <v>300000</v>
      </c>
      <c r="AC214" s="41"/>
      <c r="AD214" s="41"/>
      <c r="AE214" s="41" t="n">
        <f aca="false">AB214+AC214+AD214</f>
        <v>300000</v>
      </c>
      <c r="AF214" s="41"/>
      <c r="AG214" s="41" t="n">
        <f aca="false">AE214+AF214</f>
        <v>300000</v>
      </c>
      <c r="AH214" s="41" t="n">
        <f aca="false">AF214+AG214</f>
        <v>300000</v>
      </c>
      <c r="AI214" s="41"/>
      <c r="AJ214" s="41" t="n">
        <f aca="false">AI214/AH214*100</f>
        <v>0</v>
      </c>
    </row>
    <row r="215" customFormat="false" ht="22.5" hidden="false" customHeight="true" outlineLevel="0" collapsed="false">
      <c r="A215" s="56" t="s">
        <v>95</v>
      </c>
      <c r="B215" s="51" t="s">
        <v>47</v>
      </c>
      <c r="C215" s="51" t="s">
        <v>150</v>
      </c>
      <c r="D215" s="51" t="s">
        <v>170</v>
      </c>
      <c r="E215" s="51" t="s">
        <v>96</v>
      </c>
      <c r="F215" s="51" t="s">
        <v>81</v>
      </c>
      <c r="G215" s="51"/>
      <c r="H215" s="52"/>
      <c r="I215" s="53"/>
      <c r="J215" s="54"/>
      <c r="K215" s="55"/>
      <c r="L215" s="52"/>
      <c r="M215" s="41" t="n">
        <v>75000</v>
      </c>
      <c r="N215" s="41"/>
      <c r="O215" s="28"/>
      <c r="P215" s="41"/>
      <c r="Q215" s="28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 t="n">
        <v>75000</v>
      </c>
      <c r="AC215" s="41"/>
      <c r="AD215" s="41"/>
      <c r="AE215" s="41" t="n">
        <f aca="false">AB215+AC215+AD215</f>
        <v>75000</v>
      </c>
      <c r="AF215" s="41"/>
      <c r="AG215" s="41" t="n">
        <f aca="false">AE215+AF215</f>
        <v>75000</v>
      </c>
      <c r="AH215" s="41" t="n">
        <f aca="false">AF215+AG215</f>
        <v>75000</v>
      </c>
      <c r="AI215" s="41"/>
      <c r="AJ215" s="41" t="n">
        <f aca="false">AI215/AH215*100</f>
        <v>0</v>
      </c>
    </row>
    <row r="216" customFormat="false" ht="26.25" hidden="false" customHeight="true" outlineLevel="0" collapsed="false">
      <c r="A216" s="56" t="s">
        <v>95</v>
      </c>
      <c r="B216" s="51" t="s">
        <v>47</v>
      </c>
      <c r="C216" s="51" t="s">
        <v>150</v>
      </c>
      <c r="D216" s="51" t="s">
        <v>171</v>
      </c>
      <c r="E216" s="51" t="s">
        <v>96</v>
      </c>
      <c r="F216" s="51" t="s">
        <v>85</v>
      </c>
      <c r="G216" s="51"/>
      <c r="H216" s="52"/>
      <c r="I216" s="53"/>
      <c r="J216" s="54"/>
      <c r="K216" s="55"/>
      <c r="L216" s="52"/>
      <c r="M216" s="41" t="n">
        <v>2366600</v>
      </c>
      <c r="N216" s="41"/>
      <c r="O216" s="28"/>
      <c r="P216" s="41"/>
      <c r="Q216" s="28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 t="n">
        <v>500000</v>
      </c>
      <c r="AC216" s="41"/>
      <c r="AD216" s="41"/>
      <c r="AE216" s="41" t="n">
        <f aca="false">AB216+AC216+AD216</f>
        <v>500000</v>
      </c>
      <c r="AF216" s="41"/>
      <c r="AG216" s="41" t="n">
        <f aca="false">AE216+AF216</f>
        <v>500000</v>
      </c>
      <c r="AH216" s="41" t="n">
        <v>479400</v>
      </c>
      <c r="AI216" s="41"/>
      <c r="AJ216" s="41" t="n">
        <f aca="false">AI216/AH216*100</f>
        <v>0</v>
      </c>
    </row>
    <row r="217" customFormat="false" ht="31.5" hidden="false" customHeight="true" outlineLevel="0" collapsed="false">
      <c r="A217" s="56" t="s">
        <v>95</v>
      </c>
      <c r="B217" s="51" t="s">
        <v>47</v>
      </c>
      <c r="C217" s="51" t="s">
        <v>150</v>
      </c>
      <c r="D217" s="51" t="s">
        <v>172</v>
      </c>
      <c r="E217" s="51" t="s">
        <v>96</v>
      </c>
      <c r="F217" s="51" t="s">
        <v>85</v>
      </c>
      <c r="G217" s="51"/>
      <c r="H217" s="52"/>
      <c r="I217" s="53"/>
      <c r="J217" s="54"/>
      <c r="K217" s="55"/>
      <c r="L217" s="52"/>
      <c r="M217" s="41" t="n">
        <v>70000</v>
      </c>
      <c r="N217" s="41"/>
      <c r="O217" s="28"/>
      <c r="P217" s="41"/>
      <c r="Q217" s="28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 t="n">
        <v>0</v>
      </c>
      <c r="AC217" s="41"/>
      <c r="AD217" s="41"/>
      <c r="AE217" s="41" t="n">
        <f aca="false">AB217+AC217+AD217</f>
        <v>0</v>
      </c>
      <c r="AF217" s="41" t="n">
        <v>10000</v>
      </c>
      <c r="AG217" s="41" t="n">
        <f aca="false">AE217+AF217</f>
        <v>10000</v>
      </c>
      <c r="AH217" s="41" t="n">
        <v>10000</v>
      </c>
      <c r="AI217" s="41"/>
      <c r="AJ217" s="41" t="n">
        <f aca="false">AI217/AH217*100</f>
        <v>0</v>
      </c>
    </row>
    <row r="218" customFormat="false" ht="25.5" hidden="false" customHeight="true" outlineLevel="0" collapsed="false">
      <c r="A218" s="56" t="s">
        <v>95</v>
      </c>
      <c r="B218" s="51" t="s">
        <v>47</v>
      </c>
      <c r="C218" s="51" t="s">
        <v>150</v>
      </c>
      <c r="D218" s="51" t="s">
        <v>173</v>
      </c>
      <c r="E218" s="51" t="s">
        <v>96</v>
      </c>
      <c r="F218" s="51" t="s">
        <v>79</v>
      </c>
      <c r="G218" s="51"/>
      <c r="H218" s="52"/>
      <c r="I218" s="53"/>
      <c r="J218" s="54"/>
      <c r="K218" s="55"/>
      <c r="L218" s="52"/>
      <c r="M218" s="41" t="n">
        <v>10000</v>
      </c>
      <c r="N218" s="41"/>
      <c r="O218" s="28"/>
      <c r="P218" s="41"/>
      <c r="Q218" s="28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 t="n">
        <v>10000</v>
      </c>
      <c r="AC218" s="41"/>
      <c r="AD218" s="41"/>
      <c r="AE218" s="41" t="n">
        <f aca="false">AB218+AC218+AD218</f>
        <v>10000</v>
      </c>
      <c r="AF218" s="41"/>
      <c r="AG218" s="41" t="n">
        <f aca="false">AE218+AF218</f>
        <v>10000</v>
      </c>
      <c r="AH218" s="41" t="n">
        <f aca="false">AF218+AG218</f>
        <v>10000</v>
      </c>
      <c r="AI218" s="41"/>
      <c r="AJ218" s="41" t="n">
        <f aca="false">AI218/AH218*100</f>
        <v>0</v>
      </c>
    </row>
    <row r="219" customFormat="false" ht="29.25" hidden="false" customHeight="true" outlineLevel="0" collapsed="false">
      <c r="A219" s="56" t="s">
        <v>95</v>
      </c>
      <c r="B219" s="51" t="s">
        <v>47</v>
      </c>
      <c r="C219" s="51" t="s">
        <v>150</v>
      </c>
      <c r="D219" s="51" t="s">
        <v>173</v>
      </c>
      <c r="E219" s="51" t="s">
        <v>96</v>
      </c>
      <c r="F219" s="51" t="s">
        <v>85</v>
      </c>
      <c r="G219" s="51"/>
      <c r="H219" s="52"/>
      <c r="I219" s="53"/>
      <c r="J219" s="54"/>
      <c r="K219" s="55"/>
      <c r="L219" s="52"/>
      <c r="M219" s="41" t="n">
        <v>40000</v>
      </c>
      <c r="N219" s="41"/>
      <c r="O219" s="28"/>
      <c r="P219" s="41"/>
      <c r="Q219" s="28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 t="n">
        <v>40000</v>
      </c>
      <c r="AC219" s="41"/>
      <c r="AD219" s="41"/>
      <c r="AE219" s="41" t="n">
        <f aca="false">AB219+AC219+AD219</f>
        <v>40000</v>
      </c>
      <c r="AF219" s="41"/>
      <c r="AG219" s="41" t="n">
        <f aca="false">AE219+AF219</f>
        <v>40000</v>
      </c>
      <c r="AH219" s="41" t="n">
        <f aca="false">AF219+AG219</f>
        <v>40000</v>
      </c>
      <c r="AI219" s="41"/>
      <c r="AJ219" s="41" t="n">
        <f aca="false">AI219/AH219*100</f>
        <v>0</v>
      </c>
    </row>
    <row r="220" customFormat="false" ht="20.25" hidden="false" customHeight="true" outlineLevel="0" collapsed="false">
      <c r="A220" s="91" t="s">
        <v>174</v>
      </c>
      <c r="B220" s="44" t="s">
        <v>47</v>
      </c>
      <c r="C220" s="44" t="s">
        <v>150</v>
      </c>
      <c r="D220" s="44" t="s">
        <v>154</v>
      </c>
      <c r="E220" s="44" t="s">
        <v>175</v>
      </c>
      <c r="F220" s="44"/>
      <c r="G220" s="44"/>
      <c r="H220" s="45"/>
      <c r="I220" s="46"/>
      <c r="J220" s="47"/>
      <c r="K220" s="48"/>
      <c r="L220" s="45"/>
      <c r="M220" s="49"/>
      <c r="N220" s="49"/>
      <c r="O220" s="28"/>
      <c r="P220" s="49"/>
      <c r="Q220" s="28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 t="n">
        <f aca="false">AE221</f>
        <v>430000</v>
      </c>
      <c r="AF220" s="49" t="n">
        <f aca="false">AF221</f>
        <v>0</v>
      </c>
      <c r="AG220" s="49" t="n">
        <f aca="false">AG221</f>
        <v>430000</v>
      </c>
      <c r="AH220" s="49" t="n">
        <f aca="false">AH221</f>
        <v>450600</v>
      </c>
      <c r="AI220" s="49" t="n">
        <f aca="false">AI221</f>
        <v>20600</v>
      </c>
      <c r="AJ220" s="41" t="n">
        <f aca="false">AI220/AH220*100</f>
        <v>4.5716822015091</v>
      </c>
    </row>
    <row r="221" customFormat="false" ht="25.5" hidden="false" customHeight="true" outlineLevel="0" collapsed="false">
      <c r="A221" s="59" t="s">
        <v>176</v>
      </c>
      <c r="B221" s="51" t="s">
        <v>47</v>
      </c>
      <c r="C221" s="51" t="s">
        <v>150</v>
      </c>
      <c r="D221" s="51" t="s">
        <v>154</v>
      </c>
      <c r="E221" s="51" t="s">
        <v>161</v>
      </c>
      <c r="F221" s="51"/>
      <c r="G221" s="51"/>
      <c r="H221" s="52"/>
      <c r="I221" s="53"/>
      <c r="J221" s="54"/>
      <c r="K221" s="55"/>
      <c r="L221" s="52"/>
      <c r="M221" s="41"/>
      <c r="N221" s="41"/>
      <c r="O221" s="28"/>
      <c r="P221" s="41"/>
      <c r="Q221" s="28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 t="n">
        <f aca="false">AE222+AE223</f>
        <v>430000</v>
      </c>
      <c r="AF221" s="41" t="n">
        <f aca="false">AF222+AF223</f>
        <v>0</v>
      </c>
      <c r="AG221" s="41" t="n">
        <f aca="false">AG222+AG223</f>
        <v>430000</v>
      </c>
      <c r="AH221" s="41" t="n">
        <f aca="false">AH222+AH223+AH225</f>
        <v>450600</v>
      </c>
      <c r="AI221" s="41" t="n">
        <f aca="false">AI222+AI223+AI225</f>
        <v>20600</v>
      </c>
      <c r="AJ221" s="41" t="n">
        <f aca="false">AI221/AH221*100</f>
        <v>4.5716822015091</v>
      </c>
    </row>
    <row r="222" customFormat="false" ht="29.25" hidden="false" customHeight="true" outlineLevel="0" collapsed="false">
      <c r="A222" s="56" t="s">
        <v>177</v>
      </c>
      <c r="B222" s="51" t="s">
        <v>47</v>
      </c>
      <c r="C222" s="51" t="s">
        <v>150</v>
      </c>
      <c r="D222" s="51" t="s">
        <v>163</v>
      </c>
      <c r="E222" s="51" t="s">
        <v>161</v>
      </c>
      <c r="F222" s="51" t="s">
        <v>162</v>
      </c>
      <c r="G222" s="51"/>
      <c r="H222" s="52" t="n">
        <v>267330</v>
      </c>
      <c r="I222" s="53" t="n">
        <v>150000</v>
      </c>
      <c r="J222" s="54"/>
      <c r="K222" s="55"/>
      <c r="L222" s="52"/>
      <c r="M222" s="41" t="n">
        <v>230000</v>
      </c>
      <c r="N222" s="41" t="n">
        <f aca="false">J222+K222+L222</f>
        <v>0</v>
      </c>
      <c r="O222" s="28" t="n">
        <f aca="false">M222+N222</f>
        <v>230000</v>
      </c>
      <c r="P222" s="41"/>
      <c r="Q222" s="28" t="n">
        <f aca="false">O222+P222</f>
        <v>230000</v>
      </c>
      <c r="R222" s="41"/>
      <c r="S222" s="41" t="n">
        <f aca="false">Q222+R222</f>
        <v>230000</v>
      </c>
      <c r="T222" s="41" t="n">
        <f aca="false">N222+P222+R222</f>
        <v>0</v>
      </c>
      <c r="U222" s="41" t="n">
        <f aca="false">M222+T222</f>
        <v>230000</v>
      </c>
      <c r="V222" s="41" t="n">
        <f aca="false">U222-M222</f>
        <v>0</v>
      </c>
      <c r="W222" s="41" t="n">
        <v>0</v>
      </c>
      <c r="X222" s="41" t="n">
        <v>210000</v>
      </c>
      <c r="Y222" s="41" t="n">
        <v>210000</v>
      </c>
      <c r="Z222" s="41"/>
      <c r="AA222" s="41"/>
      <c r="AB222" s="41" t="n">
        <v>230000</v>
      </c>
      <c r="AC222" s="41"/>
      <c r="AD222" s="41"/>
      <c r="AE222" s="41" t="n">
        <f aca="false">AB222+AC222+AD222</f>
        <v>230000</v>
      </c>
      <c r="AF222" s="41"/>
      <c r="AG222" s="41" t="n">
        <f aca="false">AE222+AF222</f>
        <v>230000</v>
      </c>
      <c r="AH222" s="41" t="n">
        <f aca="false">AF222+AG222</f>
        <v>230000</v>
      </c>
      <c r="AI222" s="41"/>
      <c r="AJ222" s="41" t="n">
        <f aca="false">AI222/AH222*100</f>
        <v>0</v>
      </c>
    </row>
    <row r="223" customFormat="false" ht="29.25" hidden="false" customHeight="true" outlineLevel="0" collapsed="false">
      <c r="A223" s="56" t="s">
        <v>178</v>
      </c>
      <c r="B223" s="51" t="s">
        <v>47</v>
      </c>
      <c r="C223" s="51" t="s">
        <v>150</v>
      </c>
      <c r="D223" s="51" t="s">
        <v>164</v>
      </c>
      <c r="E223" s="51" t="s">
        <v>161</v>
      </c>
      <c r="F223" s="51" t="s">
        <v>162</v>
      </c>
      <c r="G223" s="51"/>
      <c r="H223" s="52"/>
      <c r="I223" s="53"/>
      <c r="J223" s="54"/>
      <c r="K223" s="55"/>
      <c r="L223" s="52"/>
      <c r="M223" s="41" t="n">
        <v>679700</v>
      </c>
      <c r="N223" s="41"/>
      <c r="O223" s="28"/>
      <c r="P223" s="41"/>
      <c r="Q223" s="28"/>
      <c r="R223" s="41"/>
      <c r="S223" s="41"/>
      <c r="T223" s="41"/>
      <c r="U223" s="41"/>
      <c r="V223" s="41"/>
      <c r="W223" s="41"/>
      <c r="X223" s="41" t="n">
        <v>0</v>
      </c>
      <c r="Y223" s="41" t="n">
        <v>200000</v>
      </c>
      <c r="Z223" s="41"/>
      <c r="AA223" s="41"/>
      <c r="AB223" s="41" t="n">
        <v>200000</v>
      </c>
      <c r="AC223" s="41"/>
      <c r="AD223" s="41"/>
      <c r="AE223" s="41" t="n">
        <f aca="false">AB223+AC223+AD223</f>
        <v>200000</v>
      </c>
      <c r="AF223" s="41"/>
      <c r="AG223" s="41" t="n">
        <f aca="false">AE223+AF223</f>
        <v>200000</v>
      </c>
      <c r="AH223" s="41" t="n">
        <f aca="false">AF223+AG223</f>
        <v>200000</v>
      </c>
      <c r="AI223" s="41"/>
      <c r="AJ223" s="41" t="n">
        <f aca="false">AI223/AH223*100</f>
        <v>0</v>
      </c>
    </row>
    <row r="224" customFormat="false" ht="29.25" hidden="true" customHeight="true" outlineLevel="0" collapsed="false">
      <c r="A224" s="56"/>
      <c r="B224" s="51"/>
      <c r="C224" s="51"/>
      <c r="D224" s="51"/>
      <c r="E224" s="51"/>
      <c r="F224" s="51"/>
      <c r="G224" s="51"/>
      <c r="H224" s="52"/>
      <c r="I224" s="53"/>
      <c r="J224" s="54"/>
      <c r="K224" s="55"/>
      <c r="L224" s="52"/>
      <c r="M224" s="41"/>
      <c r="N224" s="41"/>
      <c r="O224" s="28"/>
      <c r="P224" s="41"/>
      <c r="Q224" s="28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 t="e">
        <f aca="false">AI224/AH224*100</f>
        <v>#DIV/0!</v>
      </c>
    </row>
    <row r="225" customFormat="false" ht="29.25" hidden="false" customHeight="true" outlineLevel="0" collapsed="false">
      <c r="A225" s="56" t="s">
        <v>179</v>
      </c>
      <c r="B225" s="51" t="s">
        <v>47</v>
      </c>
      <c r="C225" s="51" t="s">
        <v>150</v>
      </c>
      <c r="D225" s="51" t="s">
        <v>171</v>
      </c>
      <c r="E225" s="51" t="s">
        <v>161</v>
      </c>
      <c r="F225" s="51" t="s">
        <v>162</v>
      </c>
      <c r="G225" s="51"/>
      <c r="H225" s="52"/>
      <c r="I225" s="53"/>
      <c r="J225" s="54"/>
      <c r="K225" s="55"/>
      <c r="L225" s="52"/>
      <c r="M225" s="41"/>
      <c r="N225" s="41"/>
      <c r="O225" s="28"/>
      <c r="P225" s="41"/>
      <c r="Q225" s="28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 t="n">
        <v>0</v>
      </c>
      <c r="AH225" s="41" t="n">
        <v>20600</v>
      </c>
      <c r="AI225" s="41" t="n">
        <v>20600</v>
      </c>
      <c r="AJ225" s="41" t="n">
        <f aca="false">AI225/AH225*100</f>
        <v>100</v>
      </c>
    </row>
    <row r="226" customFormat="false" ht="24" hidden="false" customHeight="true" outlineLevel="0" collapsed="false">
      <c r="A226" s="66" t="s">
        <v>180</v>
      </c>
      <c r="B226" s="36" t="s">
        <v>47</v>
      </c>
      <c r="C226" s="36" t="s">
        <v>150</v>
      </c>
      <c r="D226" s="36" t="s">
        <v>181</v>
      </c>
      <c r="E226" s="36"/>
      <c r="F226" s="36"/>
      <c r="G226" s="36"/>
      <c r="H226" s="67" t="n">
        <f aca="false">H228+H229+H230</f>
        <v>150000</v>
      </c>
      <c r="I226" s="38" t="n">
        <f aca="false">I228+I229+I230</f>
        <v>150000</v>
      </c>
      <c r="J226" s="39" t="n">
        <f aca="false">J230</f>
        <v>0</v>
      </c>
      <c r="K226" s="40" t="n">
        <f aca="false">K230</f>
        <v>0</v>
      </c>
      <c r="L226" s="37" t="n">
        <f aca="false">L230</f>
        <v>0</v>
      </c>
      <c r="M226" s="28" t="n">
        <f aca="false">M227+M229</f>
        <v>200000</v>
      </c>
      <c r="N226" s="28" t="n">
        <f aca="false">N228+N229+N230</f>
        <v>0</v>
      </c>
      <c r="O226" s="28" t="n">
        <f aca="false">M226+N226</f>
        <v>200000</v>
      </c>
      <c r="P226" s="28" t="n">
        <f aca="false">P228+P229+P230</f>
        <v>0</v>
      </c>
      <c r="Q226" s="28" t="n">
        <f aca="false">O226+P226</f>
        <v>200000</v>
      </c>
      <c r="R226" s="28" t="n">
        <f aca="false">R228+R229+R230</f>
        <v>300000</v>
      </c>
      <c r="S226" s="28" t="n">
        <f aca="false">Q226+R226</f>
        <v>500000</v>
      </c>
      <c r="T226" s="28" t="n">
        <f aca="false">T228+T229+T230</f>
        <v>300000</v>
      </c>
      <c r="U226" s="28" t="n">
        <f aca="false">M226+T226</f>
        <v>500000</v>
      </c>
      <c r="V226" s="28" t="n">
        <f aca="false">U226-M226</f>
        <v>300000</v>
      </c>
      <c r="W226" s="28" t="n">
        <f aca="false">W228+W229+W230</f>
        <v>0</v>
      </c>
      <c r="X226" s="28" t="n">
        <f aca="false">X227+X229</f>
        <v>200000</v>
      </c>
      <c r="Y226" s="28" t="n">
        <f aca="false">Y227+Y229</f>
        <v>200000</v>
      </c>
      <c r="Z226" s="28" t="n">
        <f aca="false">Z227+Z229</f>
        <v>0</v>
      </c>
      <c r="AA226" s="28" t="n">
        <f aca="false">AA227+AA229</f>
        <v>0</v>
      </c>
      <c r="AB226" s="28" t="n">
        <f aca="false">AB227+AB229</f>
        <v>200000</v>
      </c>
      <c r="AC226" s="28" t="n">
        <f aca="false">AC227+AC229</f>
        <v>0</v>
      </c>
      <c r="AD226" s="28" t="n">
        <f aca="false">AD227+AD229</f>
        <v>0</v>
      </c>
      <c r="AE226" s="28" t="n">
        <f aca="false">AE227+AE229</f>
        <v>200000</v>
      </c>
      <c r="AF226" s="28" t="n">
        <f aca="false">AF227+AF229</f>
        <v>0</v>
      </c>
      <c r="AG226" s="28" t="n">
        <f aca="false">AG227+AG229</f>
        <v>200000</v>
      </c>
      <c r="AH226" s="28" t="n">
        <f aca="false">AH227+AH229</f>
        <v>200000</v>
      </c>
      <c r="AI226" s="28" t="n">
        <f aca="false">AI227+AI229</f>
        <v>5000</v>
      </c>
      <c r="AJ226" s="41" t="n">
        <f aca="false">AI226/AH226*100</f>
        <v>2.5</v>
      </c>
    </row>
    <row r="227" customFormat="false" ht="22.5" hidden="true" customHeight="false" outlineLevel="0" collapsed="false">
      <c r="A227" s="56" t="s">
        <v>95</v>
      </c>
      <c r="B227" s="51" t="s">
        <v>47</v>
      </c>
      <c r="C227" s="51" t="s">
        <v>150</v>
      </c>
      <c r="D227" s="51" t="s">
        <v>181</v>
      </c>
      <c r="E227" s="51" t="s">
        <v>96</v>
      </c>
      <c r="F227" s="51" t="s">
        <v>77</v>
      </c>
      <c r="G227" s="51"/>
      <c r="H227" s="41"/>
      <c r="I227" s="63"/>
      <c r="J227" s="64"/>
      <c r="K227" s="65"/>
      <c r="L227" s="62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  <c r="AC227" s="41"/>
      <c r="AD227" s="41"/>
      <c r="AE227" s="41"/>
      <c r="AF227" s="41"/>
      <c r="AG227" s="41"/>
      <c r="AH227" s="41"/>
      <c r="AI227" s="41"/>
      <c r="AJ227" s="41" t="e">
        <f aca="false">AI227/AH227*100</f>
        <v>#DIV/0!</v>
      </c>
    </row>
    <row r="228" customFormat="false" ht="1.5" hidden="true" customHeight="true" outlineLevel="0" collapsed="false">
      <c r="A228" s="92" t="s">
        <v>182</v>
      </c>
      <c r="B228" s="51" t="s">
        <v>47</v>
      </c>
      <c r="C228" s="51" t="s">
        <v>150</v>
      </c>
      <c r="D228" s="51" t="s">
        <v>181</v>
      </c>
      <c r="E228" s="51" t="s">
        <v>183</v>
      </c>
      <c r="F228" s="51" t="s">
        <v>90</v>
      </c>
      <c r="G228" s="36"/>
      <c r="H228" s="62"/>
      <c r="I228" s="38"/>
      <c r="J228" s="39"/>
      <c r="K228" s="40"/>
      <c r="L228" s="37"/>
      <c r="M228" s="41" t="n">
        <f aca="false">I228+J228+K228</f>
        <v>0</v>
      </c>
      <c r="N228" s="41" t="n">
        <f aca="false">J228+K228+L228</f>
        <v>0</v>
      </c>
      <c r="O228" s="28" t="n">
        <f aca="false">M228+N228</f>
        <v>0</v>
      </c>
      <c r="P228" s="41" t="n">
        <f aca="false">L228+M228+N228</f>
        <v>0</v>
      </c>
      <c r="Q228" s="28" t="n">
        <f aca="false">O228+P228</f>
        <v>0</v>
      </c>
      <c r="R228" s="41" t="n">
        <f aca="false">N228+O228+P228</f>
        <v>0</v>
      </c>
      <c r="S228" s="41" t="n">
        <f aca="false">Q228+R228</f>
        <v>0</v>
      </c>
      <c r="T228" s="41" t="n">
        <f aca="false">N228+P228+R228</f>
        <v>0</v>
      </c>
      <c r="U228" s="41" t="n">
        <f aca="false">M228+T228</f>
        <v>0</v>
      </c>
      <c r="V228" s="41" t="n">
        <f aca="false">U228-M228</f>
        <v>0</v>
      </c>
      <c r="W228" s="41" t="n">
        <f aca="false">Q228+S228+U228</f>
        <v>0</v>
      </c>
      <c r="X228" s="41" t="n">
        <f aca="false">U228+W228</f>
        <v>0</v>
      </c>
      <c r="Y228" s="41" t="n">
        <f aca="false">U228+V228+W228</f>
        <v>0</v>
      </c>
      <c r="Z228" s="41" t="n">
        <f aca="false">V228+W228+X228</f>
        <v>0</v>
      </c>
      <c r="AA228" s="41" t="n">
        <f aca="false">W228+X228+Y228</f>
        <v>0</v>
      </c>
      <c r="AB228" s="41" t="n">
        <f aca="false">X228+Y228+Z228</f>
        <v>0</v>
      </c>
      <c r="AC228" s="41" t="n">
        <f aca="false">Y228+Z228+AA228</f>
        <v>0</v>
      </c>
      <c r="AD228" s="41" t="n">
        <f aca="false">Z228+AA228+AB228</f>
        <v>0</v>
      </c>
      <c r="AE228" s="41" t="n">
        <f aca="false">AA228+AB228+AC228</f>
        <v>0</v>
      </c>
      <c r="AF228" s="41" t="n">
        <f aca="false">AB228+AC228+AD228</f>
        <v>0</v>
      </c>
      <c r="AG228" s="41" t="n">
        <f aca="false">AC228+AD228+AE228</f>
        <v>0</v>
      </c>
      <c r="AH228" s="41" t="n">
        <f aca="false">AD228+AE228+AF228</f>
        <v>0</v>
      </c>
      <c r="AI228" s="41" t="n">
        <f aca="false">AE228+AF228+AG228</f>
        <v>0</v>
      </c>
      <c r="AJ228" s="41" t="e">
        <f aca="false">AI228/AH228*100</f>
        <v>#DIV/0!</v>
      </c>
    </row>
    <row r="229" customFormat="false" ht="12.75" hidden="false" customHeight="false" outlineLevel="0" collapsed="false">
      <c r="A229" s="92" t="s">
        <v>182</v>
      </c>
      <c r="B229" s="51" t="s">
        <v>47</v>
      </c>
      <c r="C229" s="51" t="s">
        <v>150</v>
      </c>
      <c r="D229" s="51" t="s">
        <v>181</v>
      </c>
      <c r="E229" s="51" t="s">
        <v>184</v>
      </c>
      <c r="F229" s="51" t="s">
        <v>81</v>
      </c>
      <c r="G229" s="36"/>
      <c r="H229" s="62" t="n">
        <v>150000</v>
      </c>
      <c r="I229" s="63" t="n">
        <v>150000</v>
      </c>
      <c r="J229" s="39"/>
      <c r="K229" s="40"/>
      <c r="L229" s="37"/>
      <c r="M229" s="41" t="n">
        <v>200000</v>
      </c>
      <c r="N229" s="41" t="n">
        <f aca="false">J229+K229+L229</f>
        <v>0</v>
      </c>
      <c r="O229" s="28" t="n">
        <f aca="false">M229+N229</f>
        <v>200000</v>
      </c>
      <c r="P229" s="41"/>
      <c r="Q229" s="28" t="n">
        <f aca="false">O229+P229</f>
        <v>200000</v>
      </c>
      <c r="R229" s="41" t="n">
        <v>300000</v>
      </c>
      <c r="S229" s="41" t="n">
        <f aca="false">Q229+R229</f>
        <v>500000</v>
      </c>
      <c r="T229" s="41" t="n">
        <f aca="false">N229+P229+R229</f>
        <v>300000</v>
      </c>
      <c r="U229" s="41" t="n">
        <f aca="false">M229+T229</f>
        <v>500000</v>
      </c>
      <c r="V229" s="41" t="n">
        <f aca="false">U229-M229</f>
        <v>300000</v>
      </c>
      <c r="W229" s="41" t="n">
        <v>0</v>
      </c>
      <c r="X229" s="41" t="n">
        <v>200000</v>
      </c>
      <c r="Y229" s="41" t="n">
        <v>200000</v>
      </c>
      <c r="Z229" s="41"/>
      <c r="AA229" s="41"/>
      <c r="AB229" s="41" t="n">
        <v>200000</v>
      </c>
      <c r="AC229" s="41"/>
      <c r="AD229" s="41"/>
      <c r="AE229" s="41" t="n">
        <f aca="false">AB229+AC229+AD229</f>
        <v>200000</v>
      </c>
      <c r="AF229" s="41"/>
      <c r="AG229" s="41" t="n">
        <f aca="false">AE229+AF229</f>
        <v>200000</v>
      </c>
      <c r="AH229" s="41" t="n">
        <f aca="false">AF229+AG229</f>
        <v>200000</v>
      </c>
      <c r="AI229" s="41" t="n">
        <v>5000</v>
      </c>
      <c r="AJ229" s="41" t="n">
        <f aca="false">AI229/AH229*100</f>
        <v>2.5</v>
      </c>
    </row>
    <row r="230" customFormat="false" ht="1.5" hidden="true" customHeight="true" outlineLevel="0" collapsed="false">
      <c r="A230" s="92" t="s">
        <v>182</v>
      </c>
      <c r="B230" s="51" t="s">
        <v>47</v>
      </c>
      <c r="C230" s="51" t="s">
        <v>150</v>
      </c>
      <c r="D230" s="51" t="s">
        <v>181</v>
      </c>
      <c r="E230" s="51" t="s">
        <v>183</v>
      </c>
      <c r="F230" s="51" t="s">
        <v>83</v>
      </c>
      <c r="G230" s="51"/>
      <c r="H230" s="52"/>
      <c r="I230" s="53"/>
      <c r="J230" s="54"/>
      <c r="K230" s="55"/>
      <c r="L230" s="52"/>
      <c r="M230" s="41" t="n">
        <f aca="false">I230+J230+K230</f>
        <v>0</v>
      </c>
      <c r="N230" s="41" t="n">
        <f aca="false">J230+K230+L230</f>
        <v>0</v>
      </c>
      <c r="O230" s="28" t="n">
        <f aca="false">M230+N230</f>
        <v>0</v>
      </c>
      <c r="P230" s="41" t="n">
        <f aca="false">L230+M230+N230</f>
        <v>0</v>
      </c>
      <c r="Q230" s="28" t="n">
        <f aca="false">O230+P230</f>
        <v>0</v>
      </c>
      <c r="R230" s="41" t="n">
        <f aca="false">N230+O230+P230</f>
        <v>0</v>
      </c>
      <c r="S230" s="41" t="n">
        <f aca="false">Q230+R230</f>
        <v>0</v>
      </c>
      <c r="T230" s="41" t="n">
        <f aca="false">N230+P230+R230</f>
        <v>0</v>
      </c>
      <c r="U230" s="41" t="n">
        <f aca="false">M230+T230</f>
        <v>0</v>
      </c>
      <c r="V230" s="41" t="n">
        <f aca="false">U230-M230</f>
        <v>0</v>
      </c>
      <c r="W230" s="41" t="n">
        <f aca="false">Q230+S230+U230</f>
        <v>0</v>
      </c>
      <c r="X230" s="41" t="n">
        <f aca="false">U230+W230</f>
        <v>0</v>
      </c>
      <c r="Y230" s="41" t="n">
        <f aca="false">U230+V230+W230</f>
        <v>0</v>
      </c>
      <c r="Z230" s="41" t="n">
        <f aca="false">V230+W230+X230</f>
        <v>0</v>
      </c>
      <c r="AA230" s="41" t="n">
        <f aca="false">W230+X230+Y230</f>
        <v>0</v>
      </c>
      <c r="AB230" s="41" t="n">
        <f aca="false">X230+Y230+Z230</f>
        <v>0</v>
      </c>
      <c r="AC230" s="41" t="n">
        <f aca="false">Y230+Z230+AA230</f>
        <v>0</v>
      </c>
      <c r="AD230" s="41" t="n">
        <f aca="false">Z230+AA230+AB230</f>
        <v>0</v>
      </c>
      <c r="AE230" s="41" t="n">
        <f aca="false">AA230+AB230+AC230</f>
        <v>0</v>
      </c>
      <c r="AF230" s="41" t="n">
        <f aca="false">AB230+AC230+AD230</f>
        <v>0</v>
      </c>
      <c r="AG230" s="41" t="n">
        <f aca="false">AC230+AD230+AE230</f>
        <v>0</v>
      </c>
      <c r="AH230" s="41" t="n">
        <f aca="false">AD230+AE230+AF230</f>
        <v>0</v>
      </c>
      <c r="AI230" s="41" t="n">
        <f aca="false">AE230+AF230+AG230</f>
        <v>0</v>
      </c>
      <c r="AJ230" s="41" t="e">
        <f aca="false">AI230/AH230*100</f>
        <v>#DIV/0!</v>
      </c>
    </row>
    <row r="231" customFormat="false" ht="25.5" hidden="false" customHeight="false" outlineLevel="0" collapsed="false">
      <c r="A231" s="66" t="s">
        <v>185</v>
      </c>
      <c r="B231" s="36" t="s">
        <v>47</v>
      </c>
      <c r="C231" s="36" t="s">
        <v>150</v>
      </c>
      <c r="D231" s="36" t="s">
        <v>105</v>
      </c>
      <c r="E231" s="36"/>
      <c r="F231" s="36"/>
      <c r="G231" s="36"/>
      <c r="H231" s="37" t="n">
        <f aca="false">H232+H233+H234</f>
        <v>3642589</v>
      </c>
      <c r="I231" s="38" t="n">
        <f aca="false">I232+I233+I234</f>
        <v>3642589</v>
      </c>
      <c r="J231" s="39"/>
      <c r="K231" s="40"/>
      <c r="L231" s="37"/>
      <c r="M231" s="28" t="n">
        <f aca="false">M232+M233+M234+M255</f>
        <v>4112112</v>
      </c>
      <c r="N231" s="28" t="n">
        <f aca="false">N232+N233+N234</f>
        <v>46889</v>
      </c>
      <c r="O231" s="28" t="n">
        <f aca="false">M231+N231</f>
        <v>4159001</v>
      </c>
      <c r="P231" s="28" t="n">
        <f aca="false">P232+P233+P234</f>
        <v>44533</v>
      </c>
      <c r="Q231" s="28" t="n">
        <f aca="false">O231+P231</f>
        <v>4203534</v>
      </c>
      <c r="R231" s="28" t="n">
        <f aca="false">R232+R233+R234</f>
        <v>-253334</v>
      </c>
      <c r="S231" s="28" t="n">
        <f aca="false">Q231+R231</f>
        <v>3950200</v>
      </c>
      <c r="T231" s="28" t="n">
        <f aca="false">T232+T233+T234</f>
        <v>-161912</v>
      </c>
      <c r="U231" s="28" t="n">
        <f aca="false">M231+T231</f>
        <v>3950200</v>
      </c>
      <c r="V231" s="28" t="n">
        <f aca="false">U231-M231</f>
        <v>-161912</v>
      </c>
      <c r="W231" s="28" t="n">
        <f aca="false">W232+W233+W234</f>
        <v>0</v>
      </c>
      <c r="X231" s="28" t="n">
        <f aca="false">X232+X233+X234+X255</f>
        <v>2715900</v>
      </c>
      <c r="Y231" s="28" t="n">
        <f aca="false">Y232+Y233+Y234+Y255</f>
        <v>2727500</v>
      </c>
      <c r="Z231" s="28" t="n">
        <f aca="false">Z232+Z233+Z234+Z255</f>
        <v>0</v>
      </c>
      <c r="AA231" s="28" t="n">
        <f aca="false">AA232+AA233+AA234+AA255</f>
        <v>0</v>
      </c>
      <c r="AB231" s="28" t="n">
        <f aca="false">AB232+AB233+AB234+AB255</f>
        <v>2482757</v>
      </c>
      <c r="AC231" s="28" t="n">
        <f aca="false">AC232+AC233+AC234+AC255</f>
        <v>0</v>
      </c>
      <c r="AD231" s="28" t="n">
        <f aca="false">AD232+AD233+AD234+AD255</f>
        <v>0</v>
      </c>
      <c r="AE231" s="28" t="n">
        <f aca="false">AE232+AE233+AE234+AE255</f>
        <v>2482757</v>
      </c>
      <c r="AF231" s="28" t="n">
        <f aca="false">AF232+AF233+AF234+AF255</f>
        <v>0</v>
      </c>
      <c r="AG231" s="28" t="n">
        <f aca="false">AG232+AG233+AG234+AG255</f>
        <v>2482757</v>
      </c>
      <c r="AH231" s="28" t="n">
        <f aca="false">AH232+AH233+AH234+AH255</f>
        <v>2482757</v>
      </c>
      <c r="AI231" s="28" t="n">
        <f aca="false">AI232+AI233+AI234+AI255</f>
        <v>943764.79</v>
      </c>
      <c r="AJ231" s="41" t="n">
        <f aca="false">AI231/AH231*100</f>
        <v>38.0127733000048</v>
      </c>
    </row>
    <row r="232" customFormat="false" ht="12.75" hidden="false" customHeight="false" outlineLevel="0" collapsed="false">
      <c r="A232" s="56" t="s">
        <v>186</v>
      </c>
      <c r="B232" s="51" t="s">
        <v>47</v>
      </c>
      <c r="C232" s="51" t="s">
        <v>150</v>
      </c>
      <c r="D232" s="51" t="s">
        <v>105</v>
      </c>
      <c r="E232" s="51" t="s">
        <v>55</v>
      </c>
      <c r="F232" s="51" t="s">
        <v>56</v>
      </c>
      <c r="G232" s="51"/>
      <c r="H232" s="52" t="n">
        <v>2140084</v>
      </c>
      <c r="I232" s="53" t="n">
        <v>2140084</v>
      </c>
      <c r="J232" s="54"/>
      <c r="K232" s="55"/>
      <c r="L232" s="52"/>
      <c r="M232" s="41" t="n">
        <v>2613258</v>
      </c>
      <c r="N232" s="41" t="n">
        <v>46889</v>
      </c>
      <c r="O232" s="28" t="n">
        <f aca="false">M232+N232</f>
        <v>2660147</v>
      </c>
      <c r="P232" s="41" t="n">
        <v>41423</v>
      </c>
      <c r="Q232" s="28" t="n">
        <f aca="false">O232+P232</f>
        <v>2701570</v>
      </c>
      <c r="R232" s="41" t="n">
        <v>-122584</v>
      </c>
      <c r="S232" s="41" t="n">
        <f aca="false">Q232+R232</f>
        <v>2578986</v>
      </c>
      <c r="T232" s="41" t="n">
        <f aca="false">N232+P232+R232</f>
        <v>-34272</v>
      </c>
      <c r="U232" s="41" t="n">
        <f aca="false">M232+T232</f>
        <v>2578986</v>
      </c>
      <c r="V232" s="41" t="n">
        <f aca="false">U232-M232</f>
        <v>-34272</v>
      </c>
      <c r="W232" s="41" t="n">
        <v>0</v>
      </c>
      <c r="X232" s="41" t="n">
        <v>1675038</v>
      </c>
      <c r="Y232" s="41" t="n">
        <v>1675038</v>
      </c>
      <c r="Z232" s="41"/>
      <c r="AA232" s="41"/>
      <c r="AB232" s="41" t="n">
        <v>1412457</v>
      </c>
      <c r="AC232" s="41"/>
      <c r="AD232" s="41"/>
      <c r="AE232" s="41" t="n">
        <f aca="false">AB232+AC232+AD232</f>
        <v>1412457</v>
      </c>
      <c r="AF232" s="41"/>
      <c r="AG232" s="41" t="n">
        <f aca="false">AE232+AF232</f>
        <v>1412457</v>
      </c>
      <c r="AH232" s="41" t="n">
        <f aca="false">AF232+AG232</f>
        <v>1412457</v>
      </c>
      <c r="AI232" s="41" t="n">
        <v>657660.28</v>
      </c>
      <c r="AJ232" s="41" t="n">
        <f aca="false">AI232/AH232*100</f>
        <v>46.5614372685328</v>
      </c>
    </row>
    <row r="233" customFormat="false" ht="12.75" hidden="false" customHeight="false" outlineLevel="0" collapsed="false">
      <c r="A233" s="56" t="s">
        <v>186</v>
      </c>
      <c r="B233" s="51" t="s">
        <v>47</v>
      </c>
      <c r="C233" s="51" t="s">
        <v>150</v>
      </c>
      <c r="D233" s="51" t="s">
        <v>105</v>
      </c>
      <c r="E233" s="51" t="s">
        <v>55</v>
      </c>
      <c r="F233" s="51" t="s">
        <v>57</v>
      </c>
      <c r="G233" s="51"/>
      <c r="H233" s="52" t="n">
        <v>646305</v>
      </c>
      <c r="I233" s="53" t="n">
        <v>646305</v>
      </c>
      <c r="J233" s="54"/>
      <c r="K233" s="55"/>
      <c r="L233" s="52"/>
      <c r="M233" s="41" t="n">
        <v>924204</v>
      </c>
      <c r="N233" s="41" t="n">
        <f aca="false">J233+K233+L233</f>
        <v>0</v>
      </c>
      <c r="O233" s="28" t="n">
        <f aca="false">M233+N233</f>
        <v>924204</v>
      </c>
      <c r="P233" s="41" t="n">
        <v>12510</v>
      </c>
      <c r="Q233" s="28" t="n">
        <f aca="false">O233+P233</f>
        <v>936714</v>
      </c>
      <c r="R233" s="41" t="n">
        <v>-22860</v>
      </c>
      <c r="S233" s="41" t="n">
        <f aca="false">Q233+R233</f>
        <v>913854</v>
      </c>
      <c r="T233" s="41" t="n">
        <f aca="false">N233+P233+R233</f>
        <v>-10350</v>
      </c>
      <c r="U233" s="41" t="n">
        <f aca="false">M233+T233</f>
        <v>913854</v>
      </c>
      <c r="V233" s="41" t="n">
        <f aca="false">U233-M233</f>
        <v>-10350</v>
      </c>
      <c r="W233" s="41" t="n">
        <v>0</v>
      </c>
      <c r="X233" s="41" t="n">
        <v>505862</v>
      </c>
      <c r="Y233" s="41" t="n">
        <v>505862</v>
      </c>
      <c r="Z233" s="41"/>
      <c r="AA233" s="41"/>
      <c r="AB233" s="41" t="n">
        <v>495650</v>
      </c>
      <c r="AC233" s="41"/>
      <c r="AD233" s="41"/>
      <c r="AE233" s="41" t="n">
        <f aca="false">AB233+AC233+AD233</f>
        <v>495650</v>
      </c>
      <c r="AF233" s="41"/>
      <c r="AG233" s="41" t="n">
        <f aca="false">AE233+AF233</f>
        <v>495650</v>
      </c>
      <c r="AH233" s="41" t="n">
        <f aca="false">AF233+AG233</f>
        <v>495650</v>
      </c>
      <c r="AI233" s="41" t="n">
        <v>112158.79</v>
      </c>
      <c r="AJ233" s="41" t="n">
        <f aca="false">AI233/AH233*100</f>
        <v>22.6286270553818</v>
      </c>
    </row>
    <row r="234" customFormat="false" ht="24.75" hidden="false" customHeight="true" outlineLevel="0" collapsed="false">
      <c r="A234" s="56" t="s">
        <v>187</v>
      </c>
      <c r="B234" s="51" t="s">
        <v>47</v>
      </c>
      <c r="C234" s="51" t="s">
        <v>150</v>
      </c>
      <c r="D234" s="51" t="s">
        <v>105</v>
      </c>
      <c r="E234" s="51" t="s">
        <v>96</v>
      </c>
      <c r="F234" s="51" t="s">
        <v>75</v>
      </c>
      <c r="G234" s="51"/>
      <c r="H234" s="52" t="n">
        <v>856200</v>
      </c>
      <c r="I234" s="53" t="n">
        <v>856200</v>
      </c>
      <c r="J234" s="54"/>
      <c r="K234" s="55"/>
      <c r="L234" s="52"/>
      <c r="M234" s="41" t="n">
        <v>574650</v>
      </c>
      <c r="N234" s="41" t="n">
        <f aca="false">J234+K234+L234</f>
        <v>0</v>
      </c>
      <c r="O234" s="28" t="n">
        <f aca="false">M234+N234</f>
        <v>574650</v>
      </c>
      <c r="P234" s="41" t="n">
        <v>-9400</v>
      </c>
      <c r="Q234" s="28" t="n">
        <f aca="false">O234+P234</f>
        <v>565250</v>
      </c>
      <c r="R234" s="41" t="n">
        <v>-107890</v>
      </c>
      <c r="S234" s="41" t="n">
        <f aca="false">Q234+R234</f>
        <v>457360</v>
      </c>
      <c r="T234" s="41" t="n">
        <f aca="false">N234+P234+R234</f>
        <v>-117290</v>
      </c>
      <c r="U234" s="41" t="n">
        <f aca="false">M234+T234</f>
        <v>457360</v>
      </c>
      <c r="V234" s="41" t="n">
        <f aca="false">U234-M234</f>
        <v>-117290</v>
      </c>
      <c r="W234" s="41" t="n">
        <v>0</v>
      </c>
      <c r="X234" s="41" t="n">
        <v>335000</v>
      </c>
      <c r="Y234" s="41" t="n">
        <v>346600</v>
      </c>
      <c r="Z234" s="41"/>
      <c r="AA234" s="41"/>
      <c r="AB234" s="41" t="n">
        <v>574650</v>
      </c>
      <c r="AC234" s="41"/>
      <c r="AD234" s="41"/>
      <c r="AE234" s="41" t="n">
        <f aca="false">AB234+AC234+AD234</f>
        <v>574650</v>
      </c>
      <c r="AF234" s="41"/>
      <c r="AG234" s="41" t="n">
        <f aca="false">AE234+AF234</f>
        <v>574650</v>
      </c>
      <c r="AH234" s="41" t="n">
        <f aca="false">AF234+AG234</f>
        <v>574650</v>
      </c>
      <c r="AI234" s="41" t="n">
        <v>173945.72</v>
      </c>
      <c r="AJ234" s="41" t="n">
        <f aca="false">AI234/AH234*100</f>
        <v>30.2698546941617</v>
      </c>
    </row>
    <row r="235" s="42" customFormat="true" ht="3" hidden="true" customHeight="true" outlineLevel="0" collapsed="false">
      <c r="A235" s="86" t="s">
        <v>153</v>
      </c>
      <c r="B235" s="36" t="s">
        <v>47</v>
      </c>
      <c r="C235" s="36" t="s">
        <v>150</v>
      </c>
      <c r="D235" s="36" t="s">
        <v>188</v>
      </c>
      <c r="E235" s="36"/>
      <c r="F235" s="36"/>
      <c r="G235" s="36"/>
      <c r="H235" s="37" t="n">
        <f aca="false">H241+H242+H243+H244+H245+H247+H248+H249</f>
        <v>0</v>
      </c>
      <c r="I235" s="38" t="n">
        <f aca="false">I241+I242+I243+I244+I245+I247+I248+I249</f>
        <v>0</v>
      </c>
      <c r="J235" s="39" t="n">
        <f aca="false">SUM(J236:J249)</f>
        <v>0</v>
      </c>
      <c r="K235" s="40" t="n">
        <f aca="false">SUM(K236:K249)</f>
        <v>0</v>
      </c>
      <c r="L235" s="37" t="n">
        <f aca="false">SUM(L236:L249)</f>
        <v>0</v>
      </c>
      <c r="M235" s="28" t="n">
        <f aca="false">I235+J235+K235</f>
        <v>0</v>
      </c>
      <c r="N235" s="32" t="n">
        <f aca="false">J235+K235+L235</f>
        <v>0</v>
      </c>
      <c r="O235" s="32" t="n">
        <f aca="false">M235+N235</f>
        <v>0</v>
      </c>
      <c r="P235" s="32" t="n">
        <f aca="false">L235+M235+N235</f>
        <v>0</v>
      </c>
      <c r="Q235" s="28" t="n">
        <f aca="false">O235+P235</f>
        <v>0</v>
      </c>
      <c r="R235" s="32" t="n">
        <f aca="false">N235+O235+P235</f>
        <v>0</v>
      </c>
      <c r="S235" s="28" t="n">
        <f aca="false">Q235+R235</f>
        <v>0</v>
      </c>
      <c r="T235" s="32" t="n">
        <f aca="false">N235+P235+R235</f>
        <v>0</v>
      </c>
      <c r="U235" s="28" t="n">
        <f aca="false">M235+T235</f>
        <v>0</v>
      </c>
      <c r="V235" s="28" t="n">
        <f aca="false">U235-M235</f>
        <v>0</v>
      </c>
      <c r="W235" s="32" t="n">
        <f aca="false">Q235+S235+U235</f>
        <v>0</v>
      </c>
      <c r="X235" s="28" t="n">
        <f aca="false">U235+W235</f>
        <v>0</v>
      </c>
      <c r="Y235" s="32" t="n">
        <f aca="false">U235+V235+W235</f>
        <v>0</v>
      </c>
      <c r="Z235" s="32" t="n">
        <f aca="false">V235+W235+X235</f>
        <v>0</v>
      </c>
      <c r="AA235" s="32" t="n">
        <f aca="false">W235+X235+Y235</f>
        <v>0</v>
      </c>
      <c r="AB235" s="28" t="n">
        <f aca="false">X235+Y235+Z235</f>
        <v>0</v>
      </c>
      <c r="AC235" s="28" t="n">
        <f aca="false">Y235+Z235+AA235</f>
        <v>0</v>
      </c>
      <c r="AD235" s="28" t="n">
        <f aca="false">Z235+AA235+AB235</f>
        <v>0</v>
      </c>
      <c r="AE235" s="41" t="n">
        <f aca="false">AB235+AC235+AD235</f>
        <v>0</v>
      </c>
      <c r="AF235" s="41" t="n">
        <f aca="false">AC235+AD235+AE235</f>
        <v>0</v>
      </c>
      <c r="AG235" s="41" t="n">
        <f aca="false">AE235+AF235</f>
        <v>0</v>
      </c>
      <c r="AH235" s="41" t="n">
        <f aca="false">AF235+AG235</f>
        <v>0</v>
      </c>
      <c r="AI235" s="41" t="n">
        <f aca="false">AG235+AH235</f>
        <v>0</v>
      </c>
      <c r="AJ235" s="41" t="e">
        <f aca="false">AI235/AH235*100</f>
        <v>#DIV/0!</v>
      </c>
    </row>
    <row r="236" s="42" customFormat="true" ht="12.75" hidden="true" customHeight="false" outlineLevel="0" collapsed="false">
      <c r="A236" s="86"/>
      <c r="B236" s="36"/>
      <c r="C236" s="36"/>
      <c r="D236" s="36"/>
      <c r="E236" s="36"/>
      <c r="F236" s="36" t="s">
        <v>79</v>
      </c>
      <c r="G236" s="36"/>
      <c r="H236" s="37"/>
      <c r="I236" s="38"/>
      <c r="J236" s="39"/>
      <c r="K236" s="40"/>
      <c r="L236" s="37"/>
      <c r="M236" s="28" t="n">
        <f aca="false">I236+J236+K236</f>
        <v>0</v>
      </c>
      <c r="N236" s="32" t="n">
        <f aca="false">J236+K236+L236</f>
        <v>0</v>
      </c>
      <c r="O236" s="32" t="n">
        <f aca="false">M236+N236</f>
        <v>0</v>
      </c>
      <c r="P236" s="32" t="n">
        <f aca="false">L236+M236+N236</f>
        <v>0</v>
      </c>
      <c r="Q236" s="28" t="n">
        <f aca="false">O236+P236</f>
        <v>0</v>
      </c>
      <c r="R236" s="32" t="n">
        <f aca="false">N236+O236+P236</f>
        <v>0</v>
      </c>
      <c r="S236" s="28" t="n">
        <f aca="false">Q236+R236</f>
        <v>0</v>
      </c>
      <c r="T236" s="32" t="n">
        <f aca="false">N236+P236+R236</f>
        <v>0</v>
      </c>
      <c r="U236" s="28" t="n">
        <f aca="false">M236+T236</f>
        <v>0</v>
      </c>
      <c r="V236" s="28" t="n">
        <f aca="false">U236-M236</f>
        <v>0</v>
      </c>
      <c r="W236" s="32" t="n">
        <f aca="false">Q236+S236+U236</f>
        <v>0</v>
      </c>
      <c r="X236" s="28" t="n">
        <f aca="false">U236+W236</f>
        <v>0</v>
      </c>
      <c r="Y236" s="32" t="n">
        <f aca="false">U236+V236+W236</f>
        <v>0</v>
      </c>
      <c r="Z236" s="32" t="n">
        <f aca="false">V236+W236+X236</f>
        <v>0</v>
      </c>
      <c r="AA236" s="32" t="n">
        <f aca="false">W236+X236+Y236</f>
        <v>0</v>
      </c>
      <c r="AB236" s="28" t="n">
        <f aca="false">X236+Y236+Z236</f>
        <v>0</v>
      </c>
      <c r="AC236" s="28" t="n">
        <f aca="false">Y236+Z236+AA236</f>
        <v>0</v>
      </c>
      <c r="AD236" s="28" t="n">
        <f aca="false">Z236+AA236+AB236</f>
        <v>0</v>
      </c>
      <c r="AE236" s="41" t="n">
        <f aca="false">AB236+AC236+AD236</f>
        <v>0</v>
      </c>
      <c r="AF236" s="41" t="n">
        <f aca="false">AC236+AD236+AE236</f>
        <v>0</v>
      </c>
      <c r="AG236" s="41" t="n">
        <f aca="false">AE236+AF236</f>
        <v>0</v>
      </c>
      <c r="AH236" s="41" t="n">
        <f aca="false">AF236+AG236</f>
        <v>0</v>
      </c>
      <c r="AI236" s="41" t="n">
        <f aca="false">AG236+AH236</f>
        <v>0</v>
      </c>
      <c r="AJ236" s="41" t="e">
        <f aca="false">AI236/AH236*100</f>
        <v>#DIV/0!</v>
      </c>
    </row>
    <row r="237" s="42" customFormat="true" ht="12.75" hidden="true" customHeight="false" outlineLevel="0" collapsed="false">
      <c r="A237" s="86"/>
      <c r="B237" s="36"/>
      <c r="C237" s="36"/>
      <c r="D237" s="36"/>
      <c r="E237" s="36"/>
      <c r="F237" s="36"/>
      <c r="G237" s="36"/>
      <c r="H237" s="37"/>
      <c r="I237" s="38"/>
      <c r="J237" s="39"/>
      <c r="K237" s="40"/>
      <c r="L237" s="37"/>
      <c r="M237" s="28" t="n">
        <f aca="false">I237+J237+K237</f>
        <v>0</v>
      </c>
      <c r="N237" s="32" t="n">
        <f aca="false">J237+K237+L237</f>
        <v>0</v>
      </c>
      <c r="O237" s="32" t="n">
        <f aca="false">M237+N237</f>
        <v>0</v>
      </c>
      <c r="P237" s="32" t="n">
        <f aca="false">L237+M237+N237</f>
        <v>0</v>
      </c>
      <c r="Q237" s="28" t="n">
        <f aca="false">O237+P237</f>
        <v>0</v>
      </c>
      <c r="R237" s="32" t="n">
        <f aca="false">N237+O237+P237</f>
        <v>0</v>
      </c>
      <c r="S237" s="28" t="n">
        <f aca="false">Q237+R237</f>
        <v>0</v>
      </c>
      <c r="T237" s="32" t="n">
        <f aca="false">N237+P237+R237</f>
        <v>0</v>
      </c>
      <c r="U237" s="28" t="n">
        <f aca="false">M237+T237</f>
        <v>0</v>
      </c>
      <c r="V237" s="28" t="n">
        <f aca="false">U237-M237</f>
        <v>0</v>
      </c>
      <c r="W237" s="32" t="n">
        <f aca="false">Q237+S237+U237</f>
        <v>0</v>
      </c>
      <c r="X237" s="28" t="n">
        <f aca="false">U237+W237</f>
        <v>0</v>
      </c>
      <c r="Y237" s="32" t="n">
        <f aca="false">U237+V237+W237</f>
        <v>0</v>
      </c>
      <c r="Z237" s="32" t="n">
        <f aca="false">V237+W237+X237</f>
        <v>0</v>
      </c>
      <c r="AA237" s="32" t="n">
        <f aca="false">W237+X237+Y237</f>
        <v>0</v>
      </c>
      <c r="AB237" s="28" t="n">
        <f aca="false">X237+Y237+Z237</f>
        <v>0</v>
      </c>
      <c r="AC237" s="28" t="n">
        <f aca="false">Y237+Z237+AA237</f>
        <v>0</v>
      </c>
      <c r="AD237" s="28" t="n">
        <f aca="false">Z237+AA237+AB237</f>
        <v>0</v>
      </c>
      <c r="AE237" s="41" t="n">
        <f aca="false">AB237+AC237+AD237</f>
        <v>0</v>
      </c>
      <c r="AF237" s="41" t="n">
        <f aca="false">AC237+AD237+AE237</f>
        <v>0</v>
      </c>
      <c r="AG237" s="41" t="n">
        <f aca="false">AE237+AF237</f>
        <v>0</v>
      </c>
      <c r="AH237" s="41" t="n">
        <f aca="false">AF237+AG237</f>
        <v>0</v>
      </c>
      <c r="AI237" s="41" t="n">
        <f aca="false">AG237+AH237</f>
        <v>0</v>
      </c>
      <c r="AJ237" s="41" t="e">
        <f aca="false">AI237/AH237*100</f>
        <v>#DIV/0!</v>
      </c>
    </row>
    <row r="238" s="42" customFormat="true" ht="12.75" hidden="true" customHeight="false" outlineLevel="0" collapsed="false">
      <c r="A238" s="93" t="s">
        <v>153</v>
      </c>
      <c r="B238" s="36"/>
      <c r="C238" s="51" t="s">
        <v>150</v>
      </c>
      <c r="D238" s="51" t="s">
        <v>188</v>
      </c>
      <c r="E238" s="51" t="s">
        <v>96</v>
      </c>
      <c r="F238" s="51" t="s">
        <v>81</v>
      </c>
      <c r="G238" s="36"/>
      <c r="H238" s="37"/>
      <c r="I238" s="38"/>
      <c r="J238" s="39"/>
      <c r="K238" s="40"/>
      <c r="L238" s="37"/>
      <c r="M238" s="28" t="n">
        <f aca="false">I238+J238+K238</f>
        <v>0</v>
      </c>
      <c r="N238" s="32" t="n">
        <f aca="false">J238+K238+L238</f>
        <v>0</v>
      </c>
      <c r="O238" s="32" t="n">
        <f aca="false">M238+N238</f>
        <v>0</v>
      </c>
      <c r="P238" s="32" t="n">
        <f aca="false">L238+M238+N238</f>
        <v>0</v>
      </c>
      <c r="Q238" s="28" t="n">
        <f aca="false">O238+P238</f>
        <v>0</v>
      </c>
      <c r="R238" s="32" t="n">
        <f aca="false">N238+O238+P238</f>
        <v>0</v>
      </c>
      <c r="S238" s="28" t="n">
        <f aca="false">Q238+R238</f>
        <v>0</v>
      </c>
      <c r="T238" s="32" t="n">
        <f aca="false">N238+P238+R238</f>
        <v>0</v>
      </c>
      <c r="U238" s="28" t="n">
        <f aca="false">M238+T238</f>
        <v>0</v>
      </c>
      <c r="V238" s="28" t="n">
        <f aca="false">U238-M238</f>
        <v>0</v>
      </c>
      <c r="W238" s="32" t="n">
        <f aca="false">Q238+S238+U238</f>
        <v>0</v>
      </c>
      <c r="X238" s="28" t="n">
        <f aca="false">U238+W238</f>
        <v>0</v>
      </c>
      <c r="Y238" s="32" t="n">
        <f aca="false">U238+V238+W238</f>
        <v>0</v>
      </c>
      <c r="Z238" s="32" t="n">
        <f aca="false">V238+W238+X238</f>
        <v>0</v>
      </c>
      <c r="AA238" s="32" t="n">
        <f aca="false">W238+X238+Y238</f>
        <v>0</v>
      </c>
      <c r="AB238" s="28" t="n">
        <f aca="false">X238+Y238+Z238</f>
        <v>0</v>
      </c>
      <c r="AC238" s="28" t="n">
        <f aca="false">Y238+Z238+AA238</f>
        <v>0</v>
      </c>
      <c r="AD238" s="28" t="n">
        <f aca="false">Z238+AA238+AB238</f>
        <v>0</v>
      </c>
      <c r="AE238" s="41" t="n">
        <f aca="false">AB238+AC238+AD238</f>
        <v>0</v>
      </c>
      <c r="AF238" s="41" t="n">
        <f aca="false">AC238+AD238+AE238</f>
        <v>0</v>
      </c>
      <c r="AG238" s="41" t="n">
        <f aca="false">AE238+AF238</f>
        <v>0</v>
      </c>
      <c r="AH238" s="41" t="n">
        <f aca="false">AF238+AG238</f>
        <v>0</v>
      </c>
      <c r="AI238" s="41" t="n">
        <f aca="false">AG238+AH238</f>
        <v>0</v>
      </c>
      <c r="AJ238" s="41" t="e">
        <f aca="false">AI238/AH238*100</f>
        <v>#DIV/0!</v>
      </c>
    </row>
    <row r="239" s="42" customFormat="true" ht="12.75" hidden="true" customHeight="false" outlineLevel="0" collapsed="false">
      <c r="A239" s="93" t="s">
        <v>153</v>
      </c>
      <c r="B239" s="36"/>
      <c r="C239" s="51" t="s">
        <v>150</v>
      </c>
      <c r="D239" s="51" t="s">
        <v>189</v>
      </c>
      <c r="E239" s="51" t="s">
        <v>161</v>
      </c>
      <c r="F239" s="51" t="s">
        <v>162</v>
      </c>
      <c r="G239" s="36"/>
      <c r="H239" s="37"/>
      <c r="I239" s="38"/>
      <c r="J239" s="39"/>
      <c r="K239" s="40"/>
      <c r="L239" s="37"/>
      <c r="M239" s="28" t="n">
        <f aca="false">I239+J239+K239</f>
        <v>0</v>
      </c>
      <c r="N239" s="32" t="n">
        <f aca="false">J239+K239+L239</f>
        <v>0</v>
      </c>
      <c r="O239" s="32" t="n">
        <f aca="false">M239+N239</f>
        <v>0</v>
      </c>
      <c r="P239" s="32" t="n">
        <f aca="false">L239+M239+N239</f>
        <v>0</v>
      </c>
      <c r="Q239" s="28" t="n">
        <f aca="false">O239+P239</f>
        <v>0</v>
      </c>
      <c r="R239" s="32" t="n">
        <f aca="false">N239+O239+P239</f>
        <v>0</v>
      </c>
      <c r="S239" s="28" t="n">
        <f aca="false">Q239+R239</f>
        <v>0</v>
      </c>
      <c r="T239" s="32" t="n">
        <f aca="false">N239+P239+R239</f>
        <v>0</v>
      </c>
      <c r="U239" s="28" t="n">
        <f aca="false">M239+T239</f>
        <v>0</v>
      </c>
      <c r="V239" s="28" t="n">
        <f aca="false">U239-M239</f>
        <v>0</v>
      </c>
      <c r="W239" s="32" t="n">
        <f aca="false">Q239+S239+U239</f>
        <v>0</v>
      </c>
      <c r="X239" s="28" t="n">
        <f aca="false">U239+W239</f>
        <v>0</v>
      </c>
      <c r="Y239" s="32" t="n">
        <f aca="false">U239+V239+W239</f>
        <v>0</v>
      </c>
      <c r="Z239" s="32" t="n">
        <f aca="false">V239+W239+X239</f>
        <v>0</v>
      </c>
      <c r="AA239" s="32" t="n">
        <f aca="false">W239+X239+Y239</f>
        <v>0</v>
      </c>
      <c r="AB239" s="28" t="n">
        <f aca="false">X239+Y239+Z239</f>
        <v>0</v>
      </c>
      <c r="AC239" s="28" t="n">
        <f aca="false">Y239+Z239+AA239</f>
        <v>0</v>
      </c>
      <c r="AD239" s="28" t="n">
        <f aca="false">Z239+AA239+AB239</f>
        <v>0</v>
      </c>
      <c r="AE239" s="41" t="n">
        <f aca="false">AB239+AC239+AD239</f>
        <v>0</v>
      </c>
      <c r="AF239" s="41" t="n">
        <f aca="false">AC239+AD239+AE239</f>
        <v>0</v>
      </c>
      <c r="AG239" s="41" t="n">
        <f aca="false">AE239+AF239</f>
        <v>0</v>
      </c>
      <c r="AH239" s="41" t="n">
        <f aca="false">AF239+AG239</f>
        <v>0</v>
      </c>
      <c r="AI239" s="41" t="n">
        <f aca="false">AG239+AH239</f>
        <v>0</v>
      </c>
      <c r="AJ239" s="41" t="e">
        <f aca="false">AI239/AH239*100</f>
        <v>#DIV/0!</v>
      </c>
    </row>
    <row r="240" s="42" customFormat="true" ht="12.75" hidden="true" customHeight="false" outlineLevel="0" collapsed="false">
      <c r="A240" s="93"/>
      <c r="B240" s="51" t="s">
        <v>47</v>
      </c>
      <c r="C240" s="51" t="s">
        <v>150</v>
      </c>
      <c r="D240" s="51" t="s">
        <v>189</v>
      </c>
      <c r="E240" s="51" t="s">
        <v>96</v>
      </c>
      <c r="F240" s="51" t="s">
        <v>79</v>
      </c>
      <c r="G240" s="36"/>
      <c r="H240" s="37"/>
      <c r="I240" s="38"/>
      <c r="J240" s="39"/>
      <c r="K240" s="40"/>
      <c r="L240" s="37"/>
      <c r="M240" s="28" t="n">
        <f aca="false">I240+J240+K240</f>
        <v>0</v>
      </c>
      <c r="N240" s="32" t="n">
        <f aca="false">J240+K240+L240</f>
        <v>0</v>
      </c>
      <c r="O240" s="32" t="n">
        <f aca="false">M240+N240</f>
        <v>0</v>
      </c>
      <c r="P240" s="32" t="n">
        <f aca="false">L240+M240+N240</f>
        <v>0</v>
      </c>
      <c r="Q240" s="28" t="n">
        <f aca="false">O240+P240</f>
        <v>0</v>
      </c>
      <c r="R240" s="32" t="n">
        <f aca="false">N240+O240+P240</f>
        <v>0</v>
      </c>
      <c r="S240" s="28" t="n">
        <f aca="false">Q240+R240</f>
        <v>0</v>
      </c>
      <c r="T240" s="32" t="n">
        <f aca="false">N240+P240+R240</f>
        <v>0</v>
      </c>
      <c r="U240" s="28" t="n">
        <f aca="false">M240+T240</f>
        <v>0</v>
      </c>
      <c r="V240" s="28" t="n">
        <f aca="false">U240-M240</f>
        <v>0</v>
      </c>
      <c r="W240" s="32" t="n">
        <f aca="false">Q240+S240+U240</f>
        <v>0</v>
      </c>
      <c r="X240" s="28" t="n">
        <f aca="false">U240+W240</f>
        <v>0</v>
      </c>
      <c r="Y240" s="32" t="n">
        <f aca="false">U240+V240+W240</f>
        <v>0</v>
      </c>
      <c r="Z240" s="32" t="n">
        <f aca="false">V240+W240+X240</f>
        <v>0</v>
      </c>
      <c r="AA240" s="32" t="n">
        <f aca="false">W240+X240+Y240</f>
        <v>0</v>
      </c>
      <c r="AB240" s="28" t="n">
        <f aca="false">X240+Y240+Z240</f>
        <v>0</v>
      </c>
      <c r="AC240" s="28" t="n">
        <f aca="false">Y240+Z240+AA240</f>
        <v>0</v>
      </c>
      <c r="AD240" s="28" t="n">
        <f aca="false">Z240+AA240+AB240</f>
        <v>0</v>
      </c>
      <c r="AE240" s="41" t="n">
        <f aca="false">AB240+AC240+AD240</f>
        <v>0</v>
      </c>
      <c r="AF240" s="41" t="n">
        <f aca="false">AC240+AD240+AE240</f>
        <v>0</v>
      </c>
      <c r="AG240" s="41" t="n">
        <f aca="false">AE240+AF240</f>
        <v>0</v>
      </c>
      <c r="AH240" s="41" t="n">
        <f aca="false">AF240+AG240</f>
        <v>0</v>
      </c>
      <c r="AI240" s="41" t="n">
        <f aca="false">AG240+AH240</f>
        <v>0</v>
      </c>
      <c r="AJ240" s="41" t="e">
        <f aca="false">AI240/AH240*100</f>
        <v>#DIV/0!</v>
      </c>
    </row>
    <row r="241" s="42" customFormat="true" ht="12.75" hidden="true" customHeight="false" outlineLevel="0" collapsed="false">
      <c r="A241" s="86" t="s">
        <v>190</v>
      </c>
      <c r="B241" s="51" t="s">
        <v>47</v>
      </c>
      <c r="C241" s="51" t="s">
        <v>150</v>
      </c>
      <c r="D241" s="51" t="s">
        <v>189</v>
      </c>
      <c r="E241" s="51" t="s">
        <v>96</v>
      </c>
      <c r="F241" s="51" t="s">
        <v>81</v>
      </c>
      <c r="G241" s="51"/>
      <c r="H241" s="62"/>
      <c r="I241" s="63"/>
      <c r="J241" s="64"/>
      <c r="K241" s="65"/>
      <c r="L241" s="62"/>
      <c r="M241" s="28" t="n">
        <f aca="false">I241+J241+K241</f>
        <v>0</v>
      </c>
      <c r="N241" s="32" t="n">
        <f aca="false">J241+K241+L241</f>
        <v>0</v>
      </c>
      <c r="O241" s="32" t="n">
        <f aca="false">M241+N241</f>
        <v>0</v>
      </c>
      <c r="P241" s="32" t="n">
        <f aca="false">L241+M241+N241</f>
        <v>0</v>
      </c>
      <c r="Q241" s="28" t="n">
        <f aca="false">O241+P241</f>
        <v>0</v>
      </c>
      <c r="R241" s="32" t="n">
        <f aca="false">N241+O241+P241</f>
        <v>0</v>
      </c>
      <c r="S241" s="28" t="n">
        <f aca="false">Q241+R241</f>
        <v>0</v>
      </c>
      <c r="T241" s="32" t="n">
        <f aca="false">N241+P241+R241</f>
        <v>0</v>
      </c>
      <c r="U241" s="28" t="n">
        <f aca="false">M241+T241</f>
        <v>0</v>
      </c>
      <c r="V241" s="28" t="n">
        <f aca="false">U241-M241</f>
        <v>0</v>
      </c>
      <c r="W241" s="32" t="n">
        <f aca="false">Q241+S241+U241</f>
        <v>0</v>
      </c>
      <c r="X241" s="28" t="n">
        <f aca="false">U241+W241</f>
        <v>0</v>
      </c>
      <c r="Y241" s="32" t="n">
        <f aca="false">U241+V241+W241</f>
        <v>0</v>
      </c>
      <c r="Z241" s="32" t="n">
        <f aca="false">V241+W241+X241</f>
        <v>0</v>
      </c>
      <c r="AA241" s="32" t="n">
        <f aca="false">W241+X241+Y241</f>
        <v>0</v>
      </c>
      <c r="AB241" s="28" t="n">
        <f aca="false">X241+Y241+Z241</f>
        <v>0</v>
      </c>
      <c r="AC241" s="28" t="n">
        <f aca="false">Y241+Z241+AA241</f>
        <v>0</v>
      </c>
      <c r="AD241" s="28" t="n">
        <f aca="false">Z241+AA241+AB241</f>
        <v>0</v>
      </c>
      <c r="AE241" s="41" t="n">
        <f aca="false">AB241+AC241+AD241</f>
        <v>0</v>
      </c>
      <c r="AF241" s="41" t="n">
        <f aca="false">AC241+AD241+AE241</f>
        <v>0</v>
      </c>
      <c r="AG241" s="41" t="n">
        <f aca="false">AE241+AF241</f>
        <v>0</v>
      </c>
      <c r="AH241" s="41" t="n">
        <f aca="false">AF241+AG241</f>
        <v>0</v>
      </c>
      <c r="AI241" s="41" t="n">
        <f aca="false">AG241+AH241</f>
        <v>0</v>
      </c>
      <c r="AJ241" s="41" t="e">
        <f aca="false">AI241/AH241*100</f>
        <v>#DIV/0!</v>
      </c>
    </row>
    <row r="242" s="42" customFormat="true" ht="32.25" hidden="true" customHeight="true" outlineLevel="0" collapsed="false">
      <c r="A242" s="86" t="s">
        <v>191</v>
      </c>
      <c r="B242" s="51" t="s">
        <v>47</v>
      </c>
      <c r="C242" s="51" t="s">
        <v>150</v>
      </c>
      <c r="D242" s="51" t="s">
        <v>192</v>
      </c>
      <c r="E242" s="51" t="s">
        <v>96</v>
      </c>
      <c r="F242" s="51" t="s">
        <v>81</v>
      </c>
      <c r="G242" s="51"/>
      <c r="H242" s="62"/>
      <c r="I242" s="63"/>
      <c r="J242" s="64"/>
      <c r="K242" s="65"/>
      <c r="L242" s="62"/>
      <c r="M242" s="28" t="n">
        <f aca="false">I242+J242+K242</f>
        <v>0</v>
      </c>
      <c r="N242" s="32" t="n">
        <f aca="false">J242+K242+L242</f>
        <v>0</v>
      </c>
      <c r="O242" s="32" t="n">
        <f aca="false">M242+N242</f>
        <v>0</v>
      </c>
      <c r="P242" s="32" t="n">
        <f aca="false">L242+M242+N242</f>
        <v>0</v>
      </c>
      <c r="Q242" s="28" t="n">
        <f aca="false">O242+P242</f>
        <v>0</v>
      </c>
      <c r="R242" s="32" t="n">
        <f aca="false">N242+O242+P242</f>
        <v>0</v>
      </c>
      <c r="S242" s="28" t="n">
        <f aca="false">Q242+R242</f>
        <v>0</v>
      </c>
      <c r="T242" s="32" t="n">
        <f aca="false">N242+P242+R242</f>
        <v>0</v>
      </c>
      <c r="U242" s="28" t="n">
        <f aca="false">M242+T242</f>
        <v>0</v>
      </c>
      <c r="V242" s="28" t="n">
        <f aca="false">U242-M242</f>
        <v>0</v>
      </c>
      <c r="W242" s="32" t="n">
        <f aca="false">Q242+S242+U242</f>
        <v>0</v>
      </c>
      <c r="X242" s="28" t="n">
        <f aca="false">U242+W242</f>
        <v>0</v>
      </c>
      <c r="Y242" s="32" t="n">
        <f aca="false">U242+V242+W242</f>
        <v>0</v>
      </c>
      <c r="Z242" s="32" t="n">
        <f aca="false">V242+W242+X242</f>
        <v>0</v>
      </c>
      <c r="AA242" s="32" t="n">
        <f aca="false">W242+X242+Y242</f>
        <v>0</v>
      </c>
      <c r="AB242" s="28" t="n">
        <f aca="false">X242+Y242+Z242</f>
        <v>0</v>
      </c>
      <c r="AC242" s="28" t="n">
        <f aca="false">Y242+Z242+AA242</f>
        <v>0</v>
      </c>
      <c r="AD242" s="28" t="n">
        <f aca="false">Z242+AA242+AB242</f>
        <v>0</v>
      </c>
      <c r="AE242" s="41" t="n">
        <f aca="false">AB242+AC242+AD242</f>
        <v>0</v>
      </c>
      <c r="AF242" s="41" t="n">
        <f aca="false">AC242+AD242+AE242</f>
        <v>0</v>
      </c>
      <c r="AG242" s="41" t="n">
        <f aca="false">AE242+AF242</f>
        <v>0</v>
      </c>
      <c r="AH242" s="41" t="n">
        <f aca="false">AF242+AG242</f>
        <v>0</v>
      </c>
      <c r="AI242" s="41" t="n">
        <f aca="false">AG242+AH242</f>
        <v>0</v>
      </c>
      <c r="AJ242" s="41" t="e">
        <f aca="false">AI242/AH242*100</f>
        <v>#DIV/0!</v>
      </c>
    </row>
    <row r="243" s="42" customFormat="true" ht="22.5" hidden="true" customHeight="false" outlineLevel="0" collapsed="false">
      <c r="A243" s="86" t="s">
        <v>193</v>
      </c>
      <c r="B243" s="51" t="s">
        <v>47</v>
      </c>
      <c r="C243" s="51" t="s">
        <v>150</v>
      </c>
      <c r="D243" s="51" t="s">
        <v>194</v>
      </c>
      <c r="E243" s="51" t="s">
        <v>96</v>
      </c>
      <c r="F243" s="51" t="s">
        <v>81</v>
      </c>
      <c r="G243" s="51"/>
      <c r="H243" s="62"/>
      <c r="I243" s="63"/>
      <c r="J243" s="64"/>
      <c r="K243" s="65"/>
      <c r="L243" s="62"/>
      <c r="M243" s="28" t="n">
        <f aca="false">I243+J243+K243</f>
        <v>0</v>
      </c>
      <c r="N243" s="32" t="n">
        <f aca="false">J243+K243+L243</f>
        <v>0</v>
      </c>
      <c r="O243" s="32" t="n">
        <f aca="false">M243+N243</f>
        <v>0</v>
      </c>
      <c r="P243" s="32" t="n">
        <f aca="false">L243+M243+N243</f>
        <v>0</v>
      </c>
      <c r="Q243" s="28" t="n">
        <f aca="false">O243+P243</f>
        <v>0</v>
      </c>
      <c r="R243" s="32" t="n">
        <f aca="false">N243+O243+P243</f>
        <v>0</v>
      </c>
      <c r="S243" s="28" t="n">
        <f aca="false">Q243+R243</f>
        <v>0</v>
      </c>
      <c r="T243" s="32" t="n">
        <f aca="false">N243+P243+R243</f>
        <v>0</v>
      </c>
      <c r="U243" s="28" t="n">
        <f aca="false">M243+T243</f>
        <v>0</v>
      </c>
      <c r="V243" s="28" t="n">
        <f aca="false">U243-M243</f>
        <v>0</v>
      </c>
      <c r="W243" s="32" t="n">
        <f aca="false">Q243+S243+U243</f>
        <v>0</v>
      </c>
      <c r="X243" s="28" t="n">
        <f aca="false">U243+W243</f>
        <v>0</v>
      </c>
      <c r="Y243" s="32" t="n">
        <f aca="false">U243+V243+W243</f>
        <v>0</v>
      </c>
      <c r="Z243" s="32" t="n">
        <f aca="false">V243+W243+X243</f>
        <v>0</v>
      </c>
      <c r="AA243" s="32" t="n">
        <f aca="false">W243+X243+Y243</f>
        <v>0</v>
      </c>
      <c r="AB243" s="28" t="n">
        <f aca="false">X243+Y243+Z243</f>
        <v>0</v>
      </c>
      <c r="AC243" s="28" t="n">
        <f aca="false">Y243+Z243+AA243</f>
        <v>0</v>
      </c>
      <c r="AD243" s="28" t="n">
        <f aca="false">Z243+AA243+AB243</f>
        <v>0</v>
      </c>
      <c r="AE243" s="41" t="n">
        <f aca="false">AB243+AC243+AD243</f>
        <v>0</v>
      </c>
      <c r="AF243" s="41" t="n">
        <f aca="false">AC243+AD243+AE243</f>
        <v>0</v>
      </c>
      <c r="AG243" s="41" t="n">
        <f aca="false">AE243+AF243</f>
        <v>0</v>
      </c>
      <c r="AH243" s="41" t="n">
        <f aca="false">AF243+AG243</f>
        <v>0</v>
      </c>
      <c r="AI243" s="41" t="n">
        <f aca="false">AG243+AH243</f>
        <v>0</v>
      </c>
      <c r="AJ243" s="41" t="e">
        <f aca="false">AI243/AH243*100</f>
        <v>#DIV/0!</v>
      </c>
    </row>
    <row r="244" s="42" customFormat="true" ht="22.5" hidden="true" customHeight="false" outlineLevel="0" collapsed="false">
      <c r="A244" s="86" t="s">
        <v>195</v>
      </c>
      <c r="B244" s="51" t="s">
        <v>47</v>
      </c>
      <c r="C244" s="51" t="s">
        <v>150</v>
      </c>
      <c r="D244" s="51" t="s">
        <v>196</v>
      </c>
      <c r="E244" s="51" t="s">
        <v>96</v>
      </c>
      <c r="F244" s="51" t="s">
        <v>81</v>
      </c>
      <c r="G244" s="51"/>
      <c r="H244" s="62"/>
      <c r="I244" s="63"/>
      <c r="J244" s="64"/>
      <c r="K244" s="65"/>
      <c r="L244" s="62"/>
      <c r="M244" s="28" t="n">
        <f aca="false">I244+J244+K244</f>
        <v>0</v>
      </c>
      <c r="N244" s="32" t="n">
        <f aca="false">J244+K244+L244</f>
        <v>0</v>
      </c>
      <c r="O244" s="32" t="n">
        <f aca="false">M244+N244</f>
        <v>0</v>
      </c>
      <c r="P244" s="32" t="n">
        <f aca="false">L244+M244+N244</f>
        <v>0</v>
      </c>
      <c r="Q244" s="28" t="n">
        <f aca="false">O244+P244</f>
        <v>0</v>
      </c>
      <c r="R244" s="32" t="n">
        <f aca="false">N244+O244+P244</f>
        <v>0</v>
      </c>
      <c r="S244" s="28" t="n">
        <f aca="false">Q244+R244</f>
        <v>0</v>
      </c>
      <c r="T244" s="32" t="n">
        <f aca="false">N244+P244+R244</f>
        <v>0</v>
      </c>
      <c r="U244" s="28" t="n">
        <f aca="false">M244+T244</f>
        <v>0</v>
      </c>
      <c r="V244" s="28" t="n">
        <f aca="false">U244-M244</f>
        <v>0</v>
      </c>
      <c r="W244" s="32" t="n">
        <f aca="false">Q244+S244+U244</f>
        <v>0</v>
      </c>
      <c r="X244" s="28" t="n">
        <f aca="false">U244+W244</f>
        <v>0</v>
      </c>
      <c r="Y244" s="32" t="n">
        <f aca="false">U244+V244+W244</f>
        <v>0</v>
      </c>
      <c r="Z244" s="32" t="n">
        <f aca="false">V244+W244+X244</f>
        <v>0</v>
      </c>
      <c r="AA244" s="32" t="n">
        <f aca="false">W244+X244+Y244</f>
        <v>0</v>
      </c>
      <c r="AB244" s="28" t="n">
        <f aca="false">X244+Y244+Z244</f>
        <v>0</v>
      </c>
      <c r="AC244" s="28" t="n">
        <f aca="false">Y244+Z244+AA244</f>
        <v>0</v>
      </c>
      <c r="AD244" s="28" t="n">
        <f aca="false">Z244+AA244+AB244</f>
        <v>0</v>
      </c>
      <c r="AE244" s="41" t="n">
        <f aca="false">AB244+AC244+AD244</f>
        <v>0</v>
      </c>
      <c r="AF244" s="41" t="n">
        <f aca="false">AC244+AD244+AE244</f>
        <v>0</v>
      </c>
      <c r="AG244" s="41" t="n">
        <f aca="false">AE244+AF244</f>
        <v>0</v>
      </c>
      <c r="AH244" s="41" t="n">
        <f aca="false">AF244+AG244</f>
        <v>0</v>
      </c>
      <c r="AI244" s="41" t="n">
        <f aca="false">AG244+AH244</f>
        <v>0</v>
      </c>
      <c r="AJ244" s="41" t="e">
        <f aca="false">AI244/AH244*100</f>
        <v>#DIV/0!</v>
      </c>
    </row>
    <row r="245" s="42" customFormat="true" ht="12.75" hidden="true" customHeight="false" outlineLevel="0" collapsed="false">
      <c r="A245" s="50" t="s">
        <v>197</v>
      </c>
      <c r="B245" s="51" t="s">
        <v>47</v>
      </c>
      <c r="C245" s="51" t="s">
        <v>150</v>
      </c>
      <c r="D245" s="51" t="s">
        <v>198</v>
      </c>
      <c r="E245" s="51" t="s">
        <v>96</v>
      </c>
      <c r="F245" s="51" t="s">
        <v>81</v>
      </c>
      <c r="G245" s="51"/>
      <c r="H245" s="62"/>
      <c r="I245" s="63"/>
      <c r="J245" s="64"/>
      <c r="K245" s="65"/>
      <c r="L245" s="62"/>
      <c r="M245" s="28" t="n">
        <f aca="false">I245+J245+K245</f>
        <v>0</v>
      </c>
      <c r="N245" s="32" t="n">
        <f aca="false">J245+K245+L245</f>
        <v>0</v>
      </c>
      <c r="O245" s="32" t="n">
        <f aca="false">M245+N245</f>
        <v>0</v>
      </c>
      <c r="P245" s="32" t="n">
        <f aca="false">L245+M245+N245</f>
        <v>0</v>
      </c>
      <c r="Q245" s="28" t="n">
        <f aca="false">O245+P245</f>
        <v>0</v>
      </c>
      <c r="R245" s="32" t="n">
        <f aca="false">N245+O245+P245</f>
        <v>0</v>
      </c>
      <c r="S245" s="28" t="n">
        <f aca="false">Q245+R245</f>
        <v>0</v>
      </c>
      <c r="T245" s="32" t="n">
        <f aca="false">N245+P245+R245</f>
        <v>0</v>
      </c>
      <c r="U245" s="28" t="n">
        <f aca="false">M245+T245</f>
        <v>0</v>
      </c>
      <c r="V245" s="28" t="n">
        <f aca="false">U245-M245</f>
        <v>0</v>
      </c>
      <c r="W245" s="32" t="n">
        <f aca="false">Q245+S245+U245</f>
        <v>0</v>
      </c>
      <c r="X245" s="28" t="n">
        <f aca="false">U245+W245</f>
        <v>0</v>
      </c>
      <c r="Y245" s="32" t="n">
        <f aca="false">U245+V245+W245</f>
        <v>0</v>
      </c>
      <c r="Z245" s="32" t="n">
        <f aca="false">V245+W245+X245</f>
        <v>0</v>
      </c>
      <c r="AA245" s="32" t="n">
        <f aca="false">W245+X245+Y245</f>
        <v>0</v>
      </c>
      <c r="AB245" s="28" t="n">
        <f aca="false">X245+Y245+Z245</f>
        <v>0</v>
      </c>
      <c r="AC245" s="28" t="n">
        <f aca="false">Y245+Z245+AA245</f>
        <v>0</v>
      </c>
      <c r="AD245" s="28" t="n">
        <f aca="false">Z245+AA245+AB245</f>
        <v>0</v>
      </c>
      <c r="AE245" s="41" t="n">
        <f aca="false">AB245+AC245+AD245</f>
        <v>0</v>
      </c>
      <c r="AF245" s="41" t="n">
        <f aca="false">AC245+AD245+AE245</f>
        <v>0</v>
      </c>
      <c r="AG245" s="41" t="n">
        <f aca="false">AE245+AF245</f>
        <v>0</v>
      </c>
      <c r="AH245" s="41" t="n">
        <f aca="false">AF245+AG245</f>
        <v>0</v>
      </c>
      <c r="AI245" s="41" t="n">
        <f aca="false">AG245+AH245</f>
        <v>0</v>
      </c>
      <c r="AJ245" s="41" t="e">
        <f aca="false">AI245/AH245*100</f>
        <v>#DIV/0!</v>
      </c>
    </row>
    <row r="246" s="42" customFormat="true" ht="12.75" hidden="true" customHeight="false" outlineLevel="0" collapsed="false">
      <c r="A246" s="50"/>
      <c r="B246" s="51" t="s">
        <v>47</v>
      </c>
      <c r="C246" s="51" t="s">
        <v>150</v>
      </c>
      <c r="D246" s="51" t="s">
        <v>198</v>
      </c>
      <c r="E246" s="51" t="s">
        <v>96</v>
      </c>
      <c r="F246" s="51" t="s">
        <v>85</v>
      </c>
      <c r="G246" s="51"/>
      <c r="H246" s="62"/>
      <c r="I246" s="63"/>
      <c r="J246" s="64"/>
      <c r="K246" s="65"/>
      <c r="L246" s="62"/>
      <c r="M246" s="28" t="n">
        <f aca="false">I246+J246+K246</f>
        <v>0</v>
      </c>
      <c r="N246" s="32" t="n">
        <f aca="false">J246+K246+L246</f>
        <v>0</v>
      </c>
      <c r="O246" s="32" t="n">
        <f aca="false">M246+N246</f>
        <v>0</v>
      </c>
      <c r="P246" s="32" t="n">
        <f aca="false">L246+M246+N246</f>
        <v>0</v>
      </c>
      <c r="Q246" s="28" t="n">
        <f aca="false">O246+P246</f>
        <v>0</v>
      </c>
      <c r="R246" s="32" t="n">
        <f aca="false">N246+O246+P246</f>
        <v>0</v>
      </c>
      <c r="S246" s="28" t="n">
        <f aca="false">Q246+R246</f>
        <v>0</v>
      </c>
      <c r="T246" s="32" t="n">
        <f aca="false">N246+P246+R246</f>
        <v>0</v>
      </c>
      <c r="U246" s="28" t="n">
        <f aca="false">M246+T246</f>
        <v>0</v>
      </c>
      <c r="V246" s="28" t="n">
        <f aca="false">U246-M246</f>
        <v>0</v>
      </c>
      <c r="W246" s="32" t="n">
        <f aca="false">Q246+S246+U246</f>
        <v>0</v>
      </c>
      <c r="X246" s="28" t="n">
        <f aca="false">U246+W246</f>
        <v>0</v>
      </c>
      <c r="Y246" s="32" t="n">
        <f aca="false">U246+V246+W246</f>
        <v>0</v>
      </c>
      <c r="Z246" s="32" t="n">
        <f aca="false">V246+W246+X246</f>
        <v>0</v>
      </c>
      <c r="AA246" s="32" t="n">
        <f aca="false">W246+X246+Y246</f>
        <v>0</v>
      </c>
      <c r="AB246" s="28" t="n">
        <f aca="false">X246+Y246+Z246</f>
        <v>0</v>
      </c>
      <c r="AC246" s="28" t="n">
        <f aca="false">Y246+Z246+AA246</f>
        <v>0</v>
      </c>
      <c r="AD246" s="28" t="n">
        <f aca="false">Z246+AA246+AB246</f>
        <v>0</v>
      </c>
      <c r="AE246" s="41" t="n">
        <f aca="false">AB246+AC246+AD246</f>
        <v>0</v>
      </c>
      <c r="AF246" s="41" t="n">
        <f aca="false">AC246+AD246+AE246</f>
        <v>0</v>
      </c>
      <c r="AG246" s="41" t="n">
        <f aca="false">AE246+AF246</f>
        <v>0</v>
      </c>
      <c r="AH246" s="41" t="n">
        <f aca="false">AF246+AG246</f>
        <v>0</v>
      </c>
      <c r="AI246" s="41" t="n">
        <f aca="false">AG246+AH246</f>
        <v>0</v>
      </c>
      <c r="AJ246" s="41" t="e">
        <f aca="false">AI246/AH246*100</f>
        <v>#DIV/0!</v>
      </c>
    </row>
    <row r="247" s="42" customFormat="true" ht="22.5" hidden="true" customHeight="false" outlineLevel="0" collapsed="false">
      <c r="A247" s="56" t="s">
        <v>199</v>
      </c>
      <c r="B247" s="51" t="s">
        <v>47</v>
      </c>
      <c r="C247" s="51" t="s">
        <v>150</v>
      </c>
      <c r="D247" s="51" t="s">
        <v>200</v>
      </c>
      <c r="E247" s="51" t="s">
        <v>96</v>
      </c>
      <c r="F247" s="51" t="s">
        <v>81</v>
      </c>
      <c r="G247" s="51"/>
      <c r="H247" s="62"/>
      <c r="I247" s="63"/>
      <c r="J247" s="64"/>
      <c r="K247" s="65"/>
      <c r="L247" s="62"/>
      <c r="M247" s="28" t="n">
        <f aca="false">I247+J247+K247</f>
        <v>0</v>
      </c>
      <c r="N247" s="32" t="n">
        <f aca="false">J247+K247+L247</f>
        <v>0</v>
      </c>
      <c r="O247" s="32" t="n">
        <f aca="false">M247+N247</f>
        <v>0</v>
      </c>
      <c r="P247" s="32" t="n">
        <f aca="false">L247+M247+N247</f>
        <v>0</v>
      </c>
      <c r="Q247" s="28" t="n">
        <f aca="false">O247+P247</f>
        <v>0</v>
      </c>
      <c r="R247" s="32" t="n">
        <f aca="false">N247+O247+P247</f>
        <v>0</v>
      </c>
      <c r="S247" s="28" t="n">
        <f aca="false">Q247+R247</f>
        <v>0</v>
      </c>
      <c r="T247" s="32" t="n">
        <f aca="false">N247+P247+R247</f>
        <v>0</v>
      </c>
      <c r="U247" s="28" t="n">
        <f aca="false">M247+T247</f>
        <v>0</v>
      </c>
      <c r="V247" s="28" t="n">
        <f aca="false">U247-M247</f>
        <v>0</v>
      </c>
      <c r="W247" s="32" t="n">
        <f aca="false">Q247+S247+U247</f>
        <v>0</v>
      </c>
      <c r="X247" s="28" t="n">
        <f aca="false">U247+W247</f>
        <v>0</v>
      </c>
      <c r="Y247" s="32" t="n">
        <f aca="false">U247+V247+W247</f>
        <v>0</v>
      </c>
      <c r="Z247" s="32" t="n">
        <f aca="false">V247+W247+X247</f>
        <v>0</v>
      </c>
      <c r="AA247" s="32" t="n">
        <f aca="false">W247+X247+Y247</f>
        <v>0</v>
      </c>
      <c r="AB247" s="28" t="n">
        <f aca="false">X247+Y247+Z247</f>
        <v>0</v>
      </c>
      <c r="AC247" s="28" t="n">
        <f aca="false">Y247+Z247+AA247</f>
        <v>0</v>
      </c>
      <c r="AD247" s="28" t="n">
        <f aca="false">Z247+AA247+AB247</f>
        <v>0</v>
      </c>
      <c r="AE247" s="41" t="n">
        <f aca="false">AB247+AC247+AD247</f>
        <v>0</v>
      </c>
      <c r="AF247" s="41" t="n">
        <f aca="false">AC247+AD247+AE247</f>
        <v>0</v>
      </c>
      <c r="AG247" s="41" t="n">
        <f aca="false">AE247+AF247</f>
        <v>0</v>
      </c>
      <c r="AH247" s="41" t="n">
        <f aca="false">AF247+AG247</f>
        <v>0</v>
      </c>
      <c r="AI247" s="41" t="n">
        <f aca="false">AG247+AH247</f>
        <v>0</v>
      </c>
      <c r="AJ247" s="41" t="e">
        <f aca="false">AI247/AH247*100</f>
        <v>#DIV/0!</v>
      </c>
    </row>
    <row r="248" s="42" customFormat="true" ht="12.75" hidden="true" customHeight="false" outlineLevel="0" collapsed="false">
      <c r="A248" s="50" t="s">
        <v>201</v>
      </c>
      <c r="B248" s="51" t="s">
        <v>47</v>
      </c>
      <c r="C248" s="51" t="s">
        <v>150</v>
      </c>
      <c r="D248" s="51" t="s">
        <v>202</v>
      </c>
      <c r="E248" s="51" t="s">
        <v>96</v>
      </c>
      <c r="F248" s="51" t="s">
        <v>81</v>
      </c>
      <c r="G248" s="51"/>
      <c r="H248" s="62"/>
      <c r="I248" s="63"/>
      <c r="J248" s="64"/>
      <c r="K248" s="65"/>
      <c r="L248" s="62"/>
      <c r="M248" s="28" t="n">
        <f aca="false">I248+J248+K248</f>
        <v>0</v>
      </c>
      <c r="N248" s="32" t="n">
        <f aca="false">J248+K248+L248</f>
        <v>0</v>
      </c>
      <c r="O248" s="32" t="n">
        <f aca="false">M248+N248</f>
        <v>0</v>
      </c>
      <c r="P248" s="32" t="n">
        <f aca="false">L248+M248+N248</f>
        <v>0</v>
      </c>
      <c r="Q248" s="28" t="n">
        <f aca="false">O248+P248</f>
        <v>0</v>
      </c>
      <c r="R248" s="32" t="n">
        <f aca="false">N248+O248+P248</f>
        <v>0</v>
      </c>
      <c r="S248" s="28" t="n">
        <f aca="false">Q248+R248</f>
        <v>0</v>
      </c>
      <c r="T248" s="32" t="n">
        <f aca="false">N248+P248+R248</f>
        <v>0</v>
      </c>
      <c r="U248" s="28" t="n">
        <f aca="false">M248+T248</f>
        <v>0</v>
      </c>
      <c r="V248" s="28" t="n">
        <f aca="false">U248-M248</f>
        <v>0</v>
      </c>
      <c r="W248" s="32" t="n">
        <f aca="false">Q248+S248+U248</f>
        <v>0</v>
      </c>
      <c r="X248" s="28" t="n">
        <f aca="false">U248+W248</f>
        <v>0</v>
      </c>
      <c r="Y248" s="32" t="n">
        <f aca="false">U248+V248+W248</f>
        <v>0</v>
      </c>
      <c r="Z248" s="32" t="n">
        <f aca="false">V248+W248+X248</f>
        <v>0</v>
      </c>
      <c r="AA248" s="32" t="n">
        <f aca="false">W248+X248+Y248</f>
        <v>0</v>
      </c>
      <c r="AB248" s="28" t="n">
        <f aca="false">X248+Y248+Z248</f>
        <v>0</v>
      </c>
      <c r="AC248" s="28" t="n">
        <f aca="false">Y248+Z248+AA248</f>
        <v>0</v>
      </c>
      <c r="AD248" s="28" t="n">
        <f aca="false">Z248+AA248+AB248</f>
        <v>0</v>
      </c>
      <c r="AE248" s="41" t="n">
        <f aca="false">AB248+AC248+AD248</f>
        <v>0</v>
      </c>
      <c r="AF248" s="41" t="n">
        <f aca="false">AC248+AD248+AE248</f>
        <v>0</v>
      </c>
      <c r="AG248" s="41" t="n">
        <f aca="false">AE248+AF248</f>
        <v>0</v>
      </c>
      <c r="AH248" s="41" t="n">
        <f aca="false">AF248+AG248</f>
        <v>0</v>
      </c>
      <c r="AI248" s="41" t="n">
        <f aca="false">AG248+AH248</f>
        <v>0</v>
      </c>
      <c r="AJ248" s="41" t="e">
        <f aca="false">AI248/AH248*100</f>
        <v>#DIV/0!</v>
      </c>
    </row>
    <row r="249" customFormat="false" ht="22.5" hidden="true" customHeight="false" outlineLevel="0" collapsed="false">
      <c r="A249" s="56" t="s">
        <v>203</v>
      </c>
      <c r="B249" s="51" t="s">
        <v>47</v>
      </c>
      <c r="C249" s="51" t="s">
        <v>150</v>
      </c>
      <c r="D249" s="51" t="s">
        <v>204</v>
      </c>
      <c r="E249" s="51" t="s">
        <v>96</v>
      </c>
      <c r="F249" s="51" t="s">
        <v>81</v>
      </c>
      <c r="G249" s="51"/>
      <c r="H249" s="62"/>
      <c r="I249" s="63"/>
      <c r="J249" s="64"/>
      <c r="K249" s="65"/>
      <c r="L249" s="62"/>
      <c r="M249" s="28" t="n">
        <f aca="false">I249+J249+K249</f>
        <v>0</v>
      </c>
      <c r="N249" s="32" t="n">
        <f aca="false">J249+K249+L249</f>
        <v>0</v>
      </c>
      <c r="O249" s="32" t="n">
        <f aca="false">M249+N249</f>
        <v>0</v>
      </c>
      <c r="P249" s="32" t="n">
        <f aca="false">L249+M249+N249</f>
        <v>0</v>
      </c>
      <c r="Q249" s="28" t="n">
        <f aca="false">O249+P249</f>
        <v>0</v>
      </c>
      <c r="R249" s="32" t="n">
        <f aca="false">N249+O249+P249</f>
        <v>0</v>
      </c>
      <c r="S249" s="28" t="n">
        <f aca="false">Q249+R249</f>
        <v>0</v>
      </c>
      <c r="T249" s="32" t="n">
        <f aca="false">N249+P249+R249</f>
        <v>0</v>
      </c>
      <c r="U249" s="28" t="n">
        <f aca="false">M249+T249</f>
        <v>0</v>
      </c>
      <c r="V249" s="28" t="n">
        <f aca="false">U249-M249</f>
        <v>0</v>
      </c>
      <c r="W249" s="32" t="n">
        <f aca="false">Q249+S249+U249</f>
        <v>0</v>
      </c>
      <c r="X249" s="28" t="n">
        <f aca="false">U249+W249</f>
        <v>0</v>
      </c>
      <c r="Y249" s="32" t="n">
        <f aca="false">U249+V249+W249</f>
        <v>0</v>
      </c>
      <c r="Z249" s="32" t="n">
        <f aca="false">V249+W249+X249</f>
        <v>0</v>
      </c>
      <c r="AA249" s="32" t="n">
        <f aca="false">W249+X249+Y249</f>
        <v>0</v>
      </c>
      <c r="AB249" s="28" t="n">
        <f aca="false">X249+Y249+Z249</f>
        <v>0</v>
      </c>
      <c r="AC249" s="28" t="n">
        <f aca="false">Y249+Z249+AA249</f>
        <v>0</v>
      </c>
      <c r="AD249" s="28" t="n">
        <f aca="false">Z249+AA249+AB249</f>
        <v>0</v>
      </c>
      <c r="AE249" s="41" t="n">
        <f aca="false">AB249+AC249+AD249</f>
        <v>0</v>
      </c>
      <c r="AF249" s="41" t="n">
        <f aca="false">AC249+AD249+AE249</f>
        <v>0</v>
      </c>
      <c r="AG249" s="41" t="n">
        <f aca="false">AE249+AF249</f>
        <v>0</v>
      </c>
      <c r="AH249" s="41" t="n">
        <f aca="false">AF249+AG249</f>
        <v>0</v>
      </c>
      <c r="AI249" s="41" t="n">
        <f aca="false">AG249+AH249</f>
        <v>0</v>
      </c>
      <c r="AJ249" s="41" t="e">
        <f aca="false">AI249/AH249*100</f>
        <v>#DIV/0!</v>
      </c>
    </row>
    <row r="250" customFormat="false" ht="12.75" hidden="true" customHeight="false" outlineLevel="0" collapsed="false">
      <c r="A250" s="56"/>
      <c r="B250" s="51" t="s">
        <v>47</v>
      </c>
      <c r="C250" s="51" t="s">
        <v>150</v>
      </c>
      <c r="D250" s="51" t="s">
        <v>155</v>
      </c>
      <c r="E250" s="51" t="s">
        <v>161</v>
      </c>
      <c r="F250" s="51" t="s">
        <v>162</v>
      </c>
      <c r="G250" s="51"/>
      <c r="H250" s="62"/>
      <c r="I250" s="63"/>
      <c r="J250" s="64"/>
      <c r="K250" s="65"/>
      <c r="L250" s="62"/>
      <c r="M250" s="28" t="n">
        <f aca="false">I250+J250+K250</f>
        <v>0</v>
      </c>
      <c r="N250" s="32" t="n">
        <f aca="false">J250+K250+L250</f>
        <v>0</v>
      </c>
      <c r="O250" s="32" t="n">
        <f aca="false">M250+N250</f>
        <v>0</v>
      </c>
      <c r="P250" s="32" t="n">
        <f aca="false">L250+M250+N250</f>
        <v>0</v>
      </c>
      <c r="Q250" s="28" t="n">
        <f aca="false">O250+P250</f>
        <v>0</v>
      </c>
      <c r="R250" s="32" t="n">
        <f aca="false">N250+O250+P250</f>
        <v>0</v>
      </c>
      <c r="S250" s="28" t="n">
        <f aca="false">Q250+R250</f>
        <v>0</v>
      </c>
      <c r="T250" s="32" t="n">
        <f aca="false">N250+P250+R250</f>
        <v>0</v>
      </c>
      <c r="U250" s="28" t="n">
        <f aca="false">M250+T250</f>
        <v>0</v>
      </c>
      <c r="V250" s="28" t="n">
        <f aca="false">U250-M250</f>
        <v>0</v>
      </c>
      <c r="W250" s="32" t="n">
        <f aca="false">Q250+S250+U250</f>
        <v>0</v>
      </c>
      <c r="X250" s="28" t="n">
        <f aca="false">U250+W250</f>
        <v>0</v>
      </c>
      <c r="Y250" s="32" t="n">
        <f aca="false">U250+V250+W250</f>
        <v>0</v>
      </c>
      <c r="Z250" s="32" t="n">
        <f aca="false">V250+W250+X250</f>
        <v>0</v>
      </c>
      <c r="AA250" s="32" t="n">
        <f aca="false">W250+X250+Y250</f>
        <v>0</v>
      </c>
      <c r="AB250" s="28" t="n">
        <f aca="false">X250+Y250+Z250</f>
        <v>0</v>
      </c>
      <c r="AC250" s="28" t="n">
        <f aca="false">Y250+Z250+AA250</f>
        <v>0</v>
      </c>
      <c r="AD250" s="28" t="n">
        <f aca="false">Z250+AA250+AB250</f>
        <v>0</v>
      </c>
      <c r="AE250" s="41" t="n">
        <f aca="false">AB250+AC250+AD250</f>
        <v>0</v>
      </c>
      <c r="AF250" s="41" t="n">
        <f aca="false">AC250+AD250+AE250</f>
        <v>0</v>
      </c>
      <c r="AG250" s="41" t="n">
        <f aca="false">AE250+AF250</f>
        <v>0</v>
      </c>
      <c r="AH250" s="41" t="n">
        <f aca="false">AF250+AG250</f>
        <v>0</v>
      </c>
      <c r="AI250" s="41" t="n">
        <f aca="false">AG250+AH250</f>
        <v>0</v>
      </c>
      <c r="AJ250" s="41" t="e">
        <f aca="false">AI250/AH250*100</f>
        <v>#DIV/0!</v>
      </c>
    </row>
    <row r="251" customFormat="false" ht="12.75" hidden="true" customHeight="false" outlineLevel="0" collapsed="false">
      <c r="A251" s="56"/>
      <c r="B251" s="51" t="s">
        <v>47</v>
      </c>
      <c r="C251" s="51" t="s">
        <v>150</v>
      </c>
      <c r="D251" s="51" t="s">
        <v>156</v>
      </c>
      <c r="E251" s="51" t="s">
        <v>96</v>
      </c>
      <c r="F251" s="51" t="s">
        <v>81</v>
      </c>
      <c r="G251" s="51"/>
      <c r="H251" s="62"/>
      <c r="I251" s="63"/>
      <c r="J251" s="64"/>
      <c r="K251" s="65"/>
      <c r="L251" s="62"/>
      <c r="M251" s="28" t="n">
        <f aca="false">I251+J251+K251</f>
        <v>0</v>
      </c>
      <c r="N251" s="32" t="n">
        <f aca="false">J251+K251+L251</f>
        <v>0</v>
      </c>
      <c r="O251" s="32" t="n">
        <f aca="false">M251+N251</f>
        <v>0</v>
      </c>
      <c r="P251" s="32" t="n">
        <f aca="false">L251+M251+N251</f>
        <v>0</v>
      </c>
      <c r="Q251" s="28" t="n">
        <f aca="false">O251+P251</f>
        <v>0</v>
      </c>
      <c r="R251" s="32" t="n">
        <f aca="false">N251+O251+P251</f>
        <v>0</v>
      </c>
      <c r="S251" s="28" t="n">
        <f aca="false">Q251+R251</f>
        <v>0</v>
      </c>
      <c r="T251" s="32" t="n">
        <f aca="false">N251+P251+R251</f>
        <v>0</v>
      </c>
      <c r="U251" s="28" t="n">
        <f aca="false">M251+T251</f>
        <v>0</v>
      </c>
      <c r="V251" s="28" t="n">
        <f aca="false">U251-M251</f>
        <v>0</v>
      </c>
      <c r="W251" s="32" t="n">
        <f aca="false">Q251+S251+U251</f>
        <v>0</v>
      </c>
      <c r="X251" s="28" t="n">
        <f aca="false">U251+W251</f>
        <v>0</v>
      </c>
      <c r="Y251" s="32" t="n">
        <f aca="false">U251+V251+W251</f>
        <v>0</v>
      </c>
      <c r="Z251" s="32" t="n">
        <f aca="false">V251+W251+X251</f>
        <v>0</v>
      </c>
      <c r="AA251" s="32" t="n">
        <f aca="false">W251+X251+Y251</f>
        <v>0</v>
      </c>
      <c r="AB251" s="28" t="n">
        <f aca="false">X251+Y251+Z251</f>
        <v>0</v>
      </c>
      <c r="AC251" s="28" t="n">
        <f aca="false">Y251+Z251+AA251</f>
        <v>0</v>
      </c>
      <c r="AD251" s="28" t="n">
        <f aca="false">Z251+AA251+AB251</f>
        <v>0</v>
      </c>
      <c r="AE251" s="41" t="n">
        <f aca="false">AB251+AC251+AD251</f>
        <v>0</v>
      </c>
      <c r="AF251" s="41" t="n">
        <f aca="false">AC251+AD251+AE251</f>
        <v>0</v>
      </c>
      <c r="AG251" s="41" t="n">
        <f aca="false">AE251+AF251</f>
        <v>0</v>
      </c>
      <c r="AH251" s="41" t="n">
        <f aca="false">AF251+AG251</f>
        <v>0</v>
      </c>
      <c r="AI251" s="41" t="n">
        <f aca="false">AG251+AH251</f>
        <v>0</v>
      </c>
      <c r="AJ251" s="41" t="e">
        <f aca="false">AI251/AH251*100</f>
        <v>#DIV/0!</v>
      </c>
    </row>
    <row r="252" customFormat="false" ht="12.75" hidden="true" customHeight="false" outlineLevel="0" collapsed="false">
      <c r="A252" s="56"/>
      <c r="B252" s="51" t="s">
        <v>47</v>
      </c>
      <c r="C252" s="51" t="s">
        <v>150</v>
      </c>
      <c r="D252" s="51" t="s">
        <v>157</v>
      </c>
      <c r="E252" s="51" t="s">
        <v>96</v>
      </c>
      <c r="F252" s="51" t="s">
        <v>79</v>
      </c>
      <c r="G252" s="51"/>
      <c r="H252" s="62"/>
      <c r="I252" s="63"/>
      <c r="J252" s="64"/>
      <c r="K252" s="65"/>
      <c r="L252" s="62"/>
      <c r="M252" s="28" t="n">
        <f aca="false">I252+J252+K252</f>
        <v>0</v>
      </c>
      <c r="N252" s="32" t="n">
        <f aca="false">J252+K252+L252</f>
        <v>0</v>
      </c>
      <c r="O252" s="32" t="n">
        <f aca="false">M252+N252</f>
        <v>0</v>
      </c>
      <c r="P252" s="32" t="n">
        <f aca="false">L252+M252+N252</f>
        <v>0</v>
      </c>
      <c r="Q252" s="28" t="n">
        <f aca="false">O252+P252</f>
        <v>0</v>
      </c>
      <c r="R252" s="32" t="n">
        <f aca="false">N252+O252+P252</f>
        <v>0</v>
      </c>
      <c r="S252" s="28" t="n">
        <f aca="false">Q252+R252</f>
        <v>0</v>
      </c>
      <c r="T252" s="32" t="n">
        <f aca="false">N252+P252+R252</f>
        <v>0</v>
      </c>
      <c r="U252" s="28" t="n">
        <f aca="false">M252+T252</f>
        <v>0</v>
      </c>
      <c r="V252" s="28" t="n">
        <f aca="false">U252-M252</f>
        <v>0</v>
      </c>
      <c r="W252" s="32" t="n">
        <f aca="false">Q252+S252+U252</f>
        <v>0</v>
      </c>
      <c r="X252" s="28" t="n">
        <f aca="false">U252+W252</f>
        <v>0</v>
      </c>
      <c r="Y252" s="32" t="n">
        <f aca="false">U252+V252+W252</f>
        <v>0</v>
      </c>
      <c r="Z252" s="32" t="n">
        <f aca="false">V252+W252+X252</f>
        <v>0</v>
      </c>
      <c r="AA252" s="32" t="n">
        <f aca="false">W252+X252+Y252</f>
        <v>0</v>
      </c>
      <c r="AB252" s="28" t="n">
        <f aca="false">X252+Y252+Z252</f>
        <v>0</v>
      </c>
      <c r="AC252" s="28" t="n">
        <f aca="false">Y252+Z252+AA252</f>
        <v>0</v>
      </c>
      <c r="AD252" s="28" t="n">
        <f aca="false">Z252+AA252+AB252</f>
        <v>0</v>
      </c>
      <c r="AE252" s="41" t="n">
        <f aca="false">AB252+AC252+AD252</f>
        <v>0</v>
      </c>
      <c r="AF252" s="41" t="n">
        <f aca="false">AC252+AD252+AE252</f>
        <v>0</v>
      </c>
      <c r="AG252" s="41" t="n">
        <f aca="false">AE252+AF252</f>
        <v>0</v>
      </c>
      <c r="AH252" s="41" t="n">
        <f aca="false">AF252+AG252</f>
        <v>0</v>
      </c>
      <c r="AI252" s="41" t="n">
        <f aca="false">AG252+AH252</f>
        <v>0</v>
      </c>
      <c r="AJ252" s="41" t="e">
        <f aca="false">AI252/AH252*100</f>
        <v>#DIV/0!</v>
      </c>
    </row>
    <row r="253" customFormat="false" ht="12.75" hidden="true" customHeight="false" outlineLevel="0" collapsed="false">
      <c r="A253" s="56"/>
      <c r="B253" s="51" t="s">
        <v>47</v>
      </c>
      <c r="C253" s="51" t="s">
        <v>150</v>
      </c>
      <c r="D253" s="51" t="s">
        <v>159</v>
      </c>
      <c r="E253" s="51" t="s">
        <v>96</v>
      </c>
      <c r="F253" s="51" t="s">
        <v>79</v>
      </c>
      <c r="G253" s="51"/>
      <c r="H253" s="62"/>
      <c r="I253" s="63"/>
      <c r="J253" s="64"/>
      <c r="K253" s="65"/>
      <c r="L253" s="62"/>
      <c r="M253" s="28" t="n">
        <f aca="false">I253+J253+K253</f>
        <v>0</v>
      </c>
      <c r="N253" s="32" t="n">
        <f aca="false">J253+K253+L253</f>
        <v>0</v>
      </c>
      <c r="O253" s="32" t="n">
        <f aca="false">M253+N253</f>
        <v>0</v>
      </c>
      <c r="P253" s="32" t="n">
        <f aca="false">L253+M253+N253</f>
        <v>0</v>
      </c>
      <c r="Q253" s="28" t="n">
        <f aca="false">O253+P253</f>
        <v>0</v>
      </c>
      <c r="R253" s="32" t="n">
        <f aca="false">N253+O253+P253</f>
        <v>0</v>
      </c>
      <c r="S253" s="28" t="n">
        <f aca="false">Q253+R253</f>
        <v>0</v>
      </c>
      <c r="T253" s="32" t="n">
        <f aca="false">N253+P253+R253</f>
        <v>0</v>
      </c>
      <c r="U253" s="28" t="n">
        <f aca="false">M253+T253</f>
        <v>0</v>
      </c>
      <c r="V253" s="28" t="n">
        <f aca="false">U253-M253</f>
        <v>0</v>
      </c>
      <c r="W253" s="32" t="n">
        <f aca="false">Q253+S253+U253</f>
        <v>0</v>
      </c>
      <c r="X253" s="28" t="n">
        <f aca="false">U253+W253</f>
        <v>0</v>
      </c>
      <c r="Y253" s="32" t="n">
        <f aca="false">U253+V253+W253</f>
        <v>0</v>
      </c>
      <c r="Z253" s="32" t="n">
        <f aca="false">V253+W253+X253</f>
        <v>0</v>
      </c>
      <c r="AA253" s="32" t="n">
        <f aca="false">W253+X253+Y253</f>
        <v>0</v>
      </c>
      <c r="AB253" s="28" t="n">
        <f aca="false">X253+Y253+Z253</f>
        <v>0</v>
      </c>
      <c r="AC253" s="28" t="n">
        <f aca="false">Y253+Z253+AA253</f>
        <v>0</v>
      </c>
      <c r="AD253" s="28" t="n">
        <f aca="false">Z253+AA253+AB253</f>
        <v>0</v>
      </c>
      <c r="AE253" s="41" t="n">
        <f aca="false">AB253+AC253+AD253</f>
        <v>0</v>
      </c>
      <c r="AF253" s="41" t="n">
        <f aca="false">AC253+AD253+AE253</f>
        <v>0</v>
      </c>
      <c r="AG253" s="41" t="n">
        <f aca="false">AE253+AF253</f>
        <v>0</v>
      </c>
      <c r="AH253" s="41" t="n">
        <f aca="false">AF253+AG253</f>
        <v>0</v>
      </c>
      <c r="AI253" s="41" t="n">
        <f aca="false">AG253+AH253</f>
        <v>0</v>
      </c>
      <c r="AJ253" s="41" t="e">
        <f aca="false">AI253/AH253*100</f>
        <v>#DIV/0!</v>
      </c>
    </row>
    <row r="254" customFormat="false" ht="0.75" hidden="false" customHeight="true" outlineLevel="0" collapsed="false">
      <c r="A254" s="56" t="s">
        <v>205</v>
      </c>
      <c r="B254" s="51" t="s">
        <v>47</v>
      </c>
      <c r="C254" s="51" t="s">
        <v>150</v>
      </c>
      <c r="D254" s="51" t="s">
        <v>105</v>
      </c>
      <c r="E254" s="51" t="s">
        <v>96</v>
      </c>
      <c r="F254" s="51" t="s">
        <v>77</v>
      </c>
      <c r="G254" s="51"/>
      <c r="H254" s="62"/>
      <c r="I254" s="63"/>
      <c r="J254" s="64"/>
      <c r="K254" s="65"/>
      <c r="L254" s="62"/>
      <c r="M254" s="41"/>
      <c r="N254" s="94"/>
      <c r="O254" s="94"/>
      <c r="P254" s="94"/>
      <c r="Q254" s="41"/>
      <c r="R254" s="94"/>
      <c r="S254" s="41"/>
      <c r="T254" s="94" t="n">
        <v>0</v>
      </c>
      <c r="U254" s="41"/>
      <c r="V254" s="41"/>
      <c r="W254" s="94"/>
      <c r="X254" s="41"/>
      <c r="Y254" s="41"/>
      <c r="Z254" s="41"/>
      <c r="AA254" s="41"/>
      <c r="AB254" s="41"/>
      <c r="AC254" s="41"/>
      <c r="AD254" s="41"/>
      <c r="AE254" s="41" t="n">
        <f aca="false">AB254+AC254+AD254</f>
        <v>0</v>
      </c>
      <c r="AF254" s="41" t="n">
        <f aca="false">AC254+AD254+AE254</f>
        <v>0</v>
      </c>
      <c r="AG254" s="41" t="n">
        <f aca="false">AE254+AF254</f>
        <v>0</v>
      </c>
      <c r="AH254" s="41" t="n">
        <f aca="false">AF254+AG254</f>
        <v>0</v>
      </c>
      <c r="AI254" s="41" t="n">
        <f aca="false">AG254+AH254</f>
        <v>0</v>
      </c>
      <c r="AJ254" s="41" t="e">
        <f aca="false">AI254/AH254*100</f>
        <v>#DIV/0!</v>
      </c>
    </row>
    <row r="255" customFormat="false" ht="26.25" hidden="false" customHeight="true" outlineLevel="0" collapsed="false">
      <c r="A255" s="56" t="s">
        <v>205</v>
      </c>
      <c r="B255" s="51" t="s">
        <v>47</v>
      </c>
      <c r="C255" s="51" t="s">
        <v>150</v>
      </c>
      <c r="D255" s="51" t="s">
        <v>105</v>
      </c>
      <c r="E255" s="51" t="s">
        <v>96</v>
      </c>
      <c r="F255" s="51" t="s">
        <v>77</v>
      </c>
      <c r="G255" s="51"/>
      <c r="H255" s="62"/>
      <c r="I255" s="63"/>
      <c r="J255" s="64"/>
      <c r="K255" s="65"/>
      <c r="L255" s="62"/>
      <c r="M255" s="41"/>
      <c r="N255" s="94"/>
      <c r="O255" s="94"/>
      <c r="P255" s="94"/>
      <c r="Q255" s="41"/>
      <c r="R255" s="94"/>
      <c r="S255" s="41"/>
      <c r="T255" s="94"/>
      <c r="U255" s="41"/>
      <c r="V255" s="41"/>
      <c r="W255" s="94"/>
      <c r="X255" s="41" t="n">
        <v>200000</v>
      </c>
      <c r="Y255" s="41" t="n">
        <v>200000</v>
      </c>
      <c r="Z255" s="41"/>
      <c r="AA255" s="41"/>
      <c r="AB255" s="41"/>
      <c r="AC255" s="41"/>
      <c r="AD255" s="41"/>
      <c r="AE255" s="41" t="n">
        <f aca="false">AB255+AC255+AD255</f>
        <v>0</v>
      </c>
      <c r="AF255" s="41"/>
      <c r="AG255" s="41" t="n">
        <f aca="false">AE255+AF255</f>
        <v>0</v>
      </c>
      <c r="AH255" s="41" t="n">
        <f aca="false">AF255+AG255</f>
        <v>0</v>
      </c>
      <c r="AI255" s="41" t="n">
        <f aca="false">AG255+AH255</f>
        <v>0</v>
      </c>
      <c r="AJ255" s="41" t="e">
        <f aca="false">AI255/AH255*100</f>
        <v>#DIV/0!</v>
      </c>
    </row>
    <row r="256" customFormat="false" ht="26.25" hidden="false" customHeight="true" outlineLevel="0" collapsed="false">
      <c r="A256" s="95" t="s">
        <v>206</v>
      </c>
      <c r="B256" s="96" t="s">
        <v>47</v>
      </c>
      <c r="C256" s="96" t="s">
        <v>207</v>
      </c>
      <c r="D256" s="96"/>
      <c r="E256" s="96"/>
      <c r="F256" s="96"/>
      <c r="G256" s="96"/>
      <c r="H256" s="33"/>
      <c r="I256" s="33"/>
      <c r="J256" s="33"/>
      <c r="K256" s="33"/>
      <c r="L256" s="33"/>
      <c r="M256" s="33" t="n">
        <f aca="false">M257+M266+M269</f>
        <v>560000</v>
      </c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 t="n">
        <f aca="false">AB257+AB266+AB269</f>
        <v>560000</v>
      </c>
      <c r="AC256" s="33" t="n">
        <f aca="false">AC257+AC266+AC269</f>
        <v>0</v>
      </c>
      <c r="AD256" s="33" t="n">
        <f aca="false">AD257+AD266+AD269</f>
        <v>0</v>
      </c>
      <c r="AE256" s="33" t="n">
        <f aca="false">AE257+AE266+AE269</f>
        <v>530000</v>
      </c>
      <c r="AF256" s="33" t="n">
        <f aca="false">AF257+AF266+AF269</f>
        <v>0</v>
      </c>
      <c r="AG256" s="33" t="n">
        <f aca="false">AG257+AG266+AG269</f>
        <v>530000</v>
      </c>
      <c r="AH256" s="33" t="n">
        <f aca="false">AH257+AH266+AH269</f>
        <v>530000</v>
      </c>
      <c r="AI256" s="33" t="n">
        <f aca="false">AI257+AI266+AI269</f>
        <v>0</v>
      </c>
      <c r="AJ256" s="33" t="n">
        <f aca="false">AI256/AH256*100</f>
        <v>0</v>
      </c>
    </row>
    <row r="257" customFormat="false" ht="40.5" hidden="false" customHeight="true" outlineLevel="0" collapsed="false">
      <c r="A257" s="97" t="s">
        <v>208</v>
      </c>
      <c r="B257" s="98" t="s">
        <v>47</v>
      </c>
      <c r="C257" s="98" t="s">
        <v>209</v>
      </c>
      <c r="D257" s="98"/>
      <c r="E257" s="98"/>
      <c r="F257" s="98"/>
      <c r="G257" s="98"/>
      <c r="H257" s="41"/>
      <c r="I257" s="41"/>
      <c r="J257" s="41"/>
      <c r="K257" s="41"/>
      <c r="L257" s="41"/>
      <c r="M257" s="41" t="n">
        <f aca="false">M258</f>
        <v>350000</v>
      </c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 t="n">
        <f aca="false">AB258</f>
        <v>350000</v>
      </c>
      <c r="AC257" s="41" t="n">
        <f aca="false">AC258</f>
        <v>0</v>
      </c>
      <c r="AD257" s="41" t="n">
        <f aca="false">AD258</f>
        <v>0</v>
      </c>
      <c r="AE257" s="41" t="n">
        <f aca="false">AE258</f>
        <v>350000</v>
      </c>
      <c r="AF257" s="41" t="n">
        <f aca="false">AF258</f>
        <v>0</v>
      </c>
      <c r="AG257" s="41" t="n">
        <f aca="false">AG258</f>
        <v>350000</v>
      </c>
      <c r="AH257" s="41" t="n">
        <f aca="false">AH258</f>
        <v>350000</v>
      </c>
      <c r="AI257" s="41" t="n">
        <f aca="false">AI258</f>
        <v>0</v>
      </c>
      <c r="AJ257" s="41" t="n">
        <f aca="false">AI257/AH257*100</f>
        <v>0</v>
      </c>
    </row>
    <row r="258" customFormat="false" ht="41.25" hidden="false" customHeight="true" outlineLevel="0" collapsed="false">
      <c r="A258" s="84" t="s">
        <v>210</v>
      </c>
      <c r="B258" s="51" t="s">
        <v>47</v>
      </c>
      <c r="C258" s="51" t="s">
        <v>209</v>
      </c>
      <c r="D258" s="51" t="s">
        <v>211</v>
      </c>
      <c r="E258" s="51"/>
      <c r="F258" s="51"/>
      <c r="G258" s="51"/>
      <c r="H258" s="62"/>
      <c r="I258" s="63"/>
      <c r="J258" s="64"/>
      <c r="K258" s="65"/>
      <c r="L258" s="62"/>
      <c r="M258" s="41" t="n">
        <f aca="false">M259+M264</f>
        <v>350000</v>
      </c>
      <c r="N258" s="94"/>
      <c r="O258" s="94"/>
      <c r="P258" s="94"/>
      <c r="Q258" s="41"/>
      <c r="R258" s="94"/>
      <c r="S258" s="41"/>
      <c r="T258" s="94"/>
      <c r="U258" s="41"/>
      <c r="V258" s="41"/>
      <c r="W258" s="94"/>
      <c r="X258" s="41"/>
      <c r="Y258" s="41"/>
      <c r="Z258" s="41"/>
      <c r="AA258" s="41"/>
      <c r="AB258" s="41" t="n">
        <f aca="false">AB259+AB264</f>
        <v>350000</v>
      </c>
      <c r="AC258" s="41" t="n">
        <f aca="false">AC259+AC264</f>
        <v>0</v>
      </c>
      <c r="AD258" s="41" t="n">
        <f aca="false">AD259+AD264</f>
        <v>0</v>
      </c>
      <c r="AE258" s="41" t="n">
        <f aca="false">AE259+AE264</f>
        <v>350000</v>
      </c>
      <c r="AF258" s="41" t="n">
        <f aca="false">AF259+AF264</f>
        <v>0</v>
      </c>
      <c r="AG258" s="41" t="n">
        <f aca="false">AG259+AG264</f>
        <v>350000</v>
      </c>
      <c r="AH258" s="41" t="n">
        <f aca="false">AH259+AH264</f>
        <v>350000</v>
      </c>
      <c r="AI258" s="41" t="n">
        <f aca="false">AI259+AI264</f>
        <v>0</v>
      </c>
      <c r="AJ258" s="41" t="n">
        <f aca="false">AI258/AH258*100</f>
        <v>0</v>
      </c>
    </row>
    <row r="259" customFormat="false" ht="38.25" hidden="false" customHeight="true" outlineLevel="0" collapsed="false">
      <c r="A259" s="56" t="s">
        <v>212</v>
      </c>
      <c r="B259" s="51" t="s">
        <v>47</v>
      </c>
      <c r="C259" s="51" t="s">
        <v>209</v>
      </c>
      <c r="D259" s="51" t="s">
        <v>213</v>
      </c>
      <c r="E259" s="51"/>
      <c r="F259" s="51"/>
      <c r="G259" s="51"/>
      <c r="H259" s="62"/>
      <c r="I259" s="63"/>
      <c r="J259" s="64"/>
      <c r="K259" s="65"/>
      <c r="L259" s="62"/>
      <c r="M259" s="41" t="n">
        <f aca="false">M260</f>
        <v>150000</v>
      </c>
      <c r="N259" s="94"/>
      <c r="O259" s="94"/>
      <c r="P259" s="94"/>
      <c r="Q259" s="41"/>
      <c r="R259" s="94"/>
      <c r="S259" s="41"/>
      <c r="T259" s="94"/>
      <c r="U259" s="41"/>
      <c r="V259" s="41"/>
      <c r="W259" s="94"/>
      <c r="X259" s="41"/>
      <c r="Y259" s="41"/>
      <c r="Z259" s="41"/>
      <c r="AA259" s="41"/>
      <c r="AB259" s="41" t="n">
        <f aca="false">AB260</f>
        <v>150000</v>
      </c>
      <c r="AC259" s="41" t="n">
        <f aca="false">AC260</f>
        <v>0</v>
      </c>
      <c r="AD259" s="41" t="n">
        <f aca="false">AD260</f>
        <v>0</v>
      </c>
      <c r="AE259" s="41" t="n">
        <f aca="false">AE260</f>
        <v>150000</v>
      </c>
      <c r="AF259" s="41" t="n">
        <f aca="false">AF260</f>
        <v>0</v>
      </c>
      <c r="AG259" s="41" t="n">
        <f aca="false">AG260</f>
        <v>150000</v>
      </c>
      <c r="AH259" s="41" t="n">
        <f aca="false">AH260</f>
        <v>150000</v>
      </c>
      <c r="AI259" s="41" t="n">
        <f aca="false">AI260</f>
        <v>0</v>
      </c>
      <c r="AJ259" s="41" t="n">
        <f aca="false">AI259/AH259*100</f>
        <v>0</v>
      </c>
    </row>
    <row r="260" customFormat="false" ht="24.75" hidden="false" customHeight="true" outlineLevel="0" collapsed="false">
      <c r="A260" s="59" t="s">
        <v>91</v>
      </c>
      <c r="B260" s="51" t="s">
        <v>47</v>
      </c>
      <c r="C260" s="51" t="s">
        <v>209</v>
      </c>
      <c r="D260" s="51" t="s">
        <v>213</v>
      </c>
      <c r="E260" s="51" t="s">
        <v>92</v>
      </c>
      <c r="F260" s="51"/>
      <c r="G260" s="51"/>
      <c r="H260" s="62"/>
      <c r="I260" s="63"/>
      <c r="J260" s="64"/>
      <c r="K260" s="65"/>
      <c r="L260" s="62"/>
      <c r="M260" s="41" t="n">
        <f aca="false">M261</f>
        <v>150000</v>
      </c>
      <c r="N260" s="94"/>
      <c r="O260" s="94"/>
      <c r="P260" s="94"/>
      <c r="Q260" s="41"/>
      <c r="R260" s="94"/>
      <c r="S260" s="41"/>
      <c r="T260" s="94"/>
      <c r="U260" s="41"/>
      <c r="V260" s="41"/>
      <c r="W260" s="94"/>
      <c r="X260" s="41"/>
      <c r="Y260" s="41"/>
      <c r="Z260" s="41"/>
      <c r="AA260" s="41"/>
      <c r="AB260" s="41" t="n">
        <f aca="false">AB261</f>
        <v>150000</v>
      </c>
      <c r="AC260" s="41" t="n">
        <f aca="false">AC261</f>
        <v>0</v>
      </c>
      <c r="AD260" s="41" t="n">
        <f aca="false">AD261</f>
        <v>0</v>
      </c>
      <c r="AE260" s="41" t="n">
        <f aca="false">AE261</f>
        <v>150000</v>
      </c>
      <c r="AF260" s="41"/>
      <c r="AG260" s="41" t="n">
        <f aca="false">AG261</f>
        <v>150000</v>
      </c>
      <c r="AH260" s="41" t="n">
        <f aca="false">AH261</f>
        <v>150000</v>
      </c>
      <c r="AI260" s="41" t="n">
        <f aca="false">AI261</f>
        <v>0</v>
      </c>
      <c r="AJ260" s="41" t="n">
        <f aca="false">AI260/AH260*100</f>
        <v>0</v>
      </c>
    </row>
    <row r="261" customFormat="false" ht="24.75" hidden="false" customHeight="true" outlineLevel="0" collapsed="false">
      <c r="A261" s="56" t="s">
        <v>95</v>
      </c>
      <c r="B261" s="51" t="s">
        <v>47</v>
      </c>
      <c r="C261" s="51" t="s">
        <v>209</v>
      </c>
      <c r="D261" s="51" t="s">
        <v>213</v>
      </c>
      <c r="E261" s="51" t="s">
        <v>96</v>
      </c>
      <c r="F261" s="51" t="s">
        <v>85</v>
      </c>
      <c r="G261" s="51"/>
      <c r="H261" s="62"/>
      <c r="I261" s="63"/>
      <c r="J261" s="64"/>
      <c r="K261" s="65"/>
      <c r="L261" s="62"/>
      <c r="M261" s="41" t="n">
        <v>150000</v>
      </c>
      <c r="N261" s="94"/>
      <c r="O261" s="94"/>
      <c r="P261" s="94"/>
      <c r="Q261" s="41"/>
      <c r="R261" s="94"/>
      <c r="S261" s="41"/>
      <c r="T261" s="94"/>
      <c r="U261" s="41"/>
      <c r="V261" s="41"/>
      <c r="W261" s="94"/>
      <c r="X261" s="41"/>
      <c r="Y261" s="41"/>
      <c r="Z261" s="41"/>
      <c r="AA261" s="41"/>
      <c r="AB261" s="41" t="n">
        <v>150000</v>
      </c>
      <c r="AC261" s="41"/>
      <c r="AD261" s="41"/>
      <c r="AE261" s="41" t="n">
        <f aca="false">AB261+AC261+AD261</f>
        <v>150000</v>
      </c>
      <c r="AF261" s="41"/>
      <c r="AG261" s="41" t="n">
        <f aca="false">AE261+AF261</f>
        <v>150000</v>
      </c>
      <c r="AH261" s="41" t="n">
        <f aca="false">AF261+AG261</f>
        <v>150000</v>
      </c>
      <c r="AI261" s="41"/>
      <c r="AJ261" s="41" t="n">
        <f aca="false">AI261/AH261*100</f>
        <v>0</v>
      </c>
    </row>
    <row r="262" customFormat="false" ht="0.75" hidden="false" customHeight="true" outlineLevel="0" collapsed="false">
      <c r="A262" s="56"/>
      <c r="B262" s="51"/>
      <c r="C262" s="51"/>
      <c r="D262" s="51"/>
      <c r="E262" s="51"/>
      <c r="F262" s="51"/>
      <c r="G262" s="51"/>
      <c r="H262" s="62"/>
      <c r="I262" s="63"/>
      <c r="J262" s="64"/>
      <c r="K262" s="65"/>
      <c r="L262" s="62"/>
      <c r="M262" s="41"/>
      <c r="N262" s="94"/>
      <c r="O262" s="94"/>
      <c r="P262" s="94"/>
      <c r="Q262" s="41"/>
      <c r="R262" s="94"/>
      <c r="S262" s="41"/>
      <c r="T262" s="94"/>
      <c r="U262" s="41"/>
      <c r="V262" s="41"/>
      <c r="W262" s="94"/>
      <c r="X262" s="41"/>
      <c r="Y262" s="41"/>
      <c r="Z262" s="41"/>
      <c r="AA262" s="41"/>
      <c r="AB262" s="41"/>
      <c r="AC262" s="41"/>
      <c r="AD262" s="41"/>
      <c r="AE262" s="41"/>
      <c r="AF262" s="41"/>
      <c r="AG262" s="41"/>
      <c r="AH262" s="41"/>
      <c r="AI262" s="41"/>
      <c r="AJ262" s="41" t="e">
        <f aca="false">AI262/AH262*100</f>
        <v>#DIV/0!</v>
      </c>
    </row>
    <row r="263" customFormat="false" ht="38.25" hidden="true" customHeight="true" outlineLevel="0" collapsed="false">
      <c r="A263" s="56"/>
      <c r="B263" s="51"/>
      <c r="C263" s="51"/>
      <c r="D263" s="51"/>
      <c r="E263" s="51"/>
      <c r="F263" s="51"/>
      <c r="G263" s="51"/>
      <c r="H263" s="62"/>
      <c r="I263" s="63"/>
      <c r="J263" s="64"/>
      <c r="K263" s="65"/>
      <c r="L263" s="62"/>
      <c r="M263" s="41"/>
      <c r="N263" s="94"/>
      <c r="O263" s="94"/>
      <c r="P263" s="94"/>
      <c r="Q263" s="41"/>
      <c r="R263" s="94"/>
      <c r="S263" s="41"/>
      <c r="T263" s="94"/>
      <c r="U263" s="41"/>
      <c r="V263" s="41"/>
      <c r="W263" s="94"/>
      <c r="X263" s="41"/>
      <c r="Y263" s="41"/>
      <c r="Z263" s="41"/>
      <c r="AA263" s="41"/>
      <c r="AB263" s="41"/>
      <c r="AC263" s="41"/>
      <c r="AD263" s="41"/>
      <c r="AE263" s="41"/>
      <c r="AF263" s="41"/>
      <c r="AG263" s="41"/>
      <c r="AH263" s="41"/>
      <c r="AI263" s="41"/>
      <c r="AJ263" s="41" t="e">
        <f aca="false">AI263/AH263*100</f>
        <v>#DIV/0!</v>
      </c>
    </row>
    <row r="264" customFormat="false" ht="19.5" hidden="false" customHeight="true" outlineLevel="0" collapsed="false">
      <c r="A264" s="56" t="s">
        <v>214</v>
      </c>
      <c r="B264" s="51" t="s">
        <v>47</v>
      </c>
      <c r="C264" s="51" t="s">
        <v>209</v>
      </c>
      <c r="D264" s="51" t="s">
        <v>213</v>
      </c>
      <c r="E264" s="51" t="s">
        <v>215</v>
      </c>
      <c r="F264" s="51"/>
      <c r="G264" s="51"/>
      <c r="H264" s="62"/>
      <c r="I264" s="63"/>
      <c r="J264" s="64"/>
      <c r="K264" s="65"/>
      <c r="L264" s="62"/>
      <c r="M264" s="41" t="n">
        <f aca="false">M265</f>
        <v>200000</v>
      </c>
      <c r="N264" s="94"/>
      <c r="O264" s="94"/>
      <c r="P264" s="94"/>
      <c r="Q264" s="41"/>
      <c r="R264" s="94"/>
      <c r="S264" s="41"/>
      <c r="T264" s="94"/>
      <c r="U264" s="41"/>
      <c r="V264" s="41"/>
      <c r="W264" s="94"/>
      <c r="X264" s="41"/>
      <c r="Y264" s="41"/>
      <c r="Z264" s="41"/>
      <c r="AA264" s="41"/>
      <c r="AB264" s="41" t="n">
        <f aca="false">AB265</f>
        <v>200000</v>
      </c>
      <c r="AC264" s="41" t="n">
        <f aca="false">AC265</f>
        <v>0</v>
      </c>
      <c r="AD264" s="41" t="n">
        <f aca="false">AD265</f>
        <v>0</v>
      </c>
      <c r="AE264" s="41" t="n">
        <f aca="false">AE265</f>
        <v>200000</v>
      </c>
      <c r="AF264" s="41" t="n">
        <f aca="false">AF265</f>
        <v>0</v>
      </c>
      <c r="AG264" s="41" t="n">
        <f aca="false">AG265</f>
        <v>200000</v>
      </c>
      <c r="AH264" s="41" t="n">
        <f aca="false">AH265</f>
        <v>200000</v>
      </c>
      <c r="AI264" s="41" t="n">
        <f aca="false">AI265</f>
        <v>0</v>
      </c>
      <c r="AJ264" s="41" t="n">
        <f aca="false">AI264/AH264*100</f>
        <v>0</v>
      </c>
    </row>
    <row r="265" customFormat="false" ht="21" hidden="false" customHeight="true" outlineLevel="0" collapsed="false">
      <c r="A265" s="56" t="s">
        <v>147</v>
      </c>
      <c r="B265" s="51" t="s">
        <v>47</v>
      </c>
      <c r="C265" s="51" t="s">
        <v>209</v>
      </c>
      <c r="D265" s="51" t="s">
        <v>213</v>
      </c>
      <c r="E265" s="51" t="s">
        <v>149</v>
      </c>
      <c r="F265" s="51" t="s">
        <v>81</v>
      </c>
      <c r="G265" s="51"/>
      <c r="H265" s="62"/>
      <c r="I265" s="63"/>
      <c r="J265" s="64"/>
      <c r="K265" s="65"/>
      <c r="L265" s="62"/>
      <c r="M265" s="41" t="n">
        <v>200000</v>
      </c>
      <c r="N265" s="94"/>
      <c r="O265" s="94"/>
      <c r="P265" s="94"/>
      <c r="Q265" s="41"/>
      <c r="R265" s="94"/>
      <c r="S265" s="41"/>
      <c r="T265" s="94"/>
      <c r="U265" s="41"/>
      <c r="V265" s="41"/>
      <c r="W265" s="94"/>
      <c r="X265" s="41"/>
      <c r="Y265" s="41"/>
      <c r="Z265" s="41"/>
      <c r="AA265" s="41"/>
      <c r="AB265" s="41" t="n">
        <v>200000</v>
      </c>
      <c r="AC265" s="41"/>
      <c r="AD265" s="41"/>
      <c r="AE265" s="41" t="n">
        <f aca="false">AB265+AC265+AD265</f>
        <v>200000</v>
      </c>
      <c r="AF265" s="41"/>
      <c r="AG265" s="41" t="n">
        <f aca="false">AE265+AF265</f>
        <v>200000</v>
      </c>
      <c r="AH265" s="41" t="n">
        <f aca="false">AF265+AG265</f>
        <v>200000</v>
      </c>
      <c r="AI265" s="41"/>
      <c r="AJ265" s="41" t="n">
        <f aca="false">AI265/AH265*100</f>
        <v>0</v>
      </c>
    </row>
    <row r="266" customFormat="false" ht="21" hidden="false" customHeight="true" outlineLevel="0" collapsed="false">
      <c r="A266" s="56" t="s">
        <v>216</v>
      </c>
      <c r="B266" s="51" t="s">
        <v>47</v>
      </c>
      <c r="C266" s="51" t="s">
        <v>217</v>
      </c>
      <c r="D266" s="51"/>
      <c r="E266" s="51"/>
      <c r="F266" s="51"/>
      <c r="G266" s="51"/>
      <c r="H266" s="62"/>
      <c r="I266" s="63"/>
      <c r="J266" s="64"/>
      <c r="K266" s="65"/>
      <c r="L266" s="62"/>
      <c r="M266" s="41" t="n">
        <f aca="false">M267</f>
        <v>150000</v>
      </c>
      <c r="N266" s="94"/>
      <c r="O266" s="94"/>
      <c r="P266" s="94"/>
      <c r="Q266" s="41"/>
      <c r="R266" s="94"/>
      <c r="S266" s="41"/>
      <c r="T266" s="94"/>
      <c r="U266" s="41"/>
      <c r="V266" s="41"/>
      <c r="W266" s="94"/>
      <c r="X266" s="41"/>
      <c r="Y266" s="41"/>
      <c r="Z266" s="41"/>
      <c r="AA266" s="41"/>
      <c r="AB266" s="41" t="n">
        <f aca="false">AB267</f>
        <v>150000</v>
      </c>
      <c r="AC266" s="41" t="n">
        <f aca="false">AC267</f>
        <v>0</v>
      </c>
      <c r="AD266" s="41" t="n">
        <f aca="false">AD267</f>
        <v>0</v>
      </c>
      <c r="AE266" s="41" t="n">
        <f aca="false">AE267</f>
        <v>150000</v>
      </c>
      <c r="AF266" s="41" t="n">
        <f aca="false">AF267</f>
        <v>0</v>
      </c>
      <c r="AG266" s="41" t="n">
        <f aca="false">AG267</f>
        <v>150000</v>
      </c>
      <c r="AH266" s="41" t="n">
        <f aca="false">AH267</f>
        <v>150000</v>
      </c>
      <c r="AI266" s="41" t="n">
        <f aca="false">AI267</f>
        <v>0</v>
      </c>
      <c r="AJ266" s="41" t="n">
        <f aca="false">AI266/AH266*100</f>
        <v>0</v>
      </c>
    </row>
    <row r="267" customFormat="false" ht="21" hidden="false" customHeight="true" outlineLevel="0" collapsed="false">
      <c r="A267" s="59" t="s">
        <v>91</v>
      </c>
      <c r="B267" s="51" t="s">
        <v>47</v>
      </c>
      <c r="C267" s="51" t="s">
        <v>217</v>
      </c>
      <c r="D267" s="51" t="s">
        <v>213</v>
      </c>
      <c r="E267" s="51" t="s">
        <v>92</v>
      </c>
      <c r="F267" s="51"/>
      <c r="G267" s="51"/>
      <c r="H267" s="62"/>
      <c r="I267" s="63"/>
      <c r="J267" s="64"/>
      <c r="K267" s="65"/>
      <c r="L267" s="62"/>
      <c r="M267" s="41" t="n">
        <f aca="false">M268</f>
        <v>150000</v>
      </c>
      <c r="N267" s="94"/>
      <c r="O267" s="94"/>
      <c r="P267" s="94"/>
      <c r="Q267" s="41"/>
      <c r="R267" s="94"/>
      <c r="S267" s="41"/>
      <c r="T267" s="94"/>
      <c r="U267" s="41"/>
      <c r="V267" s="41"/>
      <c r="W267" s="94"/>
      <c r="X267" s="41"/>
      <c r="Y267" s="41"/>
      <c r="Z267" s="41"/>
      <c r="AA267" s="41"/>
      <c r="AB267" s="41" t="n">
        <f aca="false">AB268</f>
        <v>150000</v>
      </c>
      <c r="AC267" s="41" t="n">
        <f aca="false">AC268</f>
        <v>0</v>
      </c>
      <c r="AD267" s="41" t="n">
        <f aca="false">AD268</f>
        <v>0</v>
      </c>
      <c r="AE267" s="41" t="n">
        <f aca="false">AE268</f>
        <v>150000</v>
      </c>
      <c r="AF267" s="41" t="n">
        <f aca="false">AF268</f>
        <v>0</v>
      </c>
      <c r="AG267" s="41" t="n">
        <f aca="false">AG268</f>
        <v>150000</v>
      </c>
      <c r="AH267" s="41" t="n">
        <f aca="false">AH268</f>
        <v>150000</v>
      </c>
      <c r="AI267" s="41" t="n">
        <f aca="false">AI268</f>
        <v>0</v>
      </c>
      <c r="AJ267" s="41" t="n">
        <f aca="false">AI267/AH267*100</f>
        <v>0</v>
      </c>
    </row>
    <row r="268" customFormat="false" ht="21" hidden="false" customHeight="true" outlineLevel="0" collapsed="false">
      <c r="A268" s="56" t="s">
        <v>95</v>
      </c>
      <c r="B268" s="51" t="s">
        <v>47</v>
      </c>
      <c r="C268" s="51" t="s">
        <v>217</v>
      </c>
      <c r="D268" s="51" t="s">
        <v>213</v>
      </c>
      <c r="E268" s="51" t="s">
        <v>96</v>
      </c>
      <c r="F268" s="51" t="s">
        <v>85</v>
      </c>
      <c r="G268" s="51"/>
      <c r="H268" s="62"/>
      <c r="I268" s="63"/>
      <c r="J268" s="64"/>
      <c r="K268" s="65"/>
      <c r="L268" s="62"/>
      <c r="M268" s="41" t="n">
        <v>150000</v>
      </c>
      <c r="N268" s="94"/>
      <c r="O268" s="94"/>
      <c r="P268" s="94"/>
      <c r="Q268" s="41"/>
      <c r="R268" s="94"/>
      <c r="S268" s="41"/>
      <c r="T268" s="94"/>
      <c r="U268" s="41"/>
      <c r="V268" s="41"/>
      <c r="W268" s="94"/>
      <c r="X268" s="41"/>
      <c r="Y268" s="41"/>
      <c r="Z268" s="41"/>
      <c r="AA268" s="41"/>
      <c r="AB268" s="41" t="n">
        <v>150000</v>
      </c>
      <c r="AC268" s="41"/>
      <c r="AD268" s="41"/>
      <c r="AE268" s="41" t="n">
        <f aca="false">AB268+AC268+AD268</f>
        <v>150000</v>
      </c>
      <c r="AF268" s="41"/>
      <c r="AG268" s="41" t="n">
        <f aca="false">AE268+AF268</f>
        <v>150000</v>
      </c>
      <c r="AH268" s="41" t="n">
        <f aca="false">AF268+AG268</f>
        <v>150000</v>
      </c>
      <c r="AI268" s="41"/>
      <c r="AJ268" s="41" t="n">
        <f aca="false">AI268/AH268*100</f>
        <v>0</v>
      </c>
    </row>
    <row r="269" customFormat="false" ht="21" hidden="false" customHeight="true" outlineLevel="0" collapsed="false">
      <c r="A269" s="56" t="s">
        <v>218</v>
      </c>
      <c r="B269" s="51" t="s">
        <v>47</v>
      </c>
      <c r="C269" s="51" t="s">
        <v>219</v>
      </c>
      <c r="D269" s="51"/>
      <c r="E269" s="51"/>
      <c r="F269" s="51"/>
      <c r="G269" s="51"/>
      <c r="H269" s="62"/>
      <c r="I269" s="63"/>
      <c r="J269" s="64"/>
      <c r="K269" s="65"/>
      <c r="L269" s="62"/>
      <c r="M269" s="41" t="n">
        <f aca="false">M271</f>
        <v>60000</v>
      </c>
      <c r="N269" s="94"/>
      <c r="O269" s="94"/>
      <c r="P269" s="94"/>
      <c r="Q269" s="41"/>
      <c r="R269" s="94"/>
      <c r="S269" s="41"/>
      <c r="T269" s="94"/>
      <c r="U269" s="41"/>
      <c r="V269" s="41"/>
      <c r="W269" s="94"/>
      <c r="X269" s="41"/>
      <c r="Y269" s="41"/>
      <c r="Z269" s="41"/>
      <c r="AA269" s="41"/>
      <c r="AB269" s="41" t="n">
        <f aca="false">AB271</f>
        <v>60000</v>
      </c>
      <c r="AC269" s="41" t="n">
        <f aca="false">AC271</f>
        <v>0</v>
      </c>
      <c r="AD269" s="41" t="n">
        <f aca="false">AD271</f>
        <v>0</v>
      </c>
      <c r="AE269" s="41" t="n">
        <f aca="false">AE270</f>
        <v>30000</v>
      </c>
      <c r="AF269" s="41" t="n">
        <f aca="false">AF270</f>
        <v>0</v>
      </c>
      <c r="AG269" s="41" t="n">
        <f aca="false">AG270</f>
        <v>30000</v>
      </c>
      <c r="AH269" s="41" t="n">
        <f aca="false">AH270</f>
        <v>30000</v>
      </c>
      <c r="AI269" s="41" t="n">
        <f aca="false">AI270</f>
        <v>0</v>
      </c>
      <c r="AJ269" s="41" t="n">
        <f aca="false">AI269/AH269*100</f>
        <v>0</v>
      </c>
    </row>
    <row r="270" customFormat="false" ht="21" hidden="false" customHeight="true" outlineLevel="0" collapsed="false">
      <c r="A270" s="56" t="s">
        <v>220</v>
      </c>
      <c r="B270" s="51" t="s">
        <v>47</v>
      </c>
      <c r="C270" s="51" t="s">
        <v>219</v>
      </c>
      <c r="D270" s="51" t="s">
        <v>221</v>
      </c>
      <c r="E270" s="51"/>
      <c r="F270" s="51"/>
      <c r="G270" s="51"/>
      <c r="H270" s="62"/>
      <c r="I270" s="63"/>
      <c r="J270" s="64"/>
      <c r="K270" s="65"/>
      <c r="L270" s="62"/>
      <c r="M270" s="41"/>
      <c r="N270" s="94"/>
      <c r="O270" s="94"/>
      <c r="P270" s="94"/>
      <c r="Q270" s="41"/>
      <c r="R270" s="94"/>
      <c r="S270" s="41"/>
      <c r="T270" s="94"/>
      <c r="U270" s="41"/>
      <c r="V270" s="41"/>
      <c r="W270" s="94"/>
      <c r="X270" s="41"/>
      <c r="Y270" s="41"/>
      <c r="Z270" s="41"/>
      <c r="AA270" s="41"/>
      <c r="AB270" s="41"/>
      <c r="AC270" s="41"/>
      <c r="AD270" s="41"/>
      <c r="AE270" s="41" t="n">
        <f aca="false">AE271</f>
        <v>30000</v>
      </c>
      <c r="AF270" s="41" t="n">
        <f aca="false">AF271</f>
        <v>0</v>
      </c>
      <c r="AG270" s="41" t="n">
        <f aca="false">AG271</f>
        <v>30000</v>
      </c>
      <c r="AH270" s="41" t="n">
        <f aca="false">AH271</f>
        <v>30000</v>
      </c>
      <c r="AI270" s="41" t="n">
        <f aca="false">AI271</f>
        <v>0</v>
      </c>
      <c r="AJ270" s="41" t="n">
        <f aca="false">AI270/AH270*100</f>
        <v>0</v>
      </c>
    </row>
    <row r="271" customFormat="false" ht="21" hidden="false" customHeight="true" outlineLevel="0" collapsed="false">
      <c r="A271" s="59" t="s">
        <v>91</v>
      </c>
      <c r="B271" s="98" t="s">
        <v>47</v>
      </c>
      <c r="C271" s="98" t="s">
        <v>219</v>
      </c>
      <c r="D271" s="98" t="s">
        <v>221</v>
      </c>
      <c r="E271" s="98" t="s">
        <v>92</v>
      </c>
      <c r="F271" s="98"/>
      <c r="G271" s="98"/>
      <c r="H271" s="41"/>
      <c r="I271" s="41"/>
      <c r="J271" s="41"/>
      <c r="K271" s="41"/>
      <c r="L271" s="41"/>
      <c r="M271" s="41" t="n">
        <f aca="false">M272</f>
        <v>60000</v>
      </c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 t="n">
        <f aca="false">AB272</f>
        <v>60000</v>
      </c>
      <c r="AC271" s="41" t="n">
        <f aca="false">AC272</f>
        <v>0</v>
      </c>
      <c r="AD271" s="41" t="n">
        <f aca="false">AD272</f>
        <v>0</v>
      </c>
      <c r="AE271" s="41" t="n">
        <f aca="false">AE272</f>
        <v>30000</v>
      </c>
      <c r="AF271" s="41"/>
      <c r="AG271" s="41" t="n">
        <f aca="false">AG272</f>
        <v>30000</v>
      </c>
      <c r="AH271" s="41" t="n">
        <f aca="false">AH272</f>
        <v>30000</v>
      </c>
      <c r="AI271" s="41" t="n">
        <f aca="false">AI272</f>
        <v>0</v>
      </c>
      <c r="AJ271" s="41" t="n">
        <f aca="false">AI271/AH271*100</f>
        <v>0</v>
      </c>
    </row>
    <row r="272" customFormat="false" ht="21" hidden="false" customHeight="true" outlineLevel="0" collapsed="false">
      <c r="A272" s="56" t="s">
        <v>95</v>
      </c>
      <c r="B272" s="98" t="s">
        <v>47</v>
      </c>
      <c r="C272" s="98" t="s">
        <v>219</v>
      </c>
      <c r="D272" s="98" t="s">
        <v>221</v>
      </c>
      <c r="E272" s="98" t="s">
        <v>96</v>
      </c>
      <c r="F272" s="98" t="s">
        <v>85</v>
      </c>
      <c r="G272" s="98"/>
      <c r="H272" s="41"/>
      <c r="I272" s="41"/>
      <c r="J272" s="41"/>
      <c r="K272" s="41"/>
      <c r="L272" s="41"/>
      <c r="M272" s="41" t="n">
        <v>60000</v>
      </c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 t="n">
        <v>60000</v>
      </c>
      <c r="AC272" s="41"/>
      <c r="AD272" s="41"/>
      <c r="AE272" s="41" t="n">
        <v>30000</v>
      </c>
      <c r="AF272" s="41"/>
      <c r="AG272" s="41" t="n">
        <f aca="false">AE272+AF272</f>
        <v>30000</v>
      </c>
      <c r="AH272" s="41" t="n">
        <f aca="false">AF272+AG272</f>
        <v>30000</v>
      </c>
      <c r="AI272" s="41"/>
      <c r="AJ272" s="41" t="n">
        <f aca="false">AI272/AH272*100</f>
        <v>0</v>
      </c>
    </row>
    <row r="273" s="34" customFormat="true" ht="10.5" hidden="false" customHeight="true" outlineLevel="0" collapsed="false">
      <c r="A273" s="31" t="s">
        <v>222</v>
      </c>
      <c r="B273" s="31" t="s">
        <v>47</v>
      </c>
      <c r="C273" s="31" t="s">
        <v>223</v>
      </c>
      <c r="D273" s="31"/>
      <c r="E273" s="31"/>
      <c r="F273" s="31"/>
      <c r="G273" s="31"/>
      <c r="H273" s="32" t="n">
        <f aca="false">H274+H290+H296+H334+H349+H314</f>
        <v>3773321</v>
      </c>
      <c r="I273" s="32" t="n">
        <f aca="false">I274+I290+I296+I334+I349+I314</f>
        <v>1726078</v>
      </c>
      <c r="J273" s="32" t="n">
        <f aca="false">J274+J290+J296+J334+J349+J314</f>
        <v>0</v>
      </c>
      <c r="K273" s="32" t="n">
        <f aca="false">K274+K290+K296+K334+K349+K314</f>
        <v>1590000</v>
      </c>
      <c r="L273" s="32" t="n">
        <f aca="false">L274+L290+L296+L334+L349+L314</f>
        <v>0</v>
      </c>
      <c r="M273" s="32" t="n">
        <f aca="false">M274+M290+M296+M314+M334+M349+M324+M355</f>
        <v>19350336</v>
      </c>
      <c r="N273" s="32" t="n">
        <f aca="false">N274+N290+N296+N314+N334+N349+N324</f>
        <v>0</v>
      </c>
      <c r="O273" s="32" t="n">
        <f aca="false">M273+N273</f>
        <v>19350336</v>
      </c>
      <c r="P273" s="32" t="n">
        <f aca="false">P274+P290+P296+P314+P334+P349+P324</f>
        <v>547961</v>
      </c>
      <c r="Q273" s="32" t="n">
        <f aca="false">O273+P273</f>
        <v>19898297</v>
      </c>
      <c r="R273" s="32" t="n">
        <f aca="false">R274+R290+R296+R314+R334+R349+R324</f>
        <v>189572</v>
      </c>
      <c r="S273" s="32" t="n">
        <f aca="false">Q273+R273</f>
        <v>20087869</v>
      </c>
      <c r="T273" s="32" t="n">
        <f aca="false">T274+T290+T296+T314+T334+T349+T324</f>
        <v>737533</v>
      </c>
      <c r="U273" s="32" t="n">
        <f aca="false">M273+T273</f>
        <v>20087869</v>
      </c>
      <c r="V273" s="32" t="n">
        <f aca="false">U273-M273</f>
        <v>737533</v>
      </c>
      <c r="W273" s="32" t="n">
        <f aca="false">W274+W290+W296+W314+W334+W349+W324</f>
        <v>687000</v>
      </c>
      <c r="X273" s="32" t="n">
        <f aca="false">X274+X290+X296+X314+X334+X349+X324</f>
        <v>3354714</v>
      </c>
      <c r="Y273" s="32" t="n">
        <f aca="false">Y274+Y290+Y296+Y314+Y334+Y349+Y324+Y355</f>
        <v>4738714</v>
      </c>
      <c r="Z273" s="32" t="n">
        <f aca="false">Z274+Z290+Z296+Z314+Z334+Z349+Z324</f>
        <v>0</v>
      </c>
      <c r="AA273" s="32" t="n">
        <f aca="false">AA274+AA290+AA296+AA314+AA334+AA349+AA324+AA355</f>
        <v>0</v>
      </c>
      <c r="AB273" s="32" t="n">
        <f aca="false">AB274+AB290+AB296+AB314+AB334+AB349+AB324+AB355</f>
        <v>14401110</v>
      </c>
      <c r="AC273" s="32" t="n">
        <f aca="false">AC274+AC290+AC296+AC314+AC334+AC349+AC324+AC355</f>
        <v>911200</v>
      </c>
      <c r="AD273" s="32" t="n">
        <f aca="false">AD274+AD290+AD296+AD314+AD334+AD349+AD324+AD355</f>
        <v>0</v>
      </c>
      <c r="AE273" s="32" t="n">
        <f aca="false">AE274+AE290+AE296+AE314+AE334+AE349+AE324+AE355</f>
        <v>15342310</v>
      </c>
      <c r="AF273" s="32" t="n">
        <f aca="false">AF274+AF290+AF296+AF314+AF334+AF349+AF324+AF355</f>
        <v>90000</v>
      </c>
      <c r="AG273" s="32" t="n">
        <f aca="false">AG274+AG290+AG296+AG314+AG334+AG349+AG324+AG355</f>
        <v>15432310</v>
      </c>
      <c r="AH273" s="32" t="n">
        <f aca="false">AH274+AH290+AH296+AH314+AH334+AH349+AH324+AH355</f>
        <v>16315810</v>
      </c>
      <c r="AI273" s="32" t="n">
        <f aca="false">AI274+AI290+AI296+AI314+AI334+AI349+AI324+AI355</f>
        <v>857531.55</v>
      </c>
      <c r="AJ273" s="33" t="n">
        <f aca="false">AI273/AH273*100</f>
        <v>5.25583192008242</v>
      </c>
    </row>
    <row r="274" s="80" customFormat="true" ht="25.5" hidden="true" customHeight="false" outlineLevel="0" collapsed="false">
      <c r="A274" s="99" t="s">
        <v>224</v>
      </c>
      <c r="B274" s="75" t="s">
        <v>47</v>
      </c>
      <c r="C274" s="75" t="s">
        <v>225</v>
      </c>
      <c r="D274" s="75" t="s">
        <v>226</v>
      </c>
      <c r="E274" s="75"/>
      <c r="F274" s="75"/>
      <c r="G274" s="75"/>
      <c r="H274" s="76" t="n">
        <f aca="false">SUM(H275,H278,H280)</f>
        <v>0</v>
      </c>
      <c r="I274" s="77" t="n">
        <f aca="false">SUM(I275,I278,I280)</f>
        <v>0</v>
      </c>
      <c r="J274" s="78" t="n">
        <f aca="false">SUM(J275,J278,J280)</f>
        <v>0</v>
      </c>
      <c r="K274" s="79" t="n">
        <f aca="false">SUM(K275,K278,K280)</f>
        <v>0</v>
      </c>
      <c r="L274" s="76" t="n">
        <f aca="false">SUM(L275,L278,L280)</f>
        <v>0</v>
      </c>
      <c r="M274" s="28" t="n">
        <f aca="false">M275+M290</f>
        <v>0</v>
      </c>
      <c r="N274" s="28" t="n">
        <f aca="false">N275</f>
        <v>0</v>
      </c>
      <c r="O274" s="28" t="n">
        <f aca="false">M274+N274</f>
        <v>0</v>
      </c>
      <c r="P274" s="28" t="n">
        <f aca="false">P275</f>
        <v>0</v>
      </c>
      <c r="Q274" s="28" t="n">
        <f aca="false">O274+P274</f>
        <v>0</v>
      </c>
      <c r="R274" s="28" t="n">
        <f aca="false">R275</f>
        <v>0</v>
      </c>
      <c r="S274" s="28" t="n">
        <f aca="false">Q274+R274</f>
        <v>0</v>
      </c>
      <c r="T274" s="28" t="n">
        <f aca="false">T275</f>
        <v>0</v>
      </c>
      <c r="U274" s="28" t="n">
        <f aca="false">M274+T274</f>
        <v>0</v>
      </c>
      <c r="V274" s="28" t="n">
        <f aca="false">U274-M274</f>
        <v>0</v>
      </c>
      <c r="W274" s="28" t="n">
        <f aca="false">W275</f>
        <v>0</v>
      </c>
      <c r="X274" s="28" t="n">
        <f aca="false">X275+X290</f>
        <v>0</v>
      </c>
      <c r="Y274" s="28" t="n">
        <f aca="false">Y275+Y290</f>
        <v>0</v>
      </c>
      <c r="Z274" s="28" t="n">
        <f aca="false">Z275+Z290</f>
        <v>0</v>
      </c>
      <c r="AA274" s="28" t="n">
        <f aca="false">AA275+AA290</f>
        <v>0</v>
      </c>
      <c r="AB274" s="28" t="n">
        <f aca="false">AB275+AB290</f>
        <v>0</v>
      </c>
      <c r="AC274" s="28" t="n">
        <f aca="false">AC275+AC290</f>
        <v>0</v>
      </c>
      <c r="AD274" s="28" t="n">
        <f aca="false">AD275+AD290</f>
        <v>0</v>
      </c>
      <c r="AE274" s="28" t="n">
        <f aca="false">AE275+AE290</f>
        <v>0</v>
      </c>
      <c r="AF274" s="28" t="n">
        <f aca="false">AF275+AF290</f>
        <v>0</v>
      </c>
      <c r="AG274" s="28" t="n">
        <f aca="false">AG275+AG290</f>
        <v>0</v>
      </c>
      <c r="AH274" s="28" t="n">
        <f aca="false">AH275+AH290</f>
        <v>0</v>
      </c>
      <c r="AI274" s="28" t="n">
        <f aca="false">AI275+AI290</f>
        <v>0</v>
      </c>
      <c r="AJ274" s="41" t="e">
        <f aca="false">AI274/AH274*100</f>
        <v>#DIV/0!</v>
      </c>
    </row>
    <row r="275" s="80" customFormat="true" ht="25.5" hidden="true" customHeight="false" outlineLevel="0" collapsed="false">
      <c r="A275" s="99" t="s">
        <v>224</v>
      </c>
      <c r="B275" s="36" t="s">
        <v>47</v>
      </c>
      <c r="C275" s="36" t="s">
        <v>225</v>
      </c>
      <c r="D275" s="36" t="s">
        <v>227</v>
      </c>
      <c r="E275" s="36"/>
      <c r="F275" s="36"/>
      <c r="G275" s="36"/>
      <c r="H275" s="37" t="n">
        <f aca="false">H276+H277</f>
        <v>0</v>
      </c>
      <c r="I275" s="38" t="n">
        <f aca="false">I276+I277</f>
        <v>0</v>
      </c>
      <c r="J275" s="39" t="n">
        <f aca="false">J276+J277</f>
        <v>0</v>
      </c>
      <c r="K275" s="40" t="n">
        <f aca="false">K276+K277</f>
        <v>0</v>
      </c>
      <c r="L275" s="37" t="n">
        <f aca="false">L276+L277</f>
        <v>0</v>
      </c>
      <c r="M275" s="67" t="n">
        <f aca="false">M276+M277</f>
        <v>0</v>
      </c>
      <c r="N275" s="67" t="n">
        <f aca="false">N276+N277</f>
        <v>0</v>
      </c>
      <c r="O275" s="67" t="n">
        <f aca="false">M275+N275</f>
        <v>0</v>
      </c>
      <c r="P275" s="67" t="n">
        <f aca="false">P276+P277</f>
        <v>0</v>
      </c>
      <c r="Q275" s="67" t="n">
        <f aca="false">O275+P275</f>
        <v>0</v>
      </c>
      <c r="R275" s="67" t="n">
        <f aca="false">R276+R277</f>
        <v>0</v>
      </c>
      <c r="S275" s="67" t="n">
        <f aca="false">Q275+R275</f>
        <v>0</v>
      </c>
      <c r="T275" s="67" t="n">
        <f aca="false">T276+T277</f>
        <v>0</v>
      </c>
      <c r="U275" s="67" t="n">
        <f aca="false">M275+T275</f>
        <v>0</v>
      </c>
      <c r="V275" s="67" t="n">
        <f aca="false">U275-M275</f>
        <v>0</v>
      </c>
      <c r="W275" s="67" t="n">
        <f aca="false">W276+W277</f>
        <v>0</v>
      </c>
      <c r="X275" s="67" t="n">
        <f aca="false">X276+X277</f>
        <v>0</v>
      </c>
      <c r="Y275" s="67" t="n">
        <f aca="false">Y276+Y277</f>
        <v>0</v>
      </c>
      <c r="Z275" s="67" t="n">
        <f aca="false">Z276+Z277</f>
        <v>0</v>
      </c>
      <c r="AA275" s="67" t="n">
        <f aca="false">AA276+AA277</f>
        <v>0</v>
      </c>
      <c r="AB275" s="67" t="n">
        <f aca="false">AB276+AB277</f>
        <v>0</v>
      </c>
      <c r="AC275" s="67" t="n">
        <f aca="false">AC276+AC277</f>
        <v>0</v>
      </c>
      <c r="AD275" s="67" t="n">
        <f aca="false">AD276+AD277</f>
        <v>0</v>
      </c>
      <c r="AE275" s="67" t="n">
        <f aca="false">AE276+AE277</f>
        <v>0</v>
      </c>
      <c r="AF275" s="67" t="n">
        <f aca="false">AF276+AF277</f>
        <v>0</v>
      </c>
      <c r="AG275" s="67" t="n">
        <f aca="false">AG276+AG277</f>
        <v>0</v>
      </c>
      <c r="AH275" s="67" t="n">
        <f aca="false">AH276+AH277</f>
        <v>0</v>
      </c>
      <c r="AI275" s="67" t="n">
        <f aca="false">AI276+AI277</f>
        <v>0</v>
      </c>
      <c r="AJ275" s="41" t="e">
        <f aca="false">AI275/AH275*100</f>
        <v>#DIV/0!</v>
      </c>
    </row>
    <row r="276" s="80" customFormat="true" ht="22.5" hidden="true" customHeight="false" outlineLevel="0" collapsed="false">
      <c r="A276" s="56" t="s">
        <v>95</v>
      </c>
      <c r="B276" s="51" t="s">
        <v>47</v>
      </c>
      <c r="C276" s="51" t="s">
        <v>225</v>
      </c>
      <c r="D276" s="51" t="s">
        <v>227</v>
      </c>
      <c r="E276" s="51" t="s">
        <v>96</v>
      </c>
      <c r="F276" s="51" t="s">
        <v>79</v>
      </c>
      <c r="G276" s="51"/>
      <c r="H276" s="62"/>
      <c r="I276" s="63"/>
      <c r="J276" s="64"/>
      <c r="K276" s="65"/>
      <c r="L276" s="62"/>
      <c r="M276" s="41"/>
      <c r="N276" s="41" t="n">
        <f aca="false">J276+K276+L276</f>
        <v>0</v>
      </c>
      <c r="O276" s="41" t="n">
        <f aca="false">M276+N276</f>
        <v>0</v>
      </c>
      <c r="P276" s="41" t="n">
        <f aca="false">L276+M276+N276</f>
        <v>0</v>
      </c>
      <c r="Q276" s="41" t="n">
        <f aca="false">O276+P276</f>
        <v>0</v>
      </c>
      <c r="R276" s="41" t="n">
        <f aca="false">N276+O276+P276</f>
        <v>0</v>
      </c>
      <c r="S276" s="41" t="n">
        <f aca="false">Q276+R276</f>
        <v>0</v>
      </c>
      <c r="T276" s="41" t="n">
        <f aca="false">N276+P276+R276</f>
        <v>0</v>
      </c>
      <c r="U276" s="41" t="n">
        <f aca="false">M276+T276</f>
        <v>0</v>
      </c>
      <c r="V276" s="41" t="n">
        <f aca="false">U276-M276</f>
        <v>0</v>
      </c>
      <c r="W276" s="41" t="n">
        <f aca="false">Q276+S276+U276</f>
        <v>0</v>
      </c>
      <c r="X276" s="41"/>
      <c r="Y276" s="41"/>
      <c r="Z276" s="41"/>
      <c r="AA276" s="41"/>
      <c r="AB276" s="41"/>
      <c r="AC276" s="41"/>
      <c r="AD276" s="41"/>
      <c r="AE276" s="41"/>
      <c r="AF276" s="41"/>
      <c r="AG276" s="41"/>
      <c r="AH276" s="41"/>
      <c r="AI276" s="41"/>
      <c r="AJ276" s="41" t="e">
        <f aca="false">AI276/AH276*100</f>
        <v>#DIV/0!</v>
      </c>
    </row>
    <row r="277" s="100" customFormat="true" ht="11.25" hidden="true" customHeight="true" outlineLevel="0" collapsed="false">
      <c r="A277" s="56" t="s">
        <v>174</v>
      </c>
      <c r="B277" s="51" t="s">
        <v>47</v>
      </c>
      <c r="C277" s="51" t="s">
        <v>225</v>
      </c>
      <c r="D277" s="51" t="s">
        <v>227</v>
      </c>
      <c r="E277" s="51" t="s">
        <v>161</v>
      </c>
      <c r="F277" s="51" t="s">
        <v>162</v>
      </c>
      <c r="G277" s="51"/>
      <c r="H277" s="62"/>
      <c r="I277" s="63"/>
      <c r="J277" s="64"/>
      <c r="K277" s="65"/>
      <c r="L277" s="62"/>
      <c r="M277" s="41"/>
      <c r="N277" s="41" t="n">
        <f aca="false">J277+K277+L277</f>
        <v>0</v>
      </c>
      <c r="O277" s="67" t="n">
        <f aca="false">M277+N277</f>
        <v>0</v>
      </c>
      <c r="P277" s="41" t="n">
        <f aca="false">L277+M277+N277</f>
        <v>0</v>
      </c>
      <c r="Q277" s="67" t="n">
        <f aca="false">O277+P277</f>
        <v>0</v>
      </c>
      <c r="R277" s="41" t="n">
        <f aca="false">N277+O277+P277</f>
        <v>0</v>
      </c>
      <c r="S277" s="41" t="n">
        <f aca="false">Q277+R277</f>
        <v>0</v>
      </c>
      <c r="T277" s="41" t="n">
        <f aca="false">N277+P277+R277</f>
        <v>0</v>
      </c>
      <c r="U277" s="41" t="n">
        <f aca="false">M277+T277</f>
        <v>0</v>
      </c>
      <c r="V277" s="41" t="n">
        <f aca="false">U277-M277</f>
        <v>0</v>
      </c>
      <c r="W277" s="41" t="n">
        <f aca="false">Q277+S277+U277</f>
        <v>0</v>
      </c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J277" s="41" t="e">
        <f aca="false">AI277/AH277*100</f>
        <v>#DIV/0!</v>
      </c>
    </row>
    <row r="278" s="80" customFormat="true" ht="2.25" hidden="true" customHeight="true" outlineLevel="0" collapsed="false">
      <c r="A278" s="57" t="s">
        <v>228</v>
      </c>
      <c r="B278" s="36" t="s">
        <v>47</v>
      </c>
      <c r="C278" s="75" t="s">
        <v>225</v>
      </c>
      <c r="D278" s="75" t="s">
        <v>227</v>
      </c>
      <c r="E278" s="75"/>
      <c r="F278" s="75"/>
      <c r="G278" s="75"/>
      <c r="H278" s="76" t="n">
        <f aca="false">H279</f>
        <v>0</v>
      </c>
      <c r="I278" s="77" t="n">
        <f aca="false">I279</f>
        <v>0</v>
      </c>
      <c r="J278" s="78" t="n">
        <f aca="false">J279</f>
        <v>0</v>
      </c>
      <c r="K278" s="79" t="n">
        <f aca="false">K279</f>
        <v>0</v>
      </c>
      <c r="L278" s="76" t="n">
        <f aca="false">L279</f>
        <v>0</v>
      </c>
      <c r="M278" s="28" t="n">
        <f aca="false">I278+J278+K278</f>
        <v>0</v>
      </c>
      <c r="N278" s="28" t="n">
        <f aca="false">J278+K278+L278</f>
        <v>0</v>
      </c>
      <c r="O278" s="28" t="n">
        <f aca="false">M278+N278</f>
        <v>0</v>
      </c>
      <c r="P278" s="28" t="n">
        <f aca="false">L278+M278+N278</f>
        <v>0</v>
      </c>
      <c r="Q278" s="28" t="n">
        <f aca="false">O278+P278</f>
        <v>0</v>
      </c>
      <c r="R278" s="28" t="n">
        <f aca="false">N278+O278+P278</f>
        <v>0</v>
      </c>
      <c r="S278" s="28" t="n">
        <f aca="false">Q278+R278</f>
        <v>0</v>
      </c>
      <c r="T278" s="28" t="n">
        <f aca="false">N278+P278+R278</f>
        <v>0</v>
      </c>
      <c r="U278" s="28" t="n">
        <f aca="false">M278+T278</f>
        <v>0</v>
      </c>
      <c r="V278" s="28" t="n">
        <f aca="false">U278-M278</f>
        <v>0</v>
      </c>
      <c r="W278" s="28" t="n">
        <f aca="false">Q278+S278+U278</f>
        <v>0</v>
      </c>
      <c r="X278" s="28" t="n">
        <f aca="false">U278+W278</f>
        <v>0</v>
      </c>
      <c r="Y278" s="28" t="n">
        <f aca="false">U278+V278+W278</f>
        <v>0</v>
      </c>
      <c r="Z278" s="28" t="n">
        <f aca="false">V278+W278+X278</f>
        <v>0</v>
      </c>
      <c r="AA278" s="28" t="n">
        <f aca="false">W278+X278+Y278</f>
        <v>0</v>
      </c>
      <c r="AB278" s="28" t="n">
        <f aca="false">X278+Y278+Z278</f>
        <v>0</v>
      </c>
      <c r="AC278" s="28" t="n">
        <f aca="false">Y278+Z278+AA278</f>
        <v>0</v>
      </c>
      <c r="AD278" s="28" t="n">
        <f aca="false">Z278+AA278+AB278</f>
        <v>0</v>
      </c>
      <c r="AE278" s="28" t="n">
        <f aca="false">AA278+AB278+AC278</f>
        <v>0</v>
      </c>
      <c r="AF278" s="28" t="n">
        <f aca="false">AB278+AC278+AD278</f>
        <v>0</v>
      </c>
      <c r="AG278" s="28" t="n">
        <f aca="false">AC278+AD278+AE278</f>
        <v>0</v>
      </c>
      <c r="AH278" s="28" t="n">
        <f aca="false">AD278+AE278+AF278</f>
        <v>0</v>
      </c>
      <c r="AI278" s="28" t="n">
        <f aca="false">AE278+AF278+AG278</f>
        <v>0</v>
      </c>
      <c r="AJ278" s="41" t="e">
        <f aca="false">AI278/AH278*100</f>
        <v>#DIV/0!</v>
      </c>
    </row>
    <row r="279" s="100" customFormat="true" ht="12.75" hidden="true" customHeight="false" outlineLevel="0" collapsed="false">
      <c r="A279" s="50" t="s">
        <v>121</v>
      </c>
      <c r="B279" s="51" t="s">
        <v>47</v>
      </c>
      <c r="C279" s="44" t="s">
        <v>225</v>
      </c>
      <c r="D279" s="44" t="s">
        <v>229</v>
      </c>
      <c r="E279" s="44" t="s">
        <v>65</v>
      </c>
      <c r="F279" s="44" t="s">
        <v>79</v>
      </c>
      <c r="G279" s="44"/>
      <c r="H279" s="52"/>
      <c r="I279" s="53"/>
      <c r="J279" s="54"/>
      <c r="K279" s="55"/>
      <c r="L279" s="52"/>
      <c r="M279" s="28" t="n">
        <f aca="false">I279+J279+K279</f>
        <v>0</v>
      </c>
      <c r="N279" s="28" t="n">
        <f aca="false">J279+K279+L279</f>
        <v>0</v>
      </c>
      <c r="O279" s="28" t="n">
        <f aca="false">M279+N279</f>
        <v>0</v>
      </c>
      <c r="P279" s="28" t="n">
        <f aca="false">L279+M279+N279</f>
        <v>0</v>
      </c>
      <c r="Q279" s="28" t="n">
        <f aca="false">O279+P279</f>
        <v>0</v>
      </c>
      <c r="R279" s="28" t="n">
        <f aca="false">N279+O279+P279</f>
        <v>0</v>
      </c>
      <c r="S279" s="28" t="n">
        <f aca="false">Q279+R279</f>
        <v>0</v>
      </c>
      <c r="T279" s="28" t="n">
        <f aca="false">N279+P279+R279</f>
        <v>0</v>
      </c>
      <c r="U279" s="28" t="n">
        <f aca="false">M279+T279</f>
        <v>0</v>
      </c>
      <c r="V279" s="28" t="n">
        <f aca="false">U279-M279</f>
        <v>0</v>
      </c>
      <c r="W279" s="28" t="n">
        <f aca="false">Q279+S279+U279</f>
        <v>0</v>
      </c>
      <c r="X279" s="28" t="n">
        <f aca="false">U279+W279</f>
        <v>0</v>
      </c>
      <c r="Y279" s="28" t="n">
        <f aca="false">U279+V279+W279</f>
        <v>0</v>
      </c>
      <c r="Z279" s="28" t="n">
        <f aca="false">V279+W279+X279</f>
        <v>0</v>
      </c>
      <c r="AA279" s="28" t="n">
        <f aca="false">W279+X279+Y279</f>
        <v>0</v>
      </c>
      <c r="AB279" s="28" t="n">
        <f aca="false">X279+Y279+Z279</f>
        <v>0</v>
      </c>
      <c r="AC279" s="28" t="n">
        <f aca="false">Y279+Z279+AA279</f>
        <v>0</v>
      </c>
      <c r="AD279" s="28" t="n">
        <f aca="false">Z279+AA279+AB279</f>
        <v>0</v>
      </c>
      <c r="AE279" s="28" t="n">
        <f aca="false">AA279+AB279+AC279</f>
        <v>0</v>
      </c>
      <c r="AF279" s="28" t="n">
        <f aca="false">AB279+AC279+AD279</f>
        <v>0</v>
      </c>
      <c r="AG279" s="28" t="n">
        <f aca="false">AC279+AD279+AE279</f>
        <v>0</v>
      </c>
      <c r="AH279" s="28" t="n">
        <f aca="false">AD279+AE279+AF279</f>
        <v>0</v>
      </c>
      <c r="AI279" s="28" t="n">
        <f aca="false">AE279+AF279+AG279</f>
        <v>0</v>
      </c>
      <c r="AJ279" s="41" t="e">
        <f aca="false">AI279/AH279*100</f>
        <v>#DIV/0!</v>
      </c>
    </row>
    <row r="280" s="80" customFormat="true" ht="63.75" hidden="true" customHeight="false" outlineLevel="0" collapsed="false">
      <c r="A280" s="57" t="s">
        <v>230</v>
      </c>
      <c r="B280" s="36" t="s">
        <v>47</v>
      </c>
      <c r="C280" s="75" t="s">
        <v>225</v>
      </c>
      <c r="D280" s="75" t="s">
        <v>229</v>
      </c>
      <c r="E280" s="75"/>
      <c r="F280" s="75"/>
      <c r="G280" s="75"/>
      <c r="H280" s="76" t="n">
        <f aca="false">H281</f>
        <v>0</v>
      </c>
      <c r="I280" s="77" t="n">
        <f aca="false">I281</f>
        <v>0</v>
      </c>
      <c r="J280" s="78" t="n">
        <f aca="false">J281</f>
        <v>0</v>
      </c>
      <c r="K280" s="79" t="n">
        <f aca="false">K281</f>
        <v>0</v>
      </c>
      <c r="L280" s="76" t="n">
        <f aca="false">L281</f>
        <v>0</v>
      </c>
      <c r="M280" s="28" t="n">
        <f aca="false">I280+J280+K280</f>
        <v>0</v>
      </c>
      <c r="N280" s="28" t="n">
        <f aca="false">J280+K280+L280</f>
        <v>0</v>
      </c>
      <c r="O280" s="28" t="n">
        <f aca="false">M280+N280</f>
        <v>0</v>
      </c>
      <c r="P280" s="28" t="n">
        <f aca="false">L280+M280+N280</f>
        <v>0</v>
      </c>
      <c r="Q280" s="28" t="n">
        <f aca="false">O280+P280</f>
        <v>0</v>
      </c>
      <c r="R280" s="28" t="n">
        <f aca="false">N280+O280+P280</f>
        <v>0</v>
      </c>
      <c r="S280" s="28" t="n">
        <f aca="false">Q280+R280</f>
        <v>0</v>
      </c>
      <c r="T280" s="28" t="n">
        <f aca="false">N280+P280+R280</f>
        <v>0</v>
      </c>
      <c r="U280" s="28" t="n">
        <f aca="false">M280+T280</f>
        <v>0</v>
      </c>
      <c r="V280" s="28" t="n">
        <f aca="false">U280-M280</f>
        <v>0</v>
      </c>
      <c r="W280" s="28" t="n">
        <f aca="false">Q280+S280+U280</f>
        <v>0</v>
      </c>
      <c r="X280" s="28" t="n">
        <f aca="false">U280+W280</f>
        <v>0</v>
      </c>
      <c r="Y280" s="28" t="n">
        <f aca="false">U280+V280+W280</f>
        <v>0</v>
      </c>
      <c r="Z280" s="28" t="n">
        <f aca="false">V280+W280+X280</f>
        <v>0</v>
      </c>
      <c r="AA280" s="28" t="n">
        <f aca="false">W280+X280+Y280</f>
        <v>0</v>
      </c>
      <c r="AB280" s="28" t="n">
        <f aca="false">X280+Y280+Z280</f>
        <v>0</v>
      </c>
      <c r="AC280" s="28" t="n">
        <f aca="false">Y280+Z280+AA280</f>
        <v>0</v>
      </c>
      <c r="AD280" s="28" t="n">
        <f aca="false">Z280+AA280+AB280</f>
        <v>0</v>
      </c>
      <c r="AE280" s="28" t="n">
        <f aca="false">AA280+AB280+AC280</f>
        <v>0</v>
      </c>
      <c r="AF280" s="28" t="n">
        <f aca="false">AB280+AC280+AD280</f>
        <v>0</v>
      </c>
      <c r="AG280" s="28" t="n">
        <f aca="false">AC280+AD280+AE280</f>
        <v>0</v>
      </c>
      <c r="AH280" s="28" t="n">
        <f aca="false">AD280+AE280+AF280</f>
        <v>0</v>
      </c>
      <c r="AI280" s="28" t="n">
        <f aca="false">AE280+AF280+AG280</f>
        <v>0</v>
      </c>
      <c r="AJ280" s="41" t="e">
        <f aca="false">AI280/AH280*100</f>
        <v>#DIV/0!</v>
      </c>
    </row>
    <row r="281" s="100" customFormat="true" ht="12.75" hidden="true" customHeight="false" outlineLevel="0" collapsed="false">
      <c r="A281" s="50" t="s">
        <v>121</v>
      </c>
      <c r="B281" s="51" t="s">
        <v>47</v>
      </c>
      <c r="C281" s="44" t="s">
        <v>225</v>
      </c>
      <c r="D281" s="44" t="s">
        <v>231</v>
      </c>
      <c r="E281" s="44" t="s">
        <v>65</v>
      </c>
      <c r="F281" s="44" t="s">
        <v>79</v>
      </c>
      <c r="G281" s="44"/>
      <c r="H281" s="52"/>
      <c r="I281" s="53"/>
      <c r="J281" s="54"/>
      <c r="K281" s="55"/>
      <c r="L281" s="52"/>
      <c r="M281" s="28" t="n">
        <f aca="false">I281+J281+K281</f>
        <v>0</v>
      </c>
      <c r="N281" s="28" t="n">
        <f aca="false">J281+K281+L281</f>
        <v>0</v>
      </c>
      <c r="O281" s="28" t="n">
        <f aca="false">M281+N281</f>
        <v>0</v>
      </c>
      <c r="P281" s="28" t="n">
        <f aca="false">L281+M281+N281</f>
        <v>0</v>
      </c>
      <c r="Q281" s="28" t="n">
        <f aca="false">O281+P281</f>
        <v>0</v>
      </c>
      <c r="R281" s="28" t="n">
        <f aca="false">N281+O281+P281</f>
        <v>0</v>
      </c>
      <c r="S281" s="28" t="n">
        <f aca="false">Q281+R281</f>
        <v>0</v>
      </c>
      <c r="T281" s="28" t="n">
        <f aca="false">N281+P281+R281</f>
        <v>0</v>
      </c>
      <c r="U281" s="28" t="n">
        <f aca="false">M281+T281</f>
        <v>0</v>
      </c>
      <c r="V281" s="28" t="n">
        <f aca="false">U281-M281</f>
        <v>0</v>
      </c>
      <c r="W281" s="28" t="n">
        <f aca="false">Q281+S281+U281</f>
        <v>0</v>
      </c>
      <c r="X281" s="28" t="n">
        <f aca="false">U281+W281</f>
        <v>0</v>
      </c>
      <c r="Y281" s="28" t="n">
        <f aca="false">U281+V281+W281</f>
        <v>0</v>
      </c>
      <c r="Z281" s="28" t="n">
        <f aca="false">V281+W281+X281</f>
        <v>0</v>
      </c>
      <c r="AA281" s="28" t="n">
        <f aca="false">W281+X281+Y281</f>
        <v>0</v>
      </c>
      <c r="AB281" s="28" t="n">
        <f aca="false">X281+Y281+Z281</f>
        <v>0</v>
      </c>
      <c r="AC281" s="28" t="n">
        <f aca="false">Y281+Z281+AA281</f>
        <v>0</v>
      </c>
      <c r="AD281" s="28" t="n">
        <f aca="false">Z281+AA281+AB281</f>
        <v>0</v>
      </c>
      <c r="AE281" s="28" t="n">
        <f aca="false">AA281+AB281+AC281</f>
        <v>0</v>
      </c>
      <c r="AF281" s="28" t="n">
        <f aca="false">AB281+AC281+AD281</f>
        <v>0</v>
      </c>
      <c r="AG281" s="28" t="n">
        <f aca="false">AC281+AD281+AE281</f>
        <v>0</v>
      </c>
      <c r="AH281" s="28" t="n">
        <f aca="false">AD281+AE281+AF281</f>
        <v>0</v>
      </c>
      <c r="AI281" s="28" t="n">
        <f aca="false">AE281+AF281+AG281</f>
        <v>0</v>
      </c>
      <c r="AJ281" s="41" t="e">
        <f aca="false">AI281/AH281*100</f>
        <v>#DIV/0!</v>
      </c>
    </row>
    <row r="282" s="80" customFormat="true" ht="12.75" hidden="true" customHeight="false" outlineLevel="0" collapsed="false">
      <c r="A282" s="50"/>
      <c r="B282" s="75" t="s">
        <v>232</v>
      </c>
      <c r="C282" s="75"/>
      <c r="D282" s="75"/>
      <c r="E282" s="75"/>
      <c r="F282" s="75"/>
      <c r="G282" s="75"/>
      <c r="H282" s="76"/>
      <c r="I282" s="77"/>
      <c r="J282" s="78"/>
      <c r="K282" s="79"/>
      <c r="L282" s="76"/>
      <c r="M282" s="28" t="n">
        <f aca="false">I282+J282+K282</f>
        <v>0</v>
      </c>
      <c r="N282" s="28" t="n">
        <f aca="false">J282+K282+L282</f>
        <v>0</v>
      </c>
      <c r="O282" s="28" t="n">
        <f aca="false">M282+N282</f>
        <v>0</v>
      </c>
      <c r="P282" s="28" t="n">
        <f aca="false">L282+M282+N282</f>
        <v>0</v>
      </c>
      <c r="Q282" s="28" t="n">
        <f aca="false">O282+P282</f>
        <v>0</v>
      </c>
      <c r="R282" s="28" t="n">
        <f aca="false">N282+O282+P282</f>
        <v>0</v>
      </c>
      <c r="S282" s="28" t="n">
        <f aca="false">Q282+R282</f>
        <v>0</v>
      </c>
      <c r="T282" s="28" t="n">
        <f aca="false">N282+P282+R282</f>
        <v>0</v>
      </c>
      <c r="U282" s="28" t="n">
        <f aca="false">M282+T282</f>
        <v>0</v>
      </c>
      <c r="V282" s="28" t="n">
        <f aca="false">U282-M282</f>
        <v>0</v>
      </c>
      <c r="W282" s="28" t="n">
        <f aca="false">Q282+S282+U282</f>
        <v>0</v>
      </c>
      <c r="X282" s="28" t="n">
        <f aca="false">U282+W282</f>
        <v>0</v>
      </c>
      <c r="Y282" s="28" t="n">
        <f aca="false">U282+V282+W282</f>
        <v>0</v>
      </c>
      <c r="Z282" s="28" t="n">
        <f aca="false">V282+W282+X282</f>
        <v>0</v>
      </c>
      <c r="AA282" s="28" t="n">
        <f aca="false">W282+X282+Y282</f>
        <v>0</v>
      </c>
      <c r="AB282" s="28" t="n">
        <f aca="false">X282+Y282+Z282</f>
        <v>0</v>
      </c>
      <c r="AC282" s="28" t="n">
        <f aca="false">Y282+Z282+AA282</f>
        <v>0</v>
      </c>
      <c r="AD282" s="28" t="n">
        <f aca="false">Z282+AA282+AB282</f>
        <v>0</v>
      </c>
      <c r="AE282" s="28" t="n">
        <f aca="false">AA282+AB282+AC282</f>
        <v>0</v>
      </c>
      <c r="AF282" s="28" t="n">
        <f aca="false">AB282+AC282+AD282</f>
        <v>0</v>
      </c>
      <c r="AG282" s="28" t="n">
        <f aca="false">AC282+AD282+AE282</f>
        <v>0</v>
      </c>
      <c r="AH282" s="28" t="n">
        <f aca="false">AD282+AE282+AF282</f>
        <v>0</v>
      </c>
      <c r="AI282" s="28" t="n">
        <f aca="false">AE282+AF282+AG282</f>
        <v>0</v>
      </c>
      <c r="AJ282" s="41" t="e">
        <f aca="false">AI282/AH282*100</f>
        <v>#DIV/0!</v>
      </c>
    </row>
    <row r="283" s="80" customFormat="true" ht="12.75" hidden="true" customHeight="false" outlineLevel="0" collapsed="false">
      <c r="A283" s="101"/>
      <c r="B283" s="75" t="s">
        <v>233</v>
      </c>
      <c r="C283" s="75"/>
      <c r="D283" s="75"/>
      <c r="E283" s="75"/>
      <c r="F283" s="75"/>
      <c r="G283" s="75"/>
      <c r="H283" s="76"/>
      <c r="I283" s="77"/>
      <c r="J283" s="78"/>
      <c r="K283" s="79"/>
      <c r="L283" s="76"/>
      <c r="M283" s="28" t="n">
        <f aca="false">I283+J283+K283</f>
        <v>0</v>
      </c>
      <c r="N283" s="28" t="n">
        <f aca="false">J283+K283+L283</f>
        <v>0</v>
      </c>
      <c r="O283" s="28" t="n">
        <f aca="false">M283+N283</f>
        <v>0</v>
      </c>
      <c r="P283" s="28" t="n">
        <f aca="false">L283+M283+N283</f>
        <v>0</v>
      </c>
      <c r="Q283" s="28" t="n">
        <f aca="false">O283+P283</f>
        <v>0</v>
      </c>
      <c r="R283" s="28" t="n">
        <f aca="false">N283+O283+P283</f>
        <v>0</v>
      </c>
      <c r="S283" s="28" t="n">
        <f aca="false">Q283+R283</f>
        <v>0</v>
      </c>
      <c r="T283" s="28" t="n">
        <f aca="false">N283+P283+R283</f>
        <v>0</v>
      </c>
      <c r="U283" s="28" t="n">
        <f aca="false">M283+T283</f>
        <v>0</v>
      </c>
      <c r="V283" s="28" t="n">
        <f aca="false">U283-M283</f>
        <v>0</v>
      </c>
      <c r="W283" s="28" t="n">
        <f aca="false">Q283+S283+U283</f>
        <v>0</v>
      </c>
      <c r="X283" s="28" t="n">
        <f aca="false">U283+W283</f>
        <v>0</v>
      </c>
      <c r="Y283" s="28" t="n">
        <f aca="false">U283+V283+W283</f>
        <v>0</v>
      </c>
      <c r="Z283" s="28" t="n">
        <f aca="false">V283+W283+X283</f>
        <v>0</v>
      </c>
      <c r="AA283" s="28" t="n">
        <f aca="false">W283+X283+Y283</f>
        <v>0</v>
      </c>
      <c r="AB283" s="28" t="n">
        <f aca="false">X283+Y283+Z283</f>
        <v>0</v>
      </c>
      <c r="AC283" s="28" t="n">
        <f aca="false">Y283+Z283+AA283</f>
        <v>0</v>
      </c>
      <c r="AD283" s="28" t="n">
        <f aca="false">Z283+AA283+AB283</f>
        <v>0</v>
      </c>
      <c r="AE283" s="28" t="n">
        <f aca="false">AA283+AB283+AC283</f>
        <v>0</v>
      </c>
      <c r="AF283" s="28" t="n">
        <f aca="false">AB283+AC283+AD283</f>
        <v>0</v>
      </c>
      <c r="AG283" s="28" t="n">
        <f aca="false">AC283+AD283+AE283</f>
        <v>0</v>
      </c>
      <c r="AH283" s="28" t="n">
        <f aca="false">AD283+AE283+AF283</f>
        <v>0</v>
      </c>
      <c r="AI283" s="28" t="n">
        <f aca="false">AE283+AF283+AG283</f>
        <v>0</v>
      </c>
      <c r="AJ283" s="41" t="e">
        <f aca="false">AI283/AH283*100</f>
        <v>#DIV/0!</v>
      </c>
    </row>
    <row r="284" s="42" customFormat="true" ht="63.75" hidden="true" customHeight="false" outlineLevel="0" collapsed="false">
      <c r="A284" s="57" t="s">
        <v>234</v>
      </c>
      <c r="B284" s="36" t="s">
        <v>47</v>
      </c>
      <c r="C284" s="36" t="s">
        <v>225</v>
      </c>
      <c r="D284" s="36" t="s">
        <v>188</v>
      </c>
      <c r="E284" s="36" t="s">
        <v>65</v>
      </c>
      <c r="F284" s="36" t="s">
        <v>66</v>
      </c>
      <c r="G284" s="36"/>
      <c r="H284" s="37" t="n">
        <f aca="false">H285</f>
        <v>0</v>
      </c>
      <c r="I284" s="38" t="n">
        <f aca="false">I285</f>
        <v>0</v>
      </c>
      <c r="J284" s="39" t="n">
        <f aca="false">J285</f>
        <v>0</v>
      </c>
      <c r="K284" s="40" t="n">
        <f aca="false">K285</f>
        <v>0</v>
      </c>
      <c r="L284" s="37" t="n">
        <f aca="false">L285</f>
        <v>0</v>
      </c>
      <c r="M284" s="28" t="n">
        <f aca="false">I284+J284+K284</f>
        <v>0</v>
      </c>
      <c r="N284" s="28" t="n">
        <f aca="false">J284+K284+L284</f>
        <v>0</v>
      </c>
      <c r="O284" s="28" t="n">
        <f aca="false">M284+N284</f>
        <v>0</v>
      </c>
      <c r="P284" s="28" t="n">
        <f aca="false">L284+M284+N284</f>
        <v>0</v>
      </c>
      <c r="Q284" s="28" t="n">
        <f aca="false">O284+P284</f>
        <v>0</v>
      </c>
      <c r="R284" s="28" t="n">
        <f aca="false">N284+O284+P284</f>
        <v>0</v>
      </c>
      <c r="S284" s="28" t="n">
        <f aca="false">Q284+R284</f>
        <v>0</v>
      </c>
      <c r="T284" s="28" t="n">
        <f aca="false">N284+P284+R284</f>
        <v>0</v>
      </c>
      <c r="U284" s="28" t="n">
        <f aca="false">M284+T284</f>
        <v>0</v>
      </c>
      <c r="V284" s="28" t="n">
        <f aca="false">U284-M284</f>
        <v>0</v>
      </c>
      <c r="W284" s="28" t="n">
        <f aca="false">Q284+S284+U284</f>
        <v>0</v>
      </c>
      <c r="X284" s="28" t="n">
        <f aca="false">U284+W284</f>
        <v>0</v>
      </c>
      <c r="Y284" s="28" t="n">
        <f aca="false">U284+V284+W284</f>
        <v>0</v>
      </c>
      <c r="Z284" s="28" t="n">
        <f aca="false">V284+W284+X284</f>
        <v>0</v>
      </c>
      <c r="AA284" s="28" t="n">
        <f aca="false">W284+X284+Y284</f>
        <v>0</v>
      </c>
      <c r="AB284" s="28" t="n">
        <f aca="false">X284+Y284+Z284</f>
        <v>0</v>
      </c>
      <c r="AC284" s="28" t="n">
        <f aca="false">Y284+Z284+AA284</f>
        <v>0</v>
      </c>
      <c r="AD284" s="28" t="n">
        <f aca="false">Z284+AA284+AB284</f>
        <v>0</v>
      </c>
      <c r="AE284" s="28" t="n">
        <f aca="false">AA284+AB284+AC284</f>
        <v>0</v>
      </c>
      <c r="AF284" s="28" t="n">
        <f aca="false">AB284+AC284+AD284</f>
        <v>0</v>
      </c>
      <c r="AG284" s="28" t="n">
        <f aca="false">AC284+AD284+AE284</f>
        <v>0</v>
      </c>
      <c r="AH284" s="28" t="n">
        <f aca="false">AD284+AE284+AF284</f>
        <v>0</v>
      </c>
      <c r="AI284" s="28" t="n">
        <f aca="false">AE284+AF284+AG284</f>
        <v>0</v>
      </c>
      <c r="AJ284" s="41" t="e">
        <f aca="false">AI284/AH284*100</f>
        <v>#DIV/0!</v>
      </c>
    </row>
    <row r="285" customFormat="false" ht="12.75" hidden="true" customHeight="false" outlineLevel="0" collapsed="false">
      <c r="A285" s="50" t="s">
        <v>121</v>
      </c>
      <c r="B285" s="51" t="s">
        <v>47</v>
      </c>
      <c r="C285" s="51" t="s">
        <v>225</v>
      </c>
      <c r="D285" s="51" t="s">
        <v>188</v>
      </c>
      <c r="E285" s="51" t="s">
        <v>65</v>
      </c>
      <c r="F285" s="51" t="s">
        <v>79</v>
      </c>
      <c r="G285" s="51"/>
      <c r="H285" s="52"/>
      <c r="I285" s="53"/>
      <c r="J285" s="54"/>
      <c r="K285" s="55"/>
      <c r="L285" s="52"/>
      <c r="M285" s="28" t="n">
        <f aca="false">I285+J285+K285</f>
        <v>0</v>
      </c>
      <c r="N285" s="28" t="n">
        <f aca="false">J285+K285+L285</f>
        <v>0</v>
      </c>
      <c r="O285" s="28" t="n">
        <f aca="false">M285+N285</f>
        <v>0</v>
      </c>
      <c r="P285" s="28" t="n">
        <f aca="false">L285+M285+N285</f>
        <v>0</v>
      </c>
      <c r="Q285" s="28" t="n">
        <f aca="false">O285+P285</f>
        <v>0</v>
      </c>
      <c r="R285" s="28" t="n">
        <f aca="false">N285+O285+P285</f>
        <v>0</v>
      </c>
      <c r="S285" s="28" t="n">
        <f aca="false">Q285+R285</f>
        <v>0</v>
      </c>
      <c r="T285" s="28" t="n">
        <f aca="false">N285+P285+R285</f>
        <v>0</v>
      </c>
      <c r="U285" s="28" t="n">
        <f aca="false">M285+T285</f>
        <v>0</v>
      </c>
      <c r="V285" s="28" t="n">
        <f aca="false">U285-M285</f>
        <v>0</v>
      </c>
      <c r="W285" s="28" t="n">
        <f aca="false">Q285+S285+U285</f>
        <v>0</v>
      </c>
      <c r="X285" s="28" t="n">
        <f aca="false">U285+W285</f>
        <v>0</v>
      </c>
      <c r="Y285" s="28" t="n">
        <f aca="false">U285+V285+W285</f>
        <v>0</v>
      </c>
      <c r="Z285" s="28" t="n">
        <f aca="false">V285+W285+X285</f>
        <v>0</v>
      </c>
      <c r="AA285" s="28" t="n">
        <f aca="false">W285+X285+Y285</f>
        <v>0</v>
      </c>
      <c r="AB285" s="28" t="n">
        <f aca="false">X285+Y285+Z285</f>
        <v>0</v>
      </c>
      <c r="AC285" s="28" t="n">
        <f aca="false">Y285+Z285+AA285</f>
        <v>0</v>
      </c>
      <c r="AD285" s="28" t="n">
        <f aca="false">Z285+AA285+AB285</f>
        <v>0</v>
      </c>
      <c r="AE285" s="28" t="n">
        <f aca="false">AA285+AB285+AC285</f>
        <v>0</v>
      </c>
      <c r="AF285" s="28" t="n">
        <f aca="false">AB285+AC285+AD285</f>
        <v>0</v>
      </c>
      <c r="AG285" s="28" t="n">
        <f aca="false">AC285+AD285+AE285</f>
        <v>0</v>
      </c>
      <c r="AH285" s="28" t="n">
        <f aca="false">AD285+AE285+AF285</f>
        <v>0</v>
      </c>
      <c r="AI285" s="28" t="n">
        <f aca="false">AE285+AF285+AG285</f>
        <v>0</v>
      </c>
      <c r="AJ285" s="41" t="e">
        <f aca="false">AI285/AH285*100</f>
        <v>#DIV/0!</v>
      </c>
    </row>
    <row r="286" s="42" customFormat="true" ht="12.75" hidden="true" customHeight="false" outlineLevel="0" collapsed="false">
      <c r="A286" s="102"/>
      <c r="B286" s="36"/>
      <c r="C286" s="36" t="s">
        <v>225</v>
      </c>
      <c r="D286" s="36"/>
      <c r="E286" s="36"/>
      <c r="F286" s="36"/>
      <c r="G286" s="36"/>
      <c r="H286" s="37"/>
      <c r="I286" s="38"/>
      <c r="J286" s="39"/>
      <c r="K286" s="40"/>
      <c r="L286" s="37"/>
      <c r="M286" s="28" t="n">
        <f aca="false">I286+J286+K286</f>
        <v>0</v>
      </c>
      <c r="N286" s="28" t="n">
        <f aca="false">J286+K286+L286</f>
        <v>0</v>
      </c>
      <c r="O286" s="28" t="n">
        <f aca="false">M286+N286</f>
        <v>0</v>
      </c>
      <c r="P286" s="28" t="n">
        <f aca="false">L286+M286+N286</f>
        <v>0</v>
      </c>
      <c r="Q286" s="28" t="n">
        <f aca="false">O286+P286</f>
        <v>0</v>
      </c>
      <c r="R286" s="28" t="n">
        <f aca="false">N286+O286+P286</f>
        <v>0</v>
      </c>
      <c r="S286" s="28" t="n">
        <f aca="false">Q286+R286</f>
        <v>0</v>
      </c>
      <c r="T286" s="28" t="n">
        <f aca="false">N286+P286+R286</f>
        <v>0</v>
      </c>
      <c r="U286" s="28" t="n">
        <f aca="false">M286+T286</f>
        <v>0</v>
      </c>
      <c r="V286" s="28" t="n">
        <f aca="false">U286-M286</f>
        <v>0</v>
      </c>
      <c r="W286" s="28" t="n">
        <f aca="false">Q286+S286+U286</f>
        <v>0</v>
      </c>
      <c r="X286" s="28" t="n">
        <f aca="false">U286+W286</f>
        <v>0</v>
      </c>
      <c r="Y286" s="28" t="n">
        <f aca="false">U286+V286+W286</f>
        <v>0</v>
      </c>
      <c r="Z286" s="28" t="n">
        <f aca="false">V286+W286+X286</f>
        <v>0</v>
      </c>
      <c r="AA286" s="28" t="n">
        <f aca="false">W286+X286+Y286</f>
        <v>0</v>
      </c>
      <c r="AB286" s="28" t="n">
        <f aca="false">X286+Y286+Z286</f>
        <v>0</v>
      </c>
      <c r="AC286" s="28" t="n">
        <f aca="false">Y286+Z286+AA286</f>
        <v>0</v>
      </c>
      <c r="AD286" s="28" t="n">
        <f aca="false">Z286+AA286+AB286</f>
        <v>0</v>
      </c>
      <c r="AE286" s="28" t="n">
        <f aca="false">AA286+AB286+AC286</f>
        <v>0</v>
      </c>
      <c r="AF286" s="28" t="n">
        <f aca="false">AB286+AC286+AD286</f>
        <v>0</v>
      </c>
      <c r="AG286" s="28" t="n">
        <f aca="false">AC286+AD286+AE286</f>
        <v>0</v>
      </c>
      <c r="AH286" s="28" t="n">
        <f aca="false">AD286+AE286+AF286</f>
        <v>0</v>
      </c>
      <c r="AI286" s="28" t="n">
        <f aca="false">AE286+AF286+AG286</f>
        <v>0</v>
      </c>
      <c r="AJ286" s="41" t="e">
        <f aca="false">AI286/AH286*100</f>
        <v>#DIV/0!</v>
      </c>
    </row>
    <row r="287" s="42" customFormat="true" ht="1.5" hidden="true" customHeight="true" outlineLevel="0" collapsed="false">
      <c r="A287" s="102" t="s">
        <v>224</v>
      </c>
      <c r="B287" s="36" t="s">
        <v>47</v>
      </c>
      <c r="C287" s="36" t="s">
        <v>225</v>
      </c>
      <c r="D287" s="36" t="s">
        <v>227</v>
      </c>
      <c r="E287" s="36"/>
      <c r="F287" s="36"/>
      <c r="G287" s="36"/>
      <c r="H287" s="37"/>
      <c r="I287" s="38"/>
      <c r="J287" s="39"/>
      <c r="K287" s="40"/>
      <c r="L287" s="37"/>
      <c r="M287" s="28" t="n">
        <f aca="false">I287+J287+K287</f>
        <v>0</v>
      </c>
      <c r="N287" s="28" t="n">
        <f aca="false">J287+K287+L287</f>
        <v>0</v>
      </c>
      <c r="O287" s="28" t="n">
        <f aca="false">M287+N287</f>
        <v>0</v>
      </c>
      <c r="P287" s="28" t="n">
        <f aca="false">L287+M287+N287</f>
        <v>0</v>
      </c>
      <c r="Q287" s="28" t="n">
        <f aca="false">O287+P287</f>
        <v>0</v>
      </c>
      <c r="R287" s="28" t="n">
        <f aca="false">N287+O287+P287</f>
        <v>0</v>
      </c>
      <c r="S287" s="28" t="n">
        <f aca="false">Q287+R287</f>
        <v>0</v>
      </c>
      <c r="T287" s="28" t="n">
        <f aca="false">N287+P287+R287</f>
        <v>0</v>
      </c>
      <c r="U287" s="28" t="n">
        <f aca="false">M287+T287</f>
        <v>0</v>
      </c>
      <c r="V287" s="28" t="n">
        <f aca="false">U287-M287</f>
        <v>0</v>
      </c>
      <c r="W287" s="28" t="n">
        <f aca="false">Q287+S287+U287</f>
        <v>0</v>
      </c>
      <c r="X287" s="28" t="n">
        <f aca="false">U287+W287</f>
        <v>0</v>
      </c>
      <c r="Y287" s="28" t="n">
        <f aca="false">U287+V287+W287</f>
        <v>0</v>
      </c>
      <c r="Z287" s="28" t="n">
        <f aca="false">V287+W287+X287</f>
        <v>0</v>
      </c>
      <c r="AA287" s="28" t="n">
        <f aca="false">W287+X287+Y287</f>
        <v>0</v>
      </c>
      <c r="AB287" s="28" t="n">
        <f aca="false">X287+Y287+Z287</f>
        <v>0</v>
      </c>
      <c r="AC287" s="28" t="n">
        <f aca="false">Y287+Z287+AA287</f>
        <v>0</v>
      </c>
      <c r="AD287" s="28" t="n">
        <f aca="false">Z287+AA287+AB287</f>
        <v>0</v>
      </c>
      <c r="AE287" s="28" t="n">
        <f aca="false">AA287+AB287+AC287</f>
        <v>0</v>
      </c>
      <c r="AF287" s="28" t="n">
        <f aca="false">AB287+AC287+AD287</f>
        <v>0</v>
      </c>
      <c r="AG287" s="28" t="n">
        <f aca="false">AC287+AD287+AE287</f>
        <v>0</v>
      </c>
      <c r="AH287" s="28" t="n">
        <f aca="false">AD287+AE287+AF287</f>
        <v>0</v>
      </c>
      <c r="AI287" s="28" t="n">
        <f aca="false">AE287+AF287+AG287</f>
        <v>0</v>
      </c>
      <c r="AJ287" s="41" t="e">
        <f aca="false">AI287/AH287*100</f>
        <v>#DIV/0!</v>
      </c>
    </row>
    <row r="288" customFormat="false" ht="12.75" hidden="true" customHeight="false" outlineLevel="0" collapsed="false">
      <c r="A288" s="50" t="s">
        <v>224</v>
      </c>
      <c r="B288" s="51" t="s">
        <v>47</v>
      </c>
      <c r="C288" s="51" t="s">
        <v>225</v>
      </c>
      <c r="D288" s="51" t="s">
        <v>227</v>
      </c>
      <c r="E288" s="51" t="s">
        <v>96</v>
      </c>
      <c r="F288" s="51" t="s">
        <v>79</v>
      </c>
      <c r="G288" s="51"/>
      <c r="H288" s="52"/>
      <c r="I288" s="53"/>
      <c r="J288" s="54"/>
      <c r="K288" s="55"/>
      <c r="L288" s="52"/>
      <c r="M288" s="28" t="n">
        <f aca="false">I288+J288+K288</f>
        <v>0</v>
      </c>
      <c r="N288" s="28" t="n">
        <f aca="false">J288+K288+L288</f>
        <v>0</v>
      </c>
      <c r="O288" s="28" t="n">
        <f aca="false">M288+N288</f>
        <v>0</v>
      </c>
      <c r="P288" s="28" t="n">
        <f aca="false">L288+M288+N288</f>
        <v>0</v>
      </c>
      <c r="Q288" s="28" t="n">
        <f aca="false">O288+P288</f>
        <v>0</v>
      </c>
      <c r="R288" s="28" t="n">
        <f aca="false">N288+O288+P288</f>
        <v>0</v>
      </c>
      <c r="S288" s="28" t="n">
        <f aca="false">Q288+R288</f>
        <v>0</v>
      </c>
      <c r="T288" s="28" t="n">
        <f aca="false">N288+P288+R288</f>
        <v>0</v>
      </c>
      <c r="U288" s="28" t="n">
        <f aca="false">M288+T288</f>
        <v>0</v>
      </c>
      <c r="V288" s="28" t="n">
        <f aca="false">U288-M288</f>
        <v>0</v>
      </c>
      <c r="W288" s="28" t="n">
        <f aca="false">Q288+S288+U288</f>
        <v>0</v>
      </c>
      <c r="X288" s="28" t="n">
        <f aca="false">U288+W288</f>
        <v>0</v>
      </c>
      <c r="Y288" s="28" t="n">
        <f aca="false">U288+V288+W288</f>
        <v>0</v>
      </c>
      <c r="Z288" s="28" t="n">
        <f aca="false">V288+W288+X288</f>
        <v>0</v>
      </c>
      <c r="AA288" s="28" t="n">
        <f aca="false">W288+X288+Y288</f>
        <v>0</v>
      </c>
      <c r="AB288" s="28" t="n">
        <f aca="false">X288+Y288+Z288</f>
        <v>0</v>
      </c>
      <c r="AC288" s="28" t="n">
        <f aca="false">Y288+Z288+AA288</f>
        <v>0</v>
      </c>
      <c r="AD288" s="28" t="n">
        <f aca="false">Z288+AA288+AB288</f>
        <v>0</v>
      </c>
      <c r="AE288" s="28" t="n">
        <f aca="false">AA288+AB288+AC288</f>
        <v>0</v>
      </c>
      <c r="AF288" s="28" t="n">
        <f aca="false">AB288+AC288+AD288</f>
        <v>0</v>
      </c>
      <c r="AG288" s="28" t="n">
        <f aca="false">AC288+AD288+AE288</f>
        <v>0</v>
      </c>
      <c r="AH288" s="28" t="n">
        <f aca="false">AD288+AE288+AF288</f>
        <v>0</v>
      </c>
      <c r="AI288" s="28" t="n">
        <f aca="false">AE288+AF288+AG288</f>
        <v>0</v>
      </c>
      <c r="AJ288" s="41" t="e">
        <f aca="false">AI288/AH288*100</f>
        <v>#DIV/0!</v>
      </c>
    </row>
    <row r="289" customFormat="false" ht="12.75" hidden="true" customHeight="false" outlineLevel="0" collapsed="false">
      <c r="A289" s="50" t="s">
        <v>224</v>
      </c>
      <c r="B289" s="51" t="s">
        <v>47</v>
      </c>
      <c r="C289" s="51" t="s">
        <v>225</v>
      </c>
      <c r="D289" s="51" t="s">
        <v>227</v>
      </c>
      <c r="E289" s="51" t="s">
        <v>161</v>
      </c>
      <c r="F289" s="51" t="s">
        <v>162</v>
      </c>
      <c r="G289" s="51"/>
      <c r="H289" s="52"/>
      <c r="I289" s="53"/>
      <c r="J289" s="54"/>
      <c r="K289" s="55"/>
      <c r="L289" s="52"/>
      <c r="M289" s="28" t="n">
        <f aca="false">I289+J289+K289</f>
        <v>0</v>
      </c>
      <c r="N289" s="28" t="n">
        <f aca="false">J289+K289+L289</f>
        <v>0</v>
      </c>
      <c r="O289" s="28" t="n">
        <f aca="false">M289+N289</f>
        <v>0</v>
      </c>
      <c r="P289" s="28" t="n">
        <f aca="false">L289+M289+N289</f>
        <v>0</v>
      </c>
      <c r="Q289" s="28" t="n">
        <f aca="false">O289+P289</f>
        <v>0</v>
      </c>
      <c r="R289" s="28" t="n">
        <f aca="false">N289+O289+P289</f>
        <v>0</v>
      </c>
      <c r="S289" s="28" t="n">
        <f aca="false">Q289+R289</f>
        <v>0</v>
      </c>
      <c r="T289" s="28" t="n">
        <f aca="false">N289+P289+R289</f>
        <v>0</v>
      </c>
      <c r="U289" s="28" t="n">
        <f aca="false">M289+T289</f>
        <v>0</v>
      </c>
      <c r="V289" s="28" t="n">
        <f aca="false">U289-M289</f>
        <v>0</v>
      </c>
      <c r="W289" s="28" t="n">
        <f aca="false">Q289+S289+U289</f>
        <v>0</v>
      </c>
      <c r="X289" s="28" t="n">
        <f aca="false">U289+W289</f>
        <v>0</v>
      </c>
      <c r="Y289" s="28" t="n">
        <f aca="false">U289+V289+W289</f>
        <v>0</v>
      </c>
      <c r="Z289" s="28" t="n">
        <f aca="false">V289+W289+X289</f>
        <v>0</v>
      </c>
      <c r="AA289" s="28" t="n">
        <f aca="false">W289+X289+Y289</f>
        <v>0</v>
      </c>
      <c r="AB289" s="28" t="n">
        <f aca="false">X289+Y289+Z289</f>
        <v>0</v>
      </c>
      <c r="AC289" s="28" t="n">
        <f aca="false">Y289+Z289+AA289</f>
        <v>0</v>
      </c>
      <c r="AD289" s="28" t="n">
        <f aca="false">Z289+AA289+AB289</f>
        <v>0</v>
      </c>
      <c r="AE289" s="28" t="n">
        <f aca="false">AA289+AB289+AC289</f>
        <v>0</v>
      </c>
      <c r="AF289" s="28" t="n">
        <f aca="false">AB289+AC289+AD289</f>
        <v>0</v>
      </c>
      <c r="AG289" s="28" t="n">
        <f aca="false">AC289+AD289+AE289</f>
        <v>0</v>
      </c>
      <c r="AH289" s="28" t="n">
        <f aca="false">AD289+AE289+AF289</f>
        <v>0</v>
      </c>
      <c r="AI289" s="28" t="n">
        <f aca="false">AE289+AF289+AG289</f>
        <v>0</v>
      </c>
      <c r="AJ289" s="41" t="e">
        <f aca="false">AI289/AH289*100</f>
        <v>#DIV/0!</v>
      </c>
    </row>
    <row r="290" s="42" customFormat="true" ht="25.5" hidden="true" customHeight="false" outlineLevel="0" collapsed="false">
      <c r="A290" s="66" t="s">
        <v>224</v>
      </c>
      <c r="B290" s="36" t="s">
        <v>47</v>
      </c>
      <c r="C290" s="36" t="s">
        <v>225</v>
      </c>
      <c r="D290" s="36" t="s">
        <v>231</v>
      </c>
      <c r="E290" s="36"/>
      <c r="F290" s="36"/>
      <c r="G290" s="36"/>
      <c r="H290" s="37"/>
      <c r="I290" s="38"/>
      <c r="J290" s="39"/>
      <c r="K290" s="40"/>
      <c r="L290" s="37"/>
      <c r="M290" s="28" t="n">
        <f aca="false">M291</f>
        <v>0</v>
      </c>
      <c r="N290" s="28" t="n">
        <f aca="false">N291</f>
        <v>0</v>
      </c>
      <c r="O290" s="28" t="n">
        <f aca="false">M290+N290</f>
        <v>0</v>
      </c>
      <c r="P290" s="28" t="n">
        <f aca="false">P291</f>
        <v>0</v>
      </c>
      <c r="Q290" s="28" t="n">
        <f aca="false">O290+P290</f>
        <v>0</v>
      </c>
      <c r="R290" s="28" t="n">
        <f aca="false">R291</f>
        <v>0</v>
      </c>
      <c r="S290" s="28" t="n">
        <f aca="false">Q290+R290</f>
        <v>0</v>
      </c>
      <c r="T290" s="28" t="n">
        <f aca="false">T291</f>
        <v>0</v>
      </c>
      <c r="U290" s="28" t="n">
        <f aca="false">M290+T290</f>
        <v>0</v>
      </c>
      <c r="V290" s="28" t="n">
        <f aca="false">U290-M290</f>
        <v>0</v>
      </c>
      <c r="W290" s="28" t="n">
        <f aca="false">W291</f>
        <v>0</v>
      </c>
      <c r="X290" s="28" t="n">
        <f aca="false">X291</f>
        <v>0</v>
      </c>
      <c r="Y290" s="28" t="n">
        <f aca="false">Y291</f>
        <v>0</v>
      </c>
      <c r="Z290" s="28" t="n">
        <f aca="false">Z291</f>
        <v>0</v>
      </c>
      <c r="AA290" s="28" t="n">
        <f aca="false">AA291</f>
        <v>0</v>
      </c>
      <c r="AB290" s="28" t="n">
        <f aca="false">AB291</f>
        <v>0</v>
      </c>
      <c r="AC290" s="28" t="n">
        <f aca="false">AC291</f>
        <v>0</v>
      </c>
      <c r="AD290" s="28" t="n">
        <f aca="false">AD291</f>
        <v>0</v>
      </c>
      <c r="AE290" s="28" t="n">
        <f aca="false">AE291</f>
        <v>0</v>
      </c>
      <c r="AF290" s="28" t="n">
        <f aca="false">AF291</f>
        <v>0</v>
      </c>
      <c r="AG290" s="28" t="n">
        <f aca="false">AG291</f>
        <v>0</v>
      </c>
      <c r="AH290" s="28" t="n">
        <f aca="false">AH291</f>
        <v>0</v>
      </c>
      <c r="AI290" s="28" t="n">
        <f aca="false">AI291</f>
        <v>0</v>
      </c>
      <c r="AJ290" s="41" t="e">
        <f aca="false">AI290/AH290*100</f>
        <v>#DIV/0!</v>
      </c>
    </row>
    <row r="291" customFormat="false" ht="22.5" hidden="true" customHeight="false" outlineLevel="0" collapsed="false">
      <c r="A291" s="56" t="s">
        <v>95</v>
      </c>
      <c r="B291" s="51" t="s">
        <v>47</v>
      </c>
      <c r="C291" s="51" t="s">
        <v>225</v>
      </c>
      <c r="D291" s="51" t="s">
        <v>231</v>
      </c>
      <c r="E291" s="51" t="s">
        <v>96</v>
      </c>
      <c r="F291" s="51" t="s">
        <v>79</v>
      </c>
      <c r="G291" s="51"/>
      <c r="H291" s="52"/>
      <c r="I291" s="53"/>
      <c r="J291" s="54"/>
      <c r="K291" s="55"/>
      <c r="L291" s="52"/>
      <c r="M291" s="41"/>
      <c r="N291" s="41" t="n">
        <f aca="false">J291+K291+L291</f>
        <v>0</v>
      </c>
      <c r="O291" s="28" t="n">
        <f aca="false">M291+N291</f>
        <v>0</v>
      </c>
      <c r="P291" s="41" t="n">
        <f aca="false">L291+M291+N291</f>
        <v>0</v>
      </c>
      <c r="Q291" s="28" t="n">
        <f aca="false">O291+P291</f>
        <v>0</v>
      </c>
      <c r="R291" s="41" t="n">
        <f aca="false">N291+O291+P291</f>
        <v>0</v>
      </c>
      <c r="S291" s="41" t="n">
        <f aca="false">Q291+R291</f>
        <v>0</v>
      </c>
      <c r="T291" s="41" t="n">
        <f aca="false">N291+P291+R291</f>
        <v>0</v>
      </c>
      <c r="U291" s="41" t="n">
        <f aca="false">M291+T291</f>
        <v>0</v>
      </c>
      <c r="V291" s="41" t="n">
        <f aca="false">U291-M291</f>
        <v>0</v>
      </c>
      <c r="W291" s="41" t="n">
        <f aca="false">Q291+S291+U291</f>
        <v>0</v>
      </c>
      <c r="X291" s="41"/>
      <c r="Y291" s="41"/>
      <c r="Z291" s="41"/>
      <c r="AA291" s="41"/>
      <c r="AB291" s="41"/>
      <c r="AC291" s="41"/>
      <c r="AD291" s="41"/>
      <c r="AE291" s="41"/>
      <c r="AF291" s="41"/>
      <c r="AG291" s="41"/>
      <c r="AH291" s="41"/>
      <c r="AI291" s="41"/>
      <c r="AJ291" s="41" t="e">
        <f aca="false">AI291/AH291*100</f>
        <v>#DIV/0!</v>
      </c>
    </row>
    <row r="292" customFormat="false" ht="1.5" hidden="true" customHeight="true" outlineLevel="0" collapsed="false">
      <c r="A292" s="50"/>
      <c r="B292" s="51"/>
      <c r="C292" s="51"/>
      <c r="D292" s="51"/>
      <c r="E292" s="51"/>
      <c r="F292" s="51"/>
      <c r="G292" s="51"/>
      <c r="H292" s="52"/>
      <c r="I292" s="53"/>
      <c r="J292" s="54"/>
      <c r="K292" s="55"/>
      <c r="L292" s="52"/>
      <c r="M292" s="28" t="n">
        <f aca="false">I292+J292+K292</f>
        <v>0</v>
      </c>
      <c r="N292" s="28" t="n">
        <f aca="false">J292+K292+L292</f>
        <v>0</v>
      </c>
      <c r="O292" s="28" t="n">
        <f aca="false">M292+N292</f>
        <v>0</v>
      </c>
      <c r="P292" s="28" t="n">
        <f aca="false">L292+M292+N292</f>
        <v>0</v>
      </c>
      <c r="Q292" s="28" t="n">
        <f aca="false">O292+P292</f>
        <v>0</v>
      </c>
      <c r="R292" s="28" t="n">
        <f aca="false">N292+O292+P292</f>
        <v>0</v>
      </c>
      <c r="S292" s="28" t="n">
        <f aca="false">Q292+R292</f>
        <v>0</v>
      </c>
      <c r="T292" s="28" t="n">
        <f aca="false">N292+P292+R292</f>
        <v>0</v>
      </c>
      <c r="U292" s="28" t="n">
        <f aca="false">M292+T292</f>
        <v>0</v>
      </c>
      <c r="V292" s="28" t="n">
        <f aca="false">U292-M292</f>
        <v>0</v>
      </c>
      <c r="W292" s="28" t="n">
        <f aca="false">Q292+S292+U292</f>
        <v>0</v>
      </c>
      <c r="X292" s="28" t="n">
        <f aca="false">U292+W292</f>
        <v>0</v>
      </c>
      <c r="Y292" s="28" t="n">
        <f aca="false">U292+V292+W292</f>
        <v>0</v>
      </c>
      <c r="Z292" s="28" t="n">
        <f aca="false">V292+W292+X292</f>
        <v>0</v>
      </c>
      <c r="AA292" s="28" t="n">
        <f aca="false">W292+X292+Y292</f>
        <v>0</v>
      </c>
      <c r="AB292" s="28" t="n">
        <f aca="false">X292+Y292+Z292</f>
        <v>0</v>
      </c>
      <c r="AC292" s="28" t="n">
        <f aca="false">Y292+Z292+AA292</f>
        <v>0</v>
      </c>
      <c r="AD292" s="28" t="n">
        <f aca="false">Z292+AA292+AB292</f>
        <v>0</v>
      </c>
      <c r="AE292" s="28" t="n">
        <f aca="false">AA292+AB292+AC292</f>
        <v>0</v>
      </c>
      <c r="AF292" s="28" t="n">
        <f aca="false">AB292+AC292+AD292</f>
        <v>0</v>
      </c>
      <c r="AG292" s="28" t="n">
        <f aca="false">AC292+AD292+AE292</f>
        <v>0</v>
      </c>
      <c r="AH292" s="28" t="n">
        <f aca="false">AD292+AE292+AF292</f>
        <v>0</v>
      </c>
      <c r="AI292" s="28" t="n">
        <f aca="false">AE292+AF292+AG292</f>
        <v>0</v>
      </c>
      <c r="AJ292" s="41" t="e">
        <f aca="false">AI292/AH292*100</f>
        <v>#DIV/0!</v>
      </c>
    </row>
    <row r="293" customFormat="false" ht="12.75" hidden="true" customHeight="false" outlineLevel="0" collapsed="false">
      <c r="A293" s="50"/>
      <c r="B293" s="51"/>
      <c r="C293" s="51"/>
      <c r="D293" s="51"/>
      <c r="E293" s="51"/>
      <c r="F293" s="51"/>
      <c r="G293" s="51"/>
      <c r="H293" s="52"/>
      <c r="I293" s="53"/>
      <c r="J293" s="54"/>
      <c r="K293" s="55"/>
      <c r="L293" s="52"/>
      <c r="M293" s="28" t="n">
        <f aca="false">I293+J293+K293</f>
        <v>0</v>
      </c>
      <c r="N293" s="28" t="n">
        <f aca="false">J293+K293+L293</f>
        <v>0</v>
      </c>
      <c r="O293" s="28" t="n">
        <f aca="false">M293+N293</f>
        <v>0</v>
      </c>
      <c r="P293" s="28" t="n">
        <f aca="false">L293+M293+N293</f>
        <v>0</v>
      </c>
      <c r="Q293" s="28" t="n">
        <f aca="false">O293+P293</f>
        <v>0</v>
      </c>
      <c r="R293" s="28" t="n">
        <f aca="false">N293+O293+P293</f>
        <v>0</v>
      </c>
      <c r="S293" s="28" t="n">
        <f aca="false">Q293+R293</f>
        <v>0</v>
      </c>
      <c r="T293" s="28" t="n">
        <f aca="false">N293+P293+R293</f>
        <v>0</v>
      </c>
      <c r="U293" s="28" t="n">
        <f aca="false">M293+T293</f>
        <v>0</v>
      </c>
      <c r="V293" s="28" t="n">
        <f aca="false">U293-M293</f>
        <v>0</v>
      </c>
      <c r="W293" s="28" t="n">
        <f aca="false">Q293+S293+U293</f>
        <v>0</v>
      </c>
      <c r="X293" s="28" t="n">
        <f aca="false">U293+W293</f>
        <v>0</v>
      </c>
      <c r="Y293" s="28" t="n">
        <f aca="false">U293+V293+W293</f>
        <v>0</v>
      </c>
      <c r="Z293" s="28" t="n">
        <f aca="false">V293+W293+X293</f>
        <v>0</v>
      </c>
      <c r="AA293" s="28" t="n">
        <f aca="false">W293+X293+Y293</f>
        <v>0</v>
      </c>
      <c r="AB293" s="28" t="n">
        <f aca="false">X293+Y293+Z293</f>
        <v>0</v>
      </c>
      <c r="AC293" s="28" t="n">
        <f aca="false">Y293+Z293+AA293</f>
        <v>0</v>
      </c>
      <c r="AD293" s="28" t="n">
        <f aca="false">Z293+AA293+AB293</f>
        <v>0</v>
      </c>
      <c r="AE293" s="28" t="n">
        <f aca="false">AA293+AB293+AC293</f>
        <v>0</v>
      </c>
      <c r="AF293" s="28" t="n">
        <f aca="false">AB293+AC293+AD293</f>
        <v>0</v>
      </c>
      <c r="AG293" s="28" t="n">
        <f aca="false">AC293+AD293+AE293</f>
        <v>0</v>
      </c>
      <c r="AH293" s="28" t="n">
        <f aca="false">AD293+AE293+AF293</f>
        <v>0</v>
      </c>
      <c r="AI293" s="28" t="n">
        <f aca="false">AE293+AF293+AG293</f>
        <v>0</v>
      </c>
      <c r="AJ293" s="41" t="e">
        <f aca="false">AI293/AH293*100</f>
        <v>#DIV/0!</v>
      </c>
    </row>
    <row r="294" customFormat="false" ht="12.75" hidden="true" customHeight="false" outlineLevel="0" collapsed="false">
      <c r="A294" s="50"/>
      <c r="B294" s="51"/>
      <c r="C294" s="51"/>
      <c r="D294" s="51"/>
      <c r="E294" s="51"/>
      <c r="F294" s="51"/>
      <c r="G294" s="51"/>
      <c r="H294" s="52"/>
      <c r="I294" s="53"/>
      <c r="J294" s="54"/>
      <c r="K294" s="55"/>
      <c r="L294" s="52"/>
      <c r="M294" s="28" t="n">
        <f aca="false">I294+J294+K294</f>
        <v>0</v>
      </c>
      <c r="N294" s="28" t="n">
        <f aca="false">J294+K294+L294</f>
        <v>0</v>
      </c>
      <c r="O294" s="28" t="n">
        <f aca="false">M294+N294</f>
        <v>0</v>
      </c>
      <c r="P294" s="28" t="n">
        <f aca="false">L294+M294+N294</f>
        <v>0</v>
      </c>
      <c r="Q294" s="28" t="n">
        <f aca="false">O294+P294</f>
        <v>0</v>
      </c>
      <c r="R294" s="28" t="n">
        <f aca="false">N294+O294+P294</f>
        <v>0</v>
      </c>
      <c r="S294" s="28" t="n">
        <f aca="false">Q294+R294</f>
        <v>0</v>
      </c>
      <c r="T294" s="28" t="n">
        <f aca="false">N294+P294+R294</f>
        <v>0</v>
      </c>
      <c r="U294" s="28" t="n">
        <f aca="false">M294+T294</f>
        <v>0</v>
      </c>
      <c r="V294" s="28" t="n">
        <f aca="false">U294-M294</f>
        <v>0</v>
      </c>
      <c r="W294" s="28" t="n">
        <f aca="false">Q294+S294+U294</f>
        <v>0</v>
      </c>
      <c r="X294" s="28" t="n">
        <f aca="false">U294+W294</f>
        <v>0</v>
      </c>
      <c r="Y294" s="28" t="n">
        <f aca="false">U294+V294+W294</f>
        <v>0</v>
      </c>
      <c r="Z294" s="28" t="n">
        <f aca="false">V294+W294+X294</f>
        <v>0</v>
      </c>
      <c r="AA294" s="28" t="n">
        <f aca="false">W294+X294+Y294</f>
        <v>0</v>
      </c>
      <c r="AB294" s="28" t="n">
        <f aca="false">X294+Y294+Z294</f>
        <v>0</v>
      </c>
      <c r="AC294" s="28" t="n">
        <f aca="false">Y294+Z294+AA294</f>
        <v>0</v>
      </c>
      <c r="AD294" s="28" t="n">
        <f aca="false">Z294+AA294+AB294</f>
        <v>0</v>
      </c>
      <c r="AE294" s="28" t="n">
        <f aca="false">AA294+AB294+AC294</f>
        <v>0</v>
      </c>
      <c r="AF294" s="28" t="n">
        <f aca="false">AB294+AC294+AD294</f>
        <v>0</v>
      </c>
      <c r="AG294" s="28" t="n">
        <f aca="false">AC294+AD294+AE294</f>
        <v>0</v>
      </c>
      <c r="AH294" s="28" t="n">
        <f aca="false">AD294+AE294+AF294</f>
        <v>0</v>
      </c>
      <c r="AI294" s="28" t="n">
        <f aca="false">AE294+AF294+AG294</f>
        <v>0</v>
      </c>
      <c r="AJ294" s="41" t="e">
        <f aca="false">AI294/AH294*100</f>
        <v>#DIV/0!</v>
      </c>
    </row>
    <row r="295" customFormat="false" ht="12.75" hidden="true" customHeight="false" outlineLevel="0" collapsed="false">
      <c r="A295" s="50"/>
      <c r="B295" s="51"/>
      <c r="C295" s="51"/>
      <c r="D295" s="51"/>
      <c r="E295" s="51"/>
      <c r="F295" s="51"/>
      <c r="G295" s="51"/>
      <c r="H295" s="52"/>
      <c r="I295" s="53"/>
      <c r="J295" s="54"/>
      <c r="K295" s="55"/>
      <c r="L295" s="52"/>
      <c r="M295" s="28" t="n">
        <f aca="false">I295+J295+K295</f>
        <v>0</v>
      </c>
      <c r="N295" s="28" t="n">
        <f aca="false">J295+K295+L295</f>
        <v>0</v>
      </c>
      <c r="O295" s="28" t="n">
        <f aca="false">M295+N295</f>
        <v>0</v>
      </c>
      <c r="P295" s="28" t="n">
        <f aca="false">L295+M295+N295</f>
        <v>0</v>
      </c>
      <c r="Q295" s="28" t="n">
        <f aca="false">O295+P295</f>
        <v>0</v>
      </c>
      <c r="R295" s="28" t="n">
        <f aca="false">N295+O295+P295</f>
        <v>0</v>
      </c>
      <c r="S295" s="28" t="n">
        <f aca="false">Q295+R295</f>
        <v>0</v>
      </c>
      <c r="T295" s="28" t="n">
        <f aca="false">N295+P295+R295</f>
        <v>0</v>
      </c>
      <c r="U295" s="28" t="n">
        <f aca="false">M295+T295</f>
        <v>0</v>
      </c>
      <c r="V295" s="28" t="n">
        <f aca="false">U295-M295</f>
        <v>0</v>
      </c>
      <c r="W295" s="28" t="n">
        <f aca="false">Q295+S295+U295</f>
        <v>0</v>
      </c>
      <c r="X295" s="28" t="n">
        <f aca="false">U295+W295</f>
        <v>0</v>
      </c>
      <c r="Y295" s="28" t="n">
        <f aca="false">U295+V295+W295</f>
        <v>0</v>
      </c>
      <c r="Z295" s="28" t="n">
        <f aca="false">V295+W295+X295</f>
        <v>0</v>
      </c>
      <c r="AA295" s="28" t="n">
        <f aca="false">W295+X295+Y295</f>
        <v>0</v>
      </c>
      <c r="AB295" s="28" t="n">
        <f aca="false">X295+Y295+Z295</f>
        <v>0</v>
      </c>
      <c r="AC295" s="28" t="n">
        <f aca="false">Y295+Z295+AA295</f>
        <v>0</v>
      </c>
      <c r="AD295" s="28" t="n">
        <f aca="false">Z295+AA295+AB295</f>
        <v>0</v>
      </c>
      <c r="AE295" s="28" t="n">
        <f aca="false">AA295+AB295+AC295</f>
        <v>0</v>
      </c>
      <c r="AF295" s="28" t="n">
        <f aca="false">AB295+AC295+AD295</f>
        <v>0</v>
      </c>
      <c r="AG295" s="28" t="n">
        <f aca="false">AC295+AD295+AE295</f>
        <v>0</v>
      </c>
      <c r="AH295" s="28" t="n">
        <f aca="false">AD295+AE295+AF295</f>
        <v>0</v>
      </c>
      <c r="AI295" s="28" t="n">
        <f aca="false">AE295+AF295+AG295</f>
        <v>0</v>
      </c>
      <c r="AJ295" s="41" t="e">
        <f aca="false">AI295/AH295*100</f>
        <v>#DIV/0!</v>
      </c>
    </row>
    <row r="296" s="42" customFormat="true" ht="25.5" hidden="false" customHeight="false" outlineLevel="0" collapsed="false">
      <c r="A296" s="89" t="s">
        <v>235</v>
      </c>
      <c r="B296" s="36" t="s">
        <v>47</v>
      </c>
      <c r="C296" s="36" t="s">
        <v>236</v>
      </c>
      <c r="D296" s="36" t="s">
        <v>87</v>
      </c>
      <c r="E296" s="36"/>
      <c r="F296" s="36"/>
      <c r="G296" s="36"/>
      <c r="H296" s="37" t="n">
        <f aca="false">H297+H301+H311</f>
        <v>1493321</v>
      </c>
      <c r="I296" s="38" t="n">
        <f aca="false">I297+I301+I311</f>
        <v>1376078</v>
      </c>
      <c r="J296" s="39" t="n">
        <f aca="false">SUM(J298:J313)</f>
        <v>0</v>
      </c>
      <c r="K296" s="40" t="n">
        <f aca="false">SUM(K298:K313)</f>
        <v>0</v>
      </c>
      <c r="L296" s="37" t="n">
        <f aca="false">SUM(L298:L313)</f>
        <v>0</v>
      </c>
      <c r="M296" s="28" t="n">
        <f aca="false">M297+M301+M311</f>
        <v>1905136</v>
      </c>
      <c r="N296" s="28" t="n">
        <f aca="false">N297+N301+N311</f>
        <v>0</v>
      </c>
      <c r="O296" s="28" t="n">
        <f aca="false">M296+N296</f>
        <v>1905136</v>
      </c>
      <c r="P296" s="28" t="n">
        <f aca="false">P297+P301+P311</f>
        <v>147961</v>
      </c>
      <c r="Q296" s="28" t="n">
        <f aca="false">O296+P296</f>
        <v>2053097</v>
      </c>
      <c r="R296" s="28" t="n">
        <f aca="false">R297+R301+R311</f>
        <v>89572</v>
      </c>
      <c r="S296" s="28" t="n">
        <f aca="false">Q296+R296</f>
        <v>2142669</v>
      </c>
      <c r="T296" s="28" t="n">
        <f aca="false">T297+T301+T311</f>
        <v>237533</v>
      </c>
      <c r="U296" s="28" t="n">
        <f aca="false">M296+T296</f>
        <v>2142669</v>
      </c>
      <c r="V296" s="28" t="n">
        <f aca="false">U296-M296</f>
        <v>237533</v>
      </c>
      <c r="W296" s="28" t="n">
        <f aca="false">W297+W301+W311</f>
        <v>645000</v>
      </c>
      <c r="X296" s="28" t="n">
        <f aca="false">X297+X301+X311</f>
        <v>1165714</v>
      </c>
      <c r="Y296" s="28" t="n">
        <f aca="false">Y297+Y301+Y311</f>
        <v>1165714</v>
      </c>
      <c r="Z296" s="28" t="n">
        <f aca="false">Z297+Z301+Z311</f>
        <v>0</v>
      </c>
      <c r="AA296" s="28" t="n">
        <f aca="false">AA297+AA301+AA311</f>
        <v>0</v>
      </c>
      <c r="AB296" s="28" t="n">
        <f aca="false">AB297+AB301+AB311</f>
        <v>1053110</v>
      </c>
      <c r="AC296" s="28" t="n">
        <f aca="false">AC297+AC301+AC311</f>
        <v>0</v>
      </c>
      <c r="AD296" s="28" t="n">
        <f aca="false">AD297+AD301+AD311</f>
        <v>0</v>
      </c>
      <c r="AE296" s="28" t="n">
        <f aca="false">AE297+AE301+AE311</f>
        <v>1053110</v>
      </c>
      <c r="AF296" s="28" t="n">
        <f aca="false">AF297+AF301+AF311</f>
        <v>0</v>
      </c>
      <c r="AG296" s="28" t="n">
        <f aca="false">AG297+AG301+AG311</f>
        <v>1053110</v>
      </c>
      <c r="AH296" s="28" t="n">
        <f aca="false">AH297+AH301+AH311</f>
        <v>1053110</v>
      </c>
      <c r="AI296" s="28" t="n">
        <f aca="false">AI297+AI301+AI311</f>
        <v>294250</v>
      </c>
      <c r="AJ296" s="41" t="n">
        <f aca="false">AI296/AH296*100</f>
        <v>27.9410507924148</v>
      </c>
    </row>
    <row r="297" s="42" customFormat="true" ht="25.5" hidden="false" customHeight="false" outlineLevel="0" collapsed="false">
      <c r="A297" s="103" t="s">
        <v>131</v>
      </c>
      <c r="B297" s="44" t="s">
        <v>47</v>
      </c>
      <c r="C297" s="44" t="s">
        <v>236</v>
      </c>
      <c r="D297" s="44" t="s">
        <v>87</v>
      </c>
      <c r="E297" s="44" t="s">
        <v>53</v>
      </c>
      <c r="F297" s="44"/>
      <c r="G297" s="44"/>
      <c r="H297" s="45" t="n">
        <f aca="false">H298+H299+H300</f>
        <v>1344921</v>
      </c>
      <c r="I297" s="46" t="n">
        <f aca="false">I298+I299+I300</f>
        <v>1340921</v>
      </c>
      <c r="J297" s="47"/>
      <c r="K297" s="48"/>
      <c r="L297" s="45"/>
      <c r="M297" s="49" t="n">
        <f aca="false">M298+M299+M300</f>
        <v>1769634</v>
      </c>
      <c r="N297" s="49" t="n">
        <f aca="false">N298+N299+N300</f>
        <v>0</v>
      </c>
      <c r="O297" s="28" t="n">
        <f aca="false">M297+N297</f>
        <v>1769634</v>
      </c>
      <c r="P297" s="49" t="n">
        <f aca="false">P298+P299+P300</f>
        <v>25961</v>
      </c>
      <c r="Q297" s="28" t="n">
        <f aca="false">O297+P297</f>
        <v>1795595</v>
      </c>
      <c r="R297" s="49" t="n">
        <f aca="false">R298+R299+R300</f>
        <v>-47428</v>
      </c>
      <c r="S297" s="49" t="n">
        <f aca="false">Q297+R297</f>
        <v>1748167</v>
      </c>
      <c r="T297" s="49" t="n">
        <f aca="false">T298+T299+T300</f>
        <v>-21467</v>
      </c>
      <c r="U297" s="49" t="n">
        <f aca="false">M297+T297</f>
        <v>1748167</v>
      </c>
      <c r="V297" s="49" t="n">
        <f aca="false">U297-M297</f>
        <v>-21467</v>
      </c>
      <c r="W297" s="49" t="n">
        <f aca="false">W298+W299+W300</f>
        <v>15000</v>
      </c>
      <c r="X297" s="49" t="n">
        <f aca="false">X298+X299+X300</f>
        <v>1122681</v>
      </c>
      <c r="Y297" s="49" t="n">
        <f aca="false">Y298+Y299+Y300</f>
        <v>1122681</v>
      </c>
      <c r="Z297" s="49" t="n">
        <f aca="false">Z298+Z299+Z300</f>
        <v>0</v>
      </c>
      <c r="AA297" s="49" t="n">
        <f aca="false">AA298+AA299+AA300</f>
        <v>0</v>
      </c>
      <c r="AB297" s="49" t="n">
        <f aca="false">AB298+AB299+AB300</f>
        <v>956608</v>
      </c>
      <c r="AC297" s="49" t="n">
        <f aca="false">AC298+AC299+AC300</f>
        <v>0</v>
      </c>
      <c r="AD297" s="49" t="n">
        <f aca="false">AD298+AD299+AD300</f>
        <v>0</v>
      </c>
      <c r="AE297" s="49" t="n">
        <f aca="false">AE298+AE299+AE300</f>
        <v>956608</v>
      </c>
      <c r="AF297" s="49" t="n">
        <f aca="false">AF298+AF299+AF300</f>
        <v>0</v>
      </c>
      <c r="AG297" s="49" t="n">
        <f aca="false">AG298+AG299+AG300</f>
        <v>956608</v>
      </c>
      <c r="AH297" s="49" t="n">
        <f aca="false">AH298+AH299+AH300</f>
        <v>956608</v>
      </c>
      <c r="AI297" s="49" t="n">
        <f aca="false">AI298+AI299+AI300</f>
        <v>283257</v>
      </c>
      <c r="AJ297" s="41" t="n">
        <f aca="false">AI297/AH297*100</f>
        <v>29.6105614839098</v>
      </c>
    </row>
    <row r="298" customFormat="false" ht="12.75" hidden="false" customHeight="false" outlineLevel="0" collapsed="false">
      <c r="A298" s="50" t="s">
        <v>54</v>
      </c>
      <c r="B298" s="51" t="s">
        <v>47</v>
      </c>
      <c r="C298" s="51" t="s">
        <v>236</v>
      </c>
      <c r="D298" s="51" t="s">
        <v>87</v>
      </c>
      <c r="E298" s="51" t="s">
        <v>55</v>
      </c>
      <c r="F298" s="51" t="s">
        <v>56</v>
      </c>
      <c r="G298" s="51"/>
      <c r="H298" s="52" t="n">
        <v>1029893</v>
      </c>
      <c r="I298" s="53" t="n">
        <v>1029893</v>
      </c>
      <c r="J298" s="54"/>
      <c r="K298" s="55"/>
      <c r="L298" s="52"/>
      <c r="M298" s="41" t="n">
        <v>1293882</v>
      </c>
      <c r="N298" s="41" t="n">
        <f aca="false">J298+K298+L298</f>
        <v>0</v>
      </c>
      <c r="O298" s="28" t="n">
        <f aca="false">M298+N298</f>
        <v>1293882</v>
      </c>
      <c r="P298" s="41" t="n">
        <v>19939</v>
      </c>
      <c r="Q298" s="28" t="n">
        <f aca="false">O298+P298</f>
        <v>1313821</v>
      </c>
      <c r="R298" s="41" t="n">
        <v>-36427</v>
      </c>
      <c r="S298" s="41" t="n">
        <f aca="false">Q298+R298</f>
        <v>1277394</v>
      </c>
      <c r="T298" s="41" t="n">
        <f aca="false">N298+P298+R298</f>
        <v>-16488</v>
      </c>
      <c r="U298" s="41" t="n">
        <f aca="false">M298+T298</f>
        <v>1277394</v>
      </c>
      <c r="V298" s="41" t="n">
        <f aca="false">U298-M298</f>
        <v>-16488</v>
      </c>
      <c r="W298" s="41" t="n">
        <v>0</v>
      </c>
      <c r="X298" s="41" t="n">
        <v>857666</v>
      </c>
      <c r="Y298" s="41" t="n">
        <v>857666</v>
      </c>
      <c r="Z298" s="41"/>
      <c r="AA298" s="41"/>
      <c r="AB298" s="41" t="n">
        <v>699145</v>
      </c>
      <c r="AC298" s="41"/>
      <c r="AD298" s="41"/>
      <c r="AE298" s="41" t="n">
        <f aca="false">AB298+AC298+AD298</f>
        <v>699145</v>
      </c>
      <c r="AF298" s="41"/>
      <c r="AG298" s="41" t="n">
        <f aca="false">AE298+AF298</f>
        <v>699145</v>
      </c>
      <c r="AH298" s="41" t="n">
        <f aca="false">AF298+AG298</f>
        <v>699145</v>
      </c>
      <c r="AI298" s="41" t="n">
        <v>238139</v>
      </c>
      <c r="AJ298" s="41" t="n">
        <f aca="false">AI298/AH298*100</f>
        <v>34.0614607842436</v>
      </c>
    </row>
    <row r="299" customFormat="false" ht="22.5" hidden="false" customHeight="false" outlineLevel="0" collapsed="false">
      <c r="A299" s="56" t="s">
        <v>88</v>
      </c>
      <c r="B299" s="51" t="s">
        <v>47</v>
      </c>
      <c r="C299" s="51" t="s">
        <v>236</v>
      </c>
      <c r="D299" s="51" t="s">
        <v>87</v>
      </c>
      <c r="E299" s="51" t="s">
        <v>89</v>
      </c>
      <c r="F299" s="51" t="s">
        <v>90</v>
      </c>
      <c r="G299" s="51"/>
      <c r="H299" s="52" t="n">
        <v>4000</v>
      </c>
      <c r="I299" s="53"/>
      <c r="J299" s="54"/>
      <c r="K299" s="55"/>
      <c r="L299" s="52"/>
      <c r="M299" s="41" t="n">
        <v>5000</v>
      </c>
      <c r="N299" s="41" t="n">
        <f aca="false">J299+K299+L299</f>
        <v>0</v>
      </c>
      <c r="O299" s="28" t="n">
        <f aca="false">M299+N299</f>
        <v>5000</v>
      </c>
      <c r="P299" s="41"/>
      <c r="Q299" s="28" t="n">
        <f aca="false">O299+P299</f>
        <v>5000</v>
      </c>
      <c r="R299" s="41"/>
      <c r="S299" s="41" t="n">
        <f aca="false">Q299+R299</f>
        <v>5000</v>
      </c>
      <c r="T299" s="41" t="n">
        <f aca="false">N299+P299+R299</f>
        <v>0</v>
      </c>
      <c r="U299" s="41" t="n">
        <f aca="false">M299+T299</f>
        <v>5000</v>
      </c>
      <c r="V299" s="41" t="n">
        <f aca="false">U299-M299</f>
        <v>0</v>
      </c>
      <c r="W299" s="41" t="n">
        <f aca="false">Q299+S299+U299</f>
        <v>15000</v>
      </c>
      <c r="X299" s="41" t="n">
        <v>6000</v>
      </c>
      <c r="Y299" s="41" t="n">
        <v>6000</v>
      </c>
      <c r="Z299" s="41"/>
      <c r="AA299" s="41"/>
      <c r="AB299" s="41" t="n">
        <v>5000</v>
      </c>
      <c r="AC299" s="41"/>
      <c r="AD299" s="41"/>
      <c r="AE299" s="41" t="n">
        <f aca="false">AB299+AC299+AD299</f>
        <v>5000</v>
      </c>
      <c r="AF299" s="41"/>
      <c r="AG299" s="41" t="n">
        <f aca="false">AE299+AF299</f>
        <v>5000</v>
      </c>
      <c r="AH299" s="41" t="n">
        <f aca="false">AF299+AG299</f>
        <v>5000</v>
      </c>
      <c r="AI299" s="41"/>
      <c r="AJ299" s="41" t="n">
        <f aca="false">AI299/AH299*100</f>
        <v>0</v>
      </c>
    </row>
    <row r="300" customFormat="false" ht="12.75" hidden="false" customHeight="false" outlineLevel="0" collapsed="false">
      <c r="A300" s="56" t="s">
        <v>54</v>
      </c>
      <c r="B300" s="51" t="s">
        <v>47</v>
      </c>
      <c r="C300" s="51" t="s">
        <v>236</v>
      </c>
      <c r="D300" s="51" t="s">
        <v>87</v>
      </c>
      <c r="E300" s="51" t="s">
        <v>55</v>
      </c>
      <c r="F300" s="51" t="s">
        <v>57</v>
      </c>
      <c r="G300" s="51"/>
      <c r="H300" s="52" t="n">
        <v>311028</v>
      </c>
      <c r="I300" s="53" t="n">
        <v>311028</v>
      </c>
      <c r="J300" s="54"/>
      <c r="K300" s="55"/>
      <c r="L300" s="52"/>
      <c r="M300" s="41" t="n">
        <v>470752</v>
      </c>
      <c r="N300" s="41" t="n">
        <f aca="false">J300+K300+L300</f>
        <v>0</v>
      </c>
      <c r="O300" s="28" t="n">
        <f aca="false">M300+N300</f>
        <v>470752</v>
      </c>
      <c r="P300" s="41" t="n">
        <v>6022</v>
      </c>
      <c r="Q300" s="28" t="n">
        <f aca="false">O300+P300</f>
        <v>476774</v>
      </c>
      <c r="R300" s="41" t="n">
        <v>-11001</v>
      </c>
      <c r="S300" s="41" t="n">
        <f aca="false">Q300+R300</f>
        <v>465773</v>
      </c>
      <c r="T300" s="41" t="n">
        <f aca="false">N300+P300+R300</f>
        <v>-4979</v>
      </c>
      <c r="U300" s="41" t="n">
        <f aca="false">M300+T300</f>
        <v>465773</v>
      </c>
      <c r="V300" s="41" t="n">
        <f aca="false">U300-M300</f>
        <v>-4979</v>
      </c>
      <c r="W300" s="41" t="n">
        <v>0</v>
      </c>
      <c r="X300" s="41" t="n">
        <v>259015</v>
      </c>
      <c r="Y300" s="41" t="n">
        <v>259015</v>
      </c>
      <c r="Z300" s="41"/>
      <c r="AA300" s="41"/>
      <c r="AB300" s="41" t="n">
        <v>252463</v>
      </c>
      <c r="AC300" s="41"/>
      <c r="AD300" s="41"/>
      <c r="AE300" s="41" t="n">
        <f aca="false">AB300+AC300+AD300</f>
        <v>252463</v>
      </c>
      <c r="AF300" s="41"/>
      <c r="AG300" s="41" t="n">
        <f aca="false">AE300+AF300</f>
        <v>252463</v>
      </c>
      <c r="AH300" s="41" t="n">
        <f aca="false">AF300+AG300</f>
        <v>252463</v>
      </c>
      <c r="AI300" s="41" t="n">
        <v>45118</v>
      </c>
      <c r="AJ300" s="41" t="n">
        <f aca="false">AI300/AH300*100</f>
        <v>17.8711335918531</v>
      </c>
    </row>
    <row r="301" customFormat="false" ht="22.5" hidden="false" customHeight="false" outlineLevel="0" collapsed="false">
      <c r="A301" s="59" t="s">
        <v>91</v>
      </c>
      <c r="B301" s="44" t="s">
        <v>47</v>
      </c>
      <c r="C301" s="44" t="s">
        <v>236</v>
      </c>
      <c r="D301" s="44" t="s">
        <v>87</v>
      </c>
      <c r="E301" s="44" t="s">
        <v>92</v>
      </c>
      <c r="F301" s="44"/>
      <c r="G301" s="44"/>
      <c r="H301" s="45" t="n">
        <f aca="false">H302+H303+H304+H305+H306+H307+H308+H309+H310</f>
        <v>147800</v>
      </c>
      <c r="I301" s="46" t="n">
        <f aca="false">I302+I303+I304+I305+I306+I307+I308+I309+I310</f>
        <v>34557</v>
      </c>
      <c r="J301" s="47" t="n">
        <f aca="false">J302+J303+J304+J305+J306+J307+J308+J309+J310</f>
        <v>0</v>
      </c>
      <c r="K301" s="48" t="n">
        <f aca="false">K302+K303+K304+K305+K306+K307+K308+K309+K310</f>
        <v>0</v>
      </c>
      <c r="L301" s="45" t="n">
        <f aca="false">L302+L303+L304+L305+L306+L307+L308+L309+L310</f>
        <v>0</v>
      </c>
      <c r="M301" s="49" t="n">
        <f aca="false">M302+M303+M304+M305+M306+M307+M308+M309+M310</f>
        <v>133302</v>
      </c>
      <c r="N301" s="49" t="n">
        <f aca="false">N302+N303+N304+N305+N306+N307+N308+N309+N310</f>
        <v>0</v>
      </c>
      <c r="O301" s="28" t="n">
        <f aca="false">M301+N301</f>
        <v>133302</v>
      </c>
      <c r="P301" s="49" t="n">
        <f aca="false">P302+P303+P304+P305+P306+P307+P308+P309+P310</f>
        <v>122000</v>
      </c>
      <c r="Q301" s="28" t="n">
        <f aca="false">O301+P301</f>
        <v>255302</v>
      </c>
      <c r="R301" s="49" t="n">
        <f aca="false">R302+R303+R304+R305+R306+R307+R308+R309+R310</f>
        <v>137000</v>
      </c>
      <c r="S301" s="49" t="n">
        <f aca="false">Q301+R301</f>
        <v>392302</v>
      </c>
      <c r="T301" s="49" t="n">
        <f aca="false">T302+T303+T304+T305+T306+T307+T308+T309+T310</f>
        <v>259000</v>
      </c>
      <c r="U301" s="49" t="n">
        <f aca="false">M301+T301</f>
        <v>392302</v>
      </c>
      <c r="V301" s="49" t="n">
        <f aca="false">U301-M301</f>
        <v>259000</v>
      </c>
      <c r="W301" s="49" t="n">
        <f aca="false">W302+W303+W304+W305+W306+W307+W308+W309+W310</f>
        <v>630000</v>
      </c>
      <c r="X301" s="49" t="n">
        <f aca="false">X302+X303+X304+X305+X306+X307+X308+X309+X310</f>
        <v>42833</v>
      </c>
      <c r="Y301" s="49" t="n">
        <f aca="false">Y302+Y303+Y304+Y305+Y306+Y307+Y308+Y309+Y310</f>
        <v>42833</v>
      </c>
      <c r="Z301" s="49" t="n">
        <f aca="false">Z302+Z303+Z304+Z305+Z306+Z307+Z308+Z309+Z310</f>
        <v>0</v>
      </c>
      <c r="AA301" s="49" t="n">
        <f aca="false">AA302+AA303+AA304+AA305+AA306+AA307+AA308+AA309+AA310</f>
        <v>0</v>
      </c>
      <c r="AB301" s="49" t="n">
        <f aca="false">AB302+AB303+AB304+AB305+AB306+AB307+AB308+AB309+AB310</f>
        <v>94302</v>
      </c>
      <c r="AC301" s="49" t="n">
        <f aca="false">AC302+AC303+AC304+AC305+AC306+AC307+AC308+AC309+AC310</f>
        <v>0</v>
      </c>
      <c r="AD301" s="49" t="n">
        <f aca="false">AD302+AD303+AD304+AD305+AD306+AD307+AD308+AD309+AD310</f>
        <v>0</v>
      </c>
      <c r="AE301" s="49" t="n">
        <f aca="false">AE302+AE303+AE304+AE305+AE306+AE307+AE308+AE309+AE310</f>
        <v>94302</v>
      </c>
      <c r="AF301" s="49" t="n">
        <f aca="false">AF302+AF303+AF304+AF305+AF306+AF307+AF308+AF309+AF310</f>
        <v>0</v>
      </c>
      <c r="AG301" s="49" t="n">
        <f aca="false">AG302+AG303+AG304+AG305+AG306+AG307+AG308+AG309+AG310</f>
        <v>94302</v>
      </c>
      <c r="AH301" s="49" t="n">
        <f aca="false">AH302+AH303+AH304+AH305+AH306+AH307+AH308+AH309+AH310</f>
        <v>94101.6</v>
      </c>
      <c r="AI301" s="49" t="n">
        <f aca="false">AI302+AI303+AI304+AI305+AI306+AI307+AI308+AI309+AI310</f>
        <v>8593</v>
      </c>
      <c r="AJ301" s="41" t="n">
        <f aca="false">AI301/AH301*100</f>
        <v>9.13161944111471</v>
      </c>
    </row>
    <row r="302" customFormat="false" ht="22.5" hidden="false" customHeight="false" outlineLevel="0" collapsed="false">
      <c r="A302" s="56" t="s">
        <v>93</v>
      </c>
      <c r="B302" s="51" t="s">
        <v>47</v>
      </c>
      <c r="C302" s="51" t="s">
        <v>236</v>
      </c>
      <c r="D302" s="51" t="s">
        <v>87</v>
      </c>
      <c r="E302" s="51" t="s">
        <v>94</v>
      </c>
      <c r="F302" s="51" t="s">
        <v>70</v>
      </c>
      <c r="G302" s="51"/>
      <c r="H302" s="52" t="n">
        <v>16000</v>
      </c>
      <c r="I302" s="53" t="n">
        <v>14557</v>
      </c>
      <c r="J302" s="54"/>
      <c r="K302" s="55"/>
      <c r="L302" s="52"/>
      <c r="M302" s="41" t="n">
        <v>11302</v>
      </c>
      <c r="N302" s="41" t="n">
        <f aca="false">J302+K302+L302</f>
        <v>0</v>
      </c>
      <c r="O302" s="28" t="n">
        <f aca="false">M302+N302</f>
        <v>11302</v>
      </c>
      <c r="P302" s="41"/>
      <c r="Q302" s="28" t="n">
        <f aca="false">O302+P302</f>
        <v>11302</v>
      </c>
      <c r="R302" s="41"/>
      <c r="S302" s="41" t="n">
        <f aca="false">Q302+R302</f>
        <v>11302</v>
      </c>
      <c r="T302" s="41" t="n">
        <f aca="false">N302+P302+R302</f>
        <v>0</v>
      </c>
      <c r="U302" s="41" t="n">
        <f aca="false">M302+T302</f>
        <v>11302</v>
      </c>
      <c r="V302" s="41" t="n">
        <f aca="false">U302-M302</f>
        <v>0</v>
      </c>
      <c r="W302" s="41" t="n">
        <v>0</v>
      </c>
      <c r="X302" s="41" t="n">
        <v>14833</v>
      </c>
      <c r="Y302" s="41" t="n">
        <v>14833</v>
      </c>
      <c r="Z302" s="41"/>
      <c r="AA302" s="41"/>
      <c r="AB302" s="41" t="n">
        <v>11302</v>
      </c>
      <c r="AC302" s="41"/>
      <c r="AD302" s="41"/>
      <c r="AE302" s="41" t="n">
        <f aca="false">AB302+AC302+AD302</f>
        <v>11302</v>
      </c>
      <c r="AF302" s="41"/>
      <c r="AG302" s="41" t="n">
        <f aca="false">AE302+AF302</f>
        <v>11302</v>
      </c>
      <c r="AH302" s="41" t="n">
        <f aca="false">AF302+AG302</f>
        <v>11302</v>
      </c>
      <c r="AI302" s="41" t="n">
        <v>2893</v>
      </c>
      <c r="AJ302" s="41" t="n">
        <f aca="false">AI302/AH302*100</f>
        <v>25.5972394266501</v>
      </c>
    </row>
    <row r="303" customFormat="false" ht="22.5" hidden="false" customHeight="false" outlineLevel="0" collapsed="false">
      <c r="A303" s="56" t="s">
        <v>95</v>
      </c>
      <c r="B303" s="51" t="s">
        <v>47</v>
      </c>
      <c r="C303" s="51" t="s">
        <v>236</v>
      </c>
      <c r="D303" s="51" t="s">
        <v>87</v>
      </c>
      <c r="E303" s="51" t="s">
        <v>96</v>
      </c>
      <c r="F303" s="51" t="s">
        <v>70</v>
      </c>
      <c r="G303" s="51"/>
      <c r="H303" s="52"/>
      <c r="I303" s="53"/>
      <c r="J303" s="54"/>
      <c r="K303" s="55"/>
      <c r="L303" s="52"/>
      <c r="M303" s="41"/>
      <c r="N303" s="41" t="n">
        <f aca="false">J303+K303+L303</f>
        <v>0</v>
      </c>
      <c r="O303" s="28" t="n">
        <f aca="false">M303+N303</f>
        <v>0</v>
      </c>
      <c r="P303" s="41" t="n">
        <f aca="false">L303+M303+N303</f>
        <v>0</v>
      </c>
      <c r="Q303" s="28" t="n">
        <f aca="false">O303+P303</f>
        <v>0</v>
      </c>
      <c r="R303" s="41" t="n">
        <f aca="false">N303+O303+P303</f>
        <v>0</v>
      </c>
      <c r="S303" s="41" t="n">
        <f aca="false">Q303+R303</f>
        <v>0</v>
      </c>
      <c r="T303" s="41" t="n">
        <f aca="false">N303+P303+R303</f>
        <v>0</v>
      </c>
      <c r="U303" s="41" t="n">
        <f aca="false">M303+T303</f>
        <v>0</v>
      </c>
      <c r="V303" s="41" t="n">
        <f aca="false">U303-M303</f>
        <v>0</v>
      </c>
      <c r="W303" s="41" t="n">
        <f aca="false">Q303+S303+U303</f>
        <v>0</v>
      </c>
      <c r="X303" s="41"/>
      <c r="Y303" s="41"/>
      <c r="Z303" s="41"/>
      <c r="AA303" s="41"/>
      <c r="AB303" s="41"/>
      <c r="AC303" s="41"/>
      <c r="AD303" s="41"/>
      <c r="AE303" s="41" t="n">
        <f aca="false">AB303+AC303+AD303</f>
        <v>0</v>
      </c>
      <c r="AF303" s="41"/>
      <c r="AG303" s="41" t="n">
        <f aca="false">AE303+AF303</f>
        <v>0</v>
      </c>
      <c r="AH303" s="41" t="n">
        <f aca="false">AF303+AG303</f>
        <v>0</v>
      </c>
      <c r="AI303" s="41"/>
      <c r="AJ303" s="41" t="e">
        <f aca="false">AI303/AH303*100</f>
        <v>#DIV/0!</v>
      </c>
    </row>
    <row r="304" customFormat="false" ht="22.5" hidden="false" customHeight="false" outlineLevel="0" collapsed="false">
      <c r="A304" s="56" t="s">
        <v>95</v>
      </c>
      <c r="B304" s="51" t="s">
        <v>47</v>
      </c>
      <c r="C304" s="51" t="s">
        <v>236</v>
      </c>
      <c r="D304" s="51" t="s">
        <v>87</v>
      </c>
      <c r="E304" s="51" t="s">
        <v>96</v>
      </c>
      <c r="F304" s="51" t="s">
        <v>73</v>
      </c>
      <c r="G304" s="51"/>
      <c r="H304" s="52" t="n">
        <v>14000</v>
      </c>
      <c r="I304" s="53"/>
      <c r="J304" s="54"/>
      <c r="K304" s="55"/>
      <c r="L304" s="52"/>
      <c r="M304" s="41" t="n">
        <v>5000</v>
      </c>
      <c r="N304" s="41" t="n">
        <f aca="false">J304+K304+L304</f>
        <v>0</v>
      </c>
      <c r="O304" s="28" t="n">
        <f aca="false">M304+N304</f>
        <v>5000</v>
      </c>
      <c r="P304" s="41" t="n">
        <f aca="false">L304+M304+N304</f>
        <v>5000</v>
      </c>
      <c r="Q304" s="28" t="n">
        <f aca="false">O304+P304</f>
        <v>10000</v>
      </c>
      <c r="R304" s="41" t="n">
        <v>3000</v>
      </c>
      <c r="S304" s="41" t="n">
        <f aca="false">Q304+R304</f>
        <v>13000</v>
      </c>
      <c r="T304" s="41" t="n">
        <f aca="false">N304+P304+R304</f>
        <v>8000</v>
      </c>
      <c r="U304" s="41" t="n">
        <f aca="false">M304+T304</f>
        <v>13000</v>
      </c>
      <c r="V304" s="41" t="n">
        <f aca="false">U304-M304</f>
        <v>8000</v>
      </c>
      <c r="W304" s="41" t="n">
        <v>0</v>
      </c>
      <c r="X304" s="41" t="n">
        <v>6000</v>
      </c>
      <c r="Y304" s="41" t="n">
        <v>6000</v>
      </c>
      <c r="Z304" s="41"/>
      <c r="AA304" s="41"/>
      <c r="AB304" s="41" t="n">
        <v>5000</v>
      </c>
      <c r="AC304" s="41"/>
      <c r="AD304" s="41"/>
      <c r="AE304" s="41" t="n">
        <f aca="false">AB304+AC304+AD304</f>
        <v>5000</v>
      </c>
      <c r="AF304" s="41"/>
      <c r="AG304" s="41" t="n">
        <f aca="false">AE304+AF304</f>
        <v>5000</v>
      </c>
      <c r="AH304" s="41" t="n">
        <f aca="false">AF304+AG304</f>
        <v>5000</v>
      </c>
      <c r="AI304" s="41"/>
      <c r="AJ304" s="41" t="n">
        <f aca="false">AI304/AH304*100</f>
        <v>0</v>
      </c>
    </row>
    <row r="305" customFormat="false" ht="22.5" hidden="false" customHeight="false" outlineLevel="0" collapsed="false">
      <c r="A305" s="56" t="s">
        <v>95</v>
      </c>
      <c r="B305" s="51" t="s">
        <v>47</v>
      </c>
      <c r="C305" s="51" t="s">
        <v>236</v>
      </c>
      <c r="D305" s="51" t="s">
        <v>87</v>
      </c>
      <c r="E305" s="51" t="s">
        <v>96</v>
      </c>
      <c r="F305" s="51" t="s">
        <v>75</v>
      </c>
      <c r="G305" s="51"/>
      <c r="H305" s="52"/>
      <c r="I305" s="53"/>
      <c r="J305" s="54"/>
      <c r="K305" s="55"/>
      <c r="L305" s="52"/>
      <c r="M305" s="41"/>
      <c r="N305" s="41" t="n">
        <f aca="false">J305+K305+L305</f>
        <v>0</v>
      </c>
      <c r="O305" s="28" t="n">
        <f aca="false">M305+N305</f>
        <v>0</v>
      </c>
      <c r="P305" s="41" t="n">
        <f aca="false">L305+M305+N305</f>
        <v>0</v>
      </c>
      <c r="Q305" s="28" t="n">
        <f aca="false">O305+P305</f>
        <v>0</v>
      </c>
      <c r="R305" s="41" t="n">
        <f aca="false">N305+O305+P305</f>
        <v>0</v>
      </c>
      <c r="S305" s="41" t="n">
        <f aca="false">Q305+R305</f>
        <v>0</v>
      </c>
      <c r="T305" s="41" t="n">
        <f aca="false">N305+P305+R305</f>
        <v>0</v>
      </c>
      <c r="U305" s="41" t="n">
        <f aca="false">M305+T305</f>
        <v>0</v>
      </c>
      <c r="V305" s="41" t="n">
        <f aca="false">U305-M305</f>
        <v>0</v>
      </c>
      <c r="W305" s="41" t="n">
        <f aca="false">Q305+S305+U305</f>
        <v>0</v>
      </c>
      <c r="X305" s="41"/>
      <c r="Y305" s="41"/>
      <c r="Z305" s="41"/>
      <c r="AA305" s="41"/>
      <c r="AB305" s="41"/>
      <c r="AC305" s="41"/>
      <c r="AD305" s="41"/>
      <c r="AE305" s="41" t="n">
        <f aca="false">AB305+AC305+AD305</f>
        <v>0</v>
      </c>
      <c r="AF305" s="41"/>
      <c r="AG305" s="41" t="n">
        <f aca="false">AE305+AF305</f>
        <v>0</v>
      </c>
      <c r="AH305" s="41" t="n">
        <f aca="false">AF305+AG305</f>
        <v>0</v>
      </c>
      <c r="AI305" s="41" t="n">
        <f aca="false">AG305+AH305</f>
        <v>0</v>
      </c>
      <c r="AJ305" s="41" t="e">
        <f aca="false">AI305/AH305*100</f>
        <v>#DIV/0!</v>
      </c>
    </row>
    <row r="306" customFormat="false" ht="22.5" hidden="false" customHeight="false" outlineLevel="0" collapsed="false">
      <c r="A306" s="56" t="s">
        <v>95</v>
      </c>
      <c r="B306" s="51" t="s">
        <v>47</v>
      </c>
      <c r="C306" s="51" t="s">
        <v>236</v>
      </c>
      <c r="D306" s="51" t="s">
        <v>87</v>
      </c>
      <c r="E306" s="51" t="s">
        <v>96</v>
      </c>
      <c r="F306" s="51" t="s">
        <v>77</v>
      </c>
      <c r="G306" s="51"/>
      <c r="H306" s="52" t="n">
        <v>4000</v>
      </c>
      <c r="I306" s="53"/>
      <c r="J306" s="54"/>
      <c r="K306" s="55"/>
      <c r="L306" s="52"/>
      <c r="M306" s="41" t="n">
        <v>4000</v>
      </c>
      <c r="N306" s="41" t="n">
        <f aca="false">J306+K306+L306</f>
        <v>0</v>
      </c>
      <c r="O306" s="28" t="n">
        <f aca="false">M306+N306</f>
        <v>4000</v>
      </c>
      <c r="P306" s="41" t="n">
        <f aca="false">L306+M306+N306</f>
        <v>4000</v>
      </c>
      <c r="Q306" s="28" t="n">
        <f aca="false">O306+P306</f>
        <v>8000</v>
      </c>
      <c r="R306" s="41" t="n">
        <v>3000</v>
      </c>
      <c r="S306" s="41" t="n">
        <f aca="false">Q306+R306</f>
        <v>11000</v>
      </c>
      <c r="T306" s="41" t="n">
        <f aca="false">N306+P306+R306</f>
        <v>7000</v>
      </c>
      <c r="U306" s="41" t="n">
        <f aca="false">M306+T306</f>
        <v>11000</v>
      </c>
      <c r="V306" s="41" t="n">
        <f aca="false">U306-M306</f>
        <v>7000</v>
      </c>
      <c r="W306" s="41" t="n">
        <v>0</v>
      </c>
      <c r="X306" s="41"/>
      <c r="Y306" s="41"/>
      <c r="Z306" s="41"/>
      <c r="AA306" s="41"/>
      <c r="AB306" s="41"/>
      <c r="AC306" s="41"/>
      <c r="AD306" s="41"/>
      <c r="AE306" s="41" t="n">
        <f aca="false">AB306+AC306+AD306</f>
        <v>0</v>
      </c>
      <c r="AF306" s="41"/>
      <c r="AG306" s="41" t="n">
        <f aca="false">AE306+AF306</f>
        <v>0</v>
      </c>
      <c r="AH306" s="41" t="n">
        <f aca="false">AF306+AG306</f>
        <v>0</v>
      </c>
      <c r="AI306" s="41" t="n">
        <f aca="false">AG306+AH306</f>
        <v>0</v>
      </c>
      <c r="AJ306" s="41" t="e">
        <f aca="false">AI306/AH306*100</f>
        <v>#DIV/0!</v>
      </c>
    </row>
    <row r="307" customFormat="false" ht="22.5" hidden="false" customHeight="false" outlineLevel="0" collapsed="false">
      <c r="A307" s="56" t="s">
        <v>95</v>
      </c>
      <c r="B307" s="51" t="s">
        <v>47</v>
      </c>
      <c r="C307" s="51" t="s">
        <v>236</v>
      </c>
      <c r="D307" s="51" t="s">
        <v>87</v>
      </c>
      <c r="E307" s="51" t="s">
        <v>96</v>
      </c>
      <c r="F307" s="51" t="s">
        <v>79</v>
      </c>
      <c r="G307" s="51"/>
      <c r="H307" s="52" t="n">
        <v>18800</v>
      </c>
      <c r="I307" s="53"/>
      <c r="J307" s="54"/>
      <c r="K307" s="55"/>
      <c r="L307" s="52"/>
      <c r="M307" s="41" t="n">
        <v>43000</v>
      </c>
      <c r="N307" s="41" t="n">
        <f aca="false">J307+K307+L307</f>
        <v>0</v>
      </c>
      <c r="O307" s="28" t="n">
        <f aca="false">M307+N307</f>
        <v>43000</v>
      </c>
      <c r="P307" s="41" t="n">
        <f aca="false">L307+M307+N307</f>
        <v>43000</v>
      </c>
      <c r="Q307" s="28" t="n">
        <f aca="false">O307+P307</f>
        <v>86000</v>
      </c>
      <c r="R307" s="41" t="n">
        <f aca="false">N307+O307+P307</f>
        <v>86000</v>
      </c>
      <c r="S307" s="41" t="n">
        <f aca="false">Q307+R307</f>
        <v>172000</v>
      </c>
      <c r="T307" s="41" t="n">
        <f aca="false">N307+P307+R307</f>
        <v>129000</v>
      </c>
      <c r="U307" s="41" t="n">
        <f aca="false">M307+T307</f>
        <v>172000</v>
      </c>
      <c r="V307" s="41" t="n">
        <f aca="false">U307-M307</f>
        <v>129000</v>
      </c>
      <c r="W307" s="41" t="n">
        <f aca="false">Q307+S307+U307</f>
        <v>430000</v>
      </c>
      <c r="X307" s="41" t="n">
        <v>7000</v>
      </c>
      <c r="Y307" s="41" t="n">
        <v>7000</v>
      </c>
      <c r="Z307" s="41"/>
      <c r="AA307" s="41"/>
      <c r="AB307" s="41" t="n">
        <v>38000</v>
      </c>
      <c r="AC307" s="41"/>
      <c r="AD307" s="41"/>
      <c r="AE307" s="41" t="n">
        <f aca="false">AB307+AC307+AD307</f>
        <v>38000</v>
      </c>
      <c r="AF307" s="41"/>
      <c r="AG307" s="41" t="n">
        <f aca="false">AE307+AF307</f>
        <v>38000</v>
      </c>
      <c r="AH307" s="41" t="n">
        <f aca="false">AF307+AG307</f>
        <v>38000</v>
      </c>
      <c r="AI307" s="41" t="n">
        <v>5700</v>
      </c>
      <c r="AJ307" s="41" t="n">
        <f aca="false">AI307/AH307*100</f>
        <v>15</v>
      </c>
    </row>
    <row r="308" customFormat="false" ht="22.5" hidden="false" customHeight="false" outlineLevel="0" collapsed="false">
      <c r="A308" s="56" t="s">
        <v>95</v>
      </c>
      <c r="B308" s="51" t="s">
        <v>47</v>
      </c>
      <c r="C308" s="51" t="s">
        <v>236</v>
      </c>
      <c r="D308" s="51" t="s">
        <v>87</v>
      </c>
      <c r="E308" s="51" t="s">
        <v>96</v>
      </c>
      <c r="F308" s="51" t="s">
        <v>81</v>
      </c>
      <c r="G308" s="51"/>
      <c r="H308" s="52" t="n">
        <v>40000</v>
      </c>
      <c r="I308" s="53"/>
      <c r="J308" s="54"/>
      <c r="K308" s="55"/>
      <c r="L308" s="52"/>
      <c r="M308" s="41"/>
      <c r="N308" s="41" t="n">
        <f aca="false">J308+K308+L308</f>
        <v>0</v>
      </c>
      <c r="O308" s="28" t="n">
        <f aca="false">M308+N308</f>
        <v>0</v>
      </c>
      <c r="P308" s="41" t="n">
        <f aca="false">L308+M308+N308</f>
        <v>0</v>
      </c>
      <c r="Q308" s="28" t="n">
        <f aca="false">O308+P308</f>
        <v>0</v>
      </c>
      <c r="R308" s="41" t="n">
        <f aca="false">N308+O308+P308</f>
        <v>0</v>
      </c>
      <c r="S308" s="41" t="n">
        <f aca="false">Q308+R308</f>
        <v>0</v>
      </c>
      <c r="T308" s="41" t="n">
        <f aca="false">N308+P308+R308</f>
        <v>0</v>
      </c>
      <c r="U308" s="41" t="n">
        <f aca="false">M308+T308</f>
        <v>0</v>
      </c>
      <c r="V308" s="41" t="n">
        <f aca="false">U308-M308</f>
        <v>0</v>
      </c>
      <c r="W308" s="41" t="n">
        <f aca="false">Q308+S308+U308</f>
        <v>0</v>
      </c>
      <c r="X308" s="41"/>
      <c r="Y308" s="41"/>
      <c r="Z308" s="41"/>
      <c r="AA308" s="41"/>
      <c r="AB308" s="41"/>
      <c r="AC308" s="41"/>
      <c r="AD308" s="41"/>
      <c r="AE308" s="41" t="n">
        <f aca="false">AB308+AC308+AD308</f>
        <v>0</v>
      </c>
      <c r="AF308" s="41"/>
      <c r="AG308" s="41" t="n">
        <f aca="false">AE308+AF308</f>
        <v>0</v>
      </c>
      <c r="AH308" s="41" t="n">
        <f aca="false">AF308+AG308</f>
        <v>0</v>
      </c>
      <c r="AI308" s="41" t="n">
        <f aca="false">AG308+AH308</f>
        <v>0</v>
      </c>
      <c r="AJ308" s="41" t="e">
        <f aca="false">AI308/AH308*100</f>
        <v>#DIV/0!</v>
      </c>
    </row>
    <row r="309" customFormat="false" ht="22.5" hidden="false" customHeight="false" outlineLevel="0" collapsed="false">
      <c r="A309" s="56" t="s">
        <v>95</v>
      </c>
      <c r="B309" s="51" t="s">
        <v>47</v>
      </c>
      <c r="C309" s="51" t="s">
        <v>236</v>
      </c>
      <c r="D309" s="51" t="s">
        <v>87</v>
      </c>
      <c r="E309" s="51" t="s">
        <v>96</v>
      </c>
      <c r="F309" s="51" t="s">
        <v>83</v>
      </c>
      <c r="G309" s="51"/>
      <c r="H309" s="52" t="n">
        <v>30000</v>
      </c>
      <c r="I309" s="53"/>
      <c r="J309" s="54"/>
      <c r="K309" s="55"/>
      <c r="L309" s="52"/>
      <c r="M309" s="41" t="n">
        <v>20000</v>
      </c>
      <c r="N309" s="41" t="n">
        <f aca="false">J309+K309+L309</f>
        <v>0</v>
      </c>
      <c r="O309" s="28" t="n">
        <f aca="false">M309+N309</f>
        <v>20000</v>
      </c>
      <c r="P309" s="41" t="n">
        <f aca="false">L309+M309+N309</f>
        <v>20000</v>
      </c>
      <c r="Q309" s="28" t="n">
        <f aca="false">O309+P309</f>
        <v>40000</v>
      </c>
      <c r="R309" s="41" t="n">
        <f aca="false">N309+O309+P309</f>
        <v>40000</v>
      </c>
      <c r="S309" s="41" t="n">
        <f aca="false">Q309+R309</f>
        <v>80000</v>
      </c>
      <c r="T309" s="41" t="n">
        <f aca="false">N309+P309+R309</f>
        <v>60000</v>
      </c>
      <c r="U309" s="41" t="n">
        <f aca="false">M309+T309</f>
        <v>80000</v>
      </c>
      <c r="V309" s="41" t="n">
        <f aca="false">U309-M309</f>
        <v>60000</v>
      </c>
      <c r="W309" s="41" t="n">
        <f aca="false">Q309+S309+U309</f>
        <v>200000</v>
      </c>
      <c r="X309" s="41"/>
      <c r="Y309" s="41"/>
      <c r="Z309" s="41"/>
      <c r="AA309" s="41"/>
      <c r="AB309" s="41"/>
      <c r="AC309" s="41"/>
      <c r="AD309" s="41"/>
      <c r="AE309" s="41" t="n">
        <f aca="false">AB309+AC309+AD309</f>
        <v>0</v>
      </c>
      <c r="AF309" s="41"/>
      <c r="AG309" s="41" t="n">
        <f aca="false">AE309+AF309</f>
        <v>0</v>
      </c>
      <c r="AH309" s="41" t="n">
        <f aca="false">AF309+AG309</f>
        <v>0</v>
      </c>
      <c r="AI309" s="41" t="n">
        <f aca="false">AG309+AH309</f>
        <v>0</v>
      </c>
      <c r="AJ309" s="41" t="e">
        <f aca="false">AI309/AH309*100</f>
        <v>#DIV/0!</v>
      </c>
    </row>
    <row r="310" customFormat="false" ht="22.5" hidden="false" customHeight="false" outlineLevel="0" collapsed="false">
      <c r="A310" s="56" t="s">
        <v>95</v>
      </c>
      <c r="B310" s="51" t="s">
        <v>47</v>
      </c>
      <c r="C310" s="51" t="s">
        <v>236</v>
      </c>
      <c r="D310" s="51" t="s">
        <v>87</v>
      </c>
      <c r="E310" s="51" t="s">
        <v>96</v>
      </c>
      <c r="F310" s="51" t="s">
        <v>85</v>
      </c>
      <c r="G310" s="51"/>
      <c r="H310" s="52" t="n">
        <v>25000</v>
      </c>
      <c r="I310" s="53" t="n">
        <v>20000</v>
      </c>
      <c r="J310" s="54"/>
      <c r="K310" s="55"/>
      <c r="L310" s="52"/>
      <c r="M310" s="41" t="n">
        <v>50000</v>
      </c>
      <c r="N310" s="41" t="n">
        <f aca="false">J310+K310+L310</f>
        <v>0</v>
      </c>
      <c r="O310" s="28" t="n">
        <f aca="false">M310+N310</f>
        <v>50000</v>
      </c>
      <c r="P310" s="41" t="n">
        <f aca="false">L310+M310+N310</f>
        <v>50000</v>
      </c>
      <c r="Q310" s="28" t="n">
        <f aca="false">O310+P310</f>
        <v>100000</v>
      </c>
      <c r="R310" s="41" t="n">
        <v>5000</v>
      </c>
      <c r="S310" s="41" t="n">
        <f aca="false">Q310+R310</f>
        <v>105000</v>
      </c>
      <c r="T310" s="41" t="n">
        <f aca="false">N310+P310+R310</f>
        <v>55000</v>
      </c>
      <c r="U310" s="41" t="n">
        <f aca="false">M310+T310</f>
        <v>105000</v>
      </c>
      <c r="V310" s="41" t="n">
        <f aca="false">U310-M310</f>
        <v>55000</v>
      </c>
      <c r="W310" s="41" t="n">
        <v>0</v>
      </c>
      <c r="X310" s="41" t="n">
        <v>15000</v>
      </c>
      <c r="Y310" s="41" t="n">
        <v>15000</v>
      </c>
      <c r="Z310" s="41"/>
      <c r="AA310" s="41"/>
      <c r="AB310" s="41" t="n">
        <v>40000</v>
      </c>
      <c r="AC310" s="41"/>
      <c r="AD310" s="41"/>
      <c r="AE310" s="41" t="n">
        <f aca="false">AB310+AC310+AD310</f>
        <v>40000</v>
      </c>
      <c r="AF310" s="41"/>
      <c r="AG310" s="41" t="n">
        <f aca="false">AE310+AF310</f>
        <v>40000</v>
      </c>
      <c r="AH310" s="41" t="n">
        <v>39799.6</v>
      </c>
      <c r="AI310" s="41"/>
      <c r="AJ310" s="41" t="n">
        <f aca="false">AI310/AH310*100</f>
        <v>0</v>
      </c>
    </row>
    <row r="311" customFormat="false" ht="12.75" hidden="false" customHeight="false" outlineLevel="0" collapsed="false">
      <c r="A311" s="91" t="s">
        <v>237</v>
      </c>
      <c r="B311" s="44" t="s">
        <v>47</v>
      </c>
      <c r="C311" s="44" t="s">
        <v>236</v>
      </c>
      <c r="D311" s="44" t="s">
        <v>87</v>
      </c>
      <c r="E311" s="44" t="s">
        <v>98</v>
      </c>
      <c r="F311" s="44"/>
      <c r="G311" s="44"/>
      <c r="H311" s="45" t="n">
        <f aca="false">H312+H313</f>
        <v>600</v>
      </c>
      <c r="I311" s="46" t="n">
        <f aca="false">I312+I313</f>
        <v>600</v>
      </c>
      <c r="J311" s="47"/>
      <c r="K311" s="48"/>
      <c r="L311" s="45"/>
      <c r="M311" s="49" t="n">
        <f aca="false">M312+M313</f>
        <v>2200</v>
      </c>
      <c r="N311" s="49" t="n">
        <f aca="false">N312+N313</f>
        <v>0</v>
      </c>
      <c r="O311" s="28" t="n">
        <f aca="false">M311+N311</f>
        <v>2200</v>
      </c>
      <c r="P311" s="49" t="n">
        <f aca="false">P312+P313</f>
        <v>0</v>
      </c>
      <c r="Q311" s="28" t="n">
        <f aca="false">O311+P311</f>
        <v>2200</v>
      </c>
      <c r="R311" s="49" t="n">
        <f aca="false">R312+R313</f>
        <v>0</v>
      </c>
      <c r="S311" s="49" t="n">
        <f aca="false">Q311+R311</f>
        <v>2200</v>
      </c>
      <c r="T311" s="49" t="n">
        <f aca="false">T312+T313</f>
        <v>0</v>
      </c>
      <c r="U311" s="49" t="n">
        <f aca="false">M311+T311</f>
        <v>2200</v>
      </c>
      <c r="V311" s="49" t="n">
        <f aca="false">U311-M311</f>
        <v>0</v>
      </c>
      <c r="W311" s="49" t="n">
        <f aca="false">W312+W313</f>
        <v>0</v>
      </c>
      <c r="X311" s="49" t="n">
        <f aca="false">X312+X313</f>
        <v>200</v>
      </c>
      <c r="Y311" s="49" t="n">
        <f aca="false">Y312+Y313</f>
        <v>200</v>
      </c>
      <c r="Z311" s="49" t="n">
        <f aca="false">Z312+Z313</f>
        <v>0</v>
      </c>
      <c r="AA311" s="49" t="n">
        <f aca="false">AA312+AA313</f>
        <v>0</v>
      </c>
      <c r="AB311" s="49" t="n">
        <f aca="false">AB312+AB313</f>
        <v>2200</v>
      </c>
      <c r="AC311" s="49" t="n">
        <f aca="false">AC312+AC313</f>
        <v>0</v>
      </c>
      <c r="AD311" s="49" t="n">
        <f aca="false">AD312+AD313</f>
        <v>0</v>
      </c>
      <c r="AE311" s="49" t="n">
        <f aca="false">AE312+AE313</f>
        <v>2200</v>
      </c>
      <c r="AF311" s="49" t="n">
        <f aca="false">AF312+AF313</f>
        <v>0</v>
      </c>
      <c r="AG311" s="49" t="n">
        <f aca="false">AG312+AG313</f>
        <v>2200</v>
      </c>
      <c r="AH311" s="49" t="n">
        <f aca="false">AH312+AH313</f>
        <v>2400.4</v>
      </c>
      <c r="AI311" s="49" t="n">
        <f aca="false">AI312+AI313</f>
        <v>2400</v>
      </c>
      <c r="AJ311" s="41" t="n">
        <f aca="false">AI311/AH311*100</f>
        <v>99.9833361106482</v>
      </c>
    </row>
    <row r="312" customFormat="false" ht="22.5" hidden="false" customHeight="false" outlineLevel="0" collapsed="false">
      <c r="A312" s="56" t="s">
        <v>99</v>
      </c>
      <c r="B312" s="51" t="s">
        <v>47</v>
      </c>
      <c r="C312" s="51" t="s">
        <v>236</v>
      </c>
      <c r="D312" s="51" t="s">
        <v>87</v>
      </c>
      <c r="E312" s="51" t="s">
        <v>100</v>
      </c>
      <c r="F312" s="51" t="s">
        <v>81</v>
      </c>
      <c r="G312" s="51"/>
      <c r="H312" s="52"/>
      <c r="I312" s="53"/>
      <c r="J312" s="54"/>
      <c r="K312" s="55"/>
      <c r="L312" s="52"/>
      <c r="M312" s="41"/>
      <c r="N312" s="41" t="n">
        <f aca="false">J312+K312+L312</f>
        <v>0</v>
      </c>
      <c r="O312" s="28" t="n">
        <f aca="false">M312+N312</f>
        <v>0</v>
      </c>
      <c r="P312" s="41" t="n">
        <f aca="false">L312+M312+N312</f>
        <v>0</v>
      </c>
      <c r="Q312" s="28" t="n">
        <f aca="false">O312+P312</f>
        <v>0</v>
      </c>
      <c r="R312" s="41" t="n">
        <f aca="false">N312+O312+P312</f>
        <v>0</v>
      </c>
      <c r="S312" s="41" t="n">
        <f aca="false">Q312+R312</f>
        <v>0</v>
      </c>
      <c r="T312" s="41" t="n">
        <f aca="false">N312+P312+R312</f>
        <v>0</v>
      </c>
      <c r="U312" s="41" t="n">
        <f aca="false">M312+T312</f>
        <v>0</v>
      </c>
      <c r="V312" s="41" t="n">
        <f aca="false">U312-M312</f>
        <v>0</v>
      </c>
      <c r="W312" s="41" t="n">
        <f aca="false">Q312+S312+U312</f>
        <v>0</v>
      </c>
      <c r="X312" s="41"/>
      <c r="Y312" s="41"/>
      <c r="Z312" s="41"/>
      <c r="AA312" s="41"/>
      <c r="AB312" s="41"/>
      <c r="AC312" s="41"/>
      <c r="AD312" s="41"/>
      <c r="AE312" s="41" t="n">
        <f aca="false">AB312+AC312+AD312</f>
        <v>0</v>
      </c>
      <c r="AF312" s="41"/>
      <c r="AG312" s="41" t="n">
        <f aca="false">AE312+AF312</f>
        <v>0</v>
      </c>
      <c r="AH312" s="41" t="n">
        <f aca="false">AF312+AG312</f>
        <v>0</v>
      </c>
      <c r="AI312" s="41" t="n">
        <f aca="false">AG312+AH312</f>
        <v>0</v>
      </c>
      <c r="AJ312" s="41" t="e">
        <f aca="false">AI312/AH312*100</f>
        <v>#DIV/0!</v>
      </c>
    </row>
    <row r="313" customFormat="false" ht="12.75" hidden="false" customHeight="false" outlineLevel="0" collapsed="false">
      <c r="A313" s="56" t="s">
        <v>238</v>
      </c>
      <c r="B313" s="51" t="s">
        <v>47</v>
      </c>
      <c r="C313" s="51" t="s">
        <v>236</v>
      </c>
      <c r="D313" s="51" t="s">
        <v>87</v>
      </c>
      <c r="E313" s="51" t="s">
        <v>102</v>
      </c>
      <c r="F313" s="51" t="s">
        <v>81</v>
      </c>
      <c r="G313" s="51"/>
      <c r="H313" s="52" t="n">
        <v>600</v>
      </c>
      <c r="I313" s="53" t="n">
        <v>600</v>
      </c>
      <c r="J313" s="54"/>
      <c r="K313" s="55"/>
      <c r="L313" s="52"/>
      <c r="M313" s="41" t="n">
        <v>2200</v>
      </c>
      <c r="N313" s="41" t="n">
        <f aca="false">J313+K313+L313</f>
        <v>0</v>
      </c>
      <c r="O313" s="28" t="n">
        <f aca="false">M313+N313</f>
        <v>2200</v>
      </c>
      <c r="P313" s="41"/>
      <c r="Q313" s="28" t="n">
        <f aca="false">O313+P313</f>
        <v>2200</v>
      </c>
      <c r="R313" s="41"/>
      <c r="S313" s="41" t="n">
        <f aca="false">Q313+R313</f>
        <v>2200</v>
      </c>
      <c r="T313" s="41" t="n">
        <f aca="false">N313+P313+R313</f>
        <v>0</v>
      </c>
      <c r="U313" s="41" t="n">
        <f aca="false">M313+T313</f>
        <v>2200</v>
      </c>
      <c r="V313" s="41" t="n">
        <f aca="false">U313-M313</f>
        <v>0</v>
      </c>
      <c r="W313" s="41" t="n">
        <v>0</v>
      </c>
      <c r="X313" s="41" t="n">
        <v>200</v>
      </c>
      <c r="Y313" s="41" t="n">
        <v>200</v>
      </c>
      <c r="Z313" s="41"/>
      <c r="AA313" s="41"/>
      <c r="AB313" s="41" t="n">
        <v>2200</v>
      </c>
      <c r="AC313" s="41"/>
      <c r="AD313" s="41"/>
      <c r="AE313" s="41" t="n">
        <f aca="false">AB313+AC313+AD313</f>
        <v>2200</v>
      </c>
      <c r="AF313" s="41"/>
      <c r="AG313" s="41" t="n">
        <f aca="false">AE313+AF313</f>
        <v>2200</v>
      </c>
      <c r="AH313" s="41" t="n">
        <v>2400.4</v>
      </c>
      <c r="AI313" s="41" t="n">
        <v>2400</v>
      </c>
      <c r="AJ313" s="41" t="n">
        <f aca="false">AI313/AH313*100</f>
        <v>99.9833361106482</v>
      </c>
    </row>
    <row r="314" s="42" customFormat="true" ht="25.5" hidden="false" customHeight="false" outlineLevel="0" collapsed="false">
      <c r="A314" s="89" t="s">
        <v>239</v>
      </c>
      <c r="B314" s="36" t="s">
        <v>47</v>
      </c>
      <c r="C314" s="36" t="s">
        <v>236</v>
      </c>
      <c r="D314" s="36" t="s">
        <v>154</v>
      </c>
      <c r="E314" s="36"/>
      <c r="F314" s="36"/>
      <c r="G314" s="36"/>
      <c r="H314" s="37" t="n">
        <f aca="false">H316+H319</f>
        <v>300000</v>
      </c>
      <c r="I314" s="38" t="n">
        <f aca="false">I316+I319</f>
        <v>150000</v>
      </c>
      <c r="J314" s="39" t="n">
        <f aca="false">J316+J319</f>
        <v>0</v>
      </c>
      <c r="K314" s="40" t="n">
        <f aca="false">K316</f>
        <v>0</v>
      </c>
      <c r="L314" s="37" t="n">
        <f aca="false">SUM(L316:L342)</f>
        <v>0</v>
      </c>
      <c r="M314" s="28" t="n">
        <f aca="false">M316+M317+M319+M323</f>
        <v>2330000</v>
      </c>
      <c r="N314" s="28" t="n">
        <f aca="false">N316+N319</f>
        <v>0</v>
      </c>
      <c r="O314" s="28" t="n">
        <f aca="false">M314+N314</f>
        <v>2330000</v>
      </c>
      <c r="P314" s="28" t="n">
        <f aca="false">P316+P319</f>
        <v>0</v>
      </c>
      <c r="Q314" s="28" t="n">
        <f aca="false">O314+P314</f>
        <v>2330000</v>
      </c>
      <c r="R314" s="28" t="n">
        <f aca="false">R316+R319</f>
        <v>0</v>
      </c>
      <c r="S314" s="28" t="n">
        <f aca="false">Q314+R314</f>
        <v>2330000</v>
      </c>
      <c r="T314" s="28" t="n">
        <f aca="false">T316+T319</f>
        <v>0</v>
      </c>
      <c r="U314" s="28" t="n">
        <f aca="false">M314+T314</f>
        <v>2330000</v>
      </c>
      <c r="V314" s="28" t="n">
        <f aca="false">U314-M314</f>
        <v>0</v>
      </c>
      <c r="W314" s="28" t="n">
        <f aca="false">W316+W319</f>
        <v>0</v>
      </c>
      <c r="X314" s="28" t="n">
        <f aca="false">X316+X319</f>
        <v>50000</v>
      </c>
      <c r="Y314" s="28" t="n">
        <f aca="false">Y316+Y319</f>
        <v>50000</v>
      </c>
      <c r="Z314" s="28" t="n">
        <f aca="false">Z316+Z319</f>
        <v>0</v>
      </c>
      <c r="AA314" s="28" t="n">
        <f aca="false">AA316+AA319</f>
        <v>0</v>
      </c>
      <c r="AB314" s="28" t="n">
        <f aca="false">AB316+AB317+AB319+AB323</f>
        <v>644000</v>
      </c>
      <c r="AC314" s="28" t="n">
        <f aca="false">AC316+AC317+AC319+AC323</f>
        <v>0</v>
      </c>
      <c r="AD314" s="28" t="n">
        <f aca="false">AD316+AD317+AD319+AD323</f>
        <v>0</v>
      </c>
      <c r="AE314" s="28" t="n">
        <f aca="false">AE316+AE317+AE319+AE323</f>
        <v>644000</v>
      </c>
      <c r="AF314" s="28" t="n">
        <f aca="false">AF316+AF317+AF319+AF323</f>
        <v>90000</v>
      </c>
      <c r="AG314" s="28" t="n">
        <f aca="false">AG316+AG317+AG319+AG323</f>
        <v>734000</v>
      </c>
      <c r="AH314" s="28" t="n">
        <f aca="false">AH316+AH317+AH319+AH323</f>
        <v>734000</v>
      </c>
      <c r="AI314" s="28" t="n">
        <f aca="false">AI316+AI317+AI319+AI323</f>
        <v>0</v>
      </c>
      <c r="AJ314" s="41" t="n">
        <f aca="false">AI314/AH314*100</f>
        <v>0</v>
      </c>
    </row>
    <row r="315" s="42" customFormat="true" ht="22.5" hidden="false" customHeight="false" outlineLevel="0" collapsed="false">
      <c r="A315" s="59" t="s">
        <v>91</v>
      </c>
      <c r="B315" s="44" t="s">
        <v>47</v>
      </c>
      <c r="C315" s="44" t="s">
        <v>236</v>
      </c>
      <c r="D315" s="44" t="s">
        <v>154</v>
      </c>
      <c r="E315" s="44" t="s">
        <v>92</v>
      </c>
      <c r="F315" s="44"/>
      <c r="G315" s="44"/>
      <c r="H315" s="45"/>
      <c r="I315" s="46"/>
      <c r="J315" s="47"/>
      <c r="K315" s="48"/>
      <c r="L315" s="45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  <c r="AA315" s="49"/>
      <c r="AB315" s="49"/>
      <c r="AC315" s="49"/>
      <c r="AD315" s="49"/>
      <c r="AE315" s="49" t="n">
        <f aca="false">AE316+AE317</f>
        <v>50000</v>
      </c>
      <c r="AF315" s="49" t="n">
        <f aca="false">AF316+AF317</f>
        <v>0</v>
      </c>
      <c r="AG315" s="49" t="n">
        <f aca="false">AG316+AG317</f>
        <v>50000</v>
      </c>
      <c r="AH315" s="49" t="n">
        <f aca="false">AH316+AH317</f>
        <v>50000</v>
      </c>
      <c r="AI315" s="49" t="n">
        <f aca="false">AI316+AI317</f>
        <v>0</v>
      </c>
      <c r="AJ315" s="41" t="n">
        <f aca="false">AI315/AH315*100</f>
        <v>0</v>
      </c>
    </row>
    <row r="316" customFormat="false" ht="27" hidden="false" customHeight="true" outlineLevel="0" collapsed="false">
      <c r="A316" s="56" t="s">
        <v>95</v>
      </c>
      <c r="B316" s="51" t="s">
        <v>47</v>
      </c>
      <c r="C316" s="51" t="s">
        <v>236</v>
      </c>
      <c r="D316" s="51" t="s">
        <v>240</v>
      </c>
      <c r="E316" s="51" t="s">
        <v>96</v>
      </c>
      <c r="F316" s="51" t="s">
        <v>79</v>
      </c>
      <c r="G316" s="51"/>
      <c r="H316" s="52" t="n">
        <v>100000</v>
      </c>
      <c r="I316" s="53" t="n">
        <v>50000</v>
      </c>
      <c r="J316" s="54"/>
      <c r="K316" s="55"/>
      <c r="L316" s="52"/>
      <c r="M316" s="41" t="n">
        <v>15000</v>
      </c>
      <c r="N316" s="41" t="n">
        <f aca="false">J316+K316+L316</f>
        <v>0</v>
      </c>
      <c r="O316" s="28" t="n">
        <f aca="false">M316+N316</f>
        <v>15000</v>
      </c>
      <c r="P316" s="41"/>
      <c r="Q316" s="28" t="n">
        <f aca="false">O316+P316</f>
        <v>15000</v>
      </c>
      <c r="R316" s="41"/>
      <c r="S316" s="41" t="n">
        <f aca="false">Q316+R316</f>
        <v>15000</v>
      </c>
      <c r="T316" s="41" t="n">
        <f aca="false">N316+P316+R316</f>
        <v>0</v>
      </c>
      <c r="U316" s="41" t="n">
        <f aca="false">M316+T316</f>
        <v>15000</v>
      </c>
      <c r="V316" s="41" t="n">
        <f aca="false">U316-M316</f>
        <v>0</v>
      </c>
      <c r="W316" s="41" t="n">
        <v>0</v>
      </c>
      <c r="X316" s="41"/>
      <c r="Y316" s="41"/>
      <c r="Z316" s="41"/>
      <c r="AA316" s="41"/>
      <c r="AB316" s="41" t="n">
        <v>15000</v>
      </c>
      <c r="AC316" s="41"/>
      <c r="AD316" s="41"/>
      <c r="AE316" s="41" t="n">
        <f aca="false">AB316+AC316+AD316</f>
        <v>15000</v>
      </c>
      <c r="AF316" s="41"/>
      <c r="AG316" s="41" t="n">
        <f aca="false">AE316+AF316</f>
        <v>15000</v>
      </c>
      <c r="AH316" s="41" t="n">
        <f aca="false">AF316+AG316</f>
        <v>15000</v>
      </c>
      <c r="AI316" s="41"/>
      <c r="AJ316" s="41" t="n">
        <f aca="false">AI316/AH316*100</f>
        <v>0</v>
      </c>
    </row>
    <row r="317" customFormat="false" ht="27" hidden="false" customHeight="true" outlineLevel="0" collapsed="false">
      <c r="A317" s="56" t="s">
        <v>95</v>
      </c>
      <c r="B317" s="51" t="s">
        <v>47</v>
      </c>
      <c r="C317" s="51" t="s">
        <v>236</v>
      </c>
      <c r="D317" s="51" t="s">
        <v>240</v>
      </c>
      <c r="E317" s="51" t="s">
        <v>96</v>
      </c>
      <c r="F317" s="51" t="s">
        <v>85</v>
      </c>
      <c r="G317" s="51"/>
      <c r="H317" s="52"/>
      <c r="I317" s="53"/>
      <c r="J317" s="54"/>
      <c r="K317" s="55"/>
      <c r="L317" s="52"/>
      <c r="M317" s="41" t="n">
        <v>35000</v>
      </c>
      <c r="N317" s="41"/>
      <c r="O317" s="28"/>
      <c r="P317" s="41"/>
      <c r="Q317" s="28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 t="n">
        <v>35000</v>
      </c>
      <c r="AC317" s="41"/>
      <c r="AD317" s="41"/>
      <c r="AE317" s="41" t="n">
        <f aca="false">AB317+AC317+AD317</f>
        <v>35000</v>
      </c>
      <c r="AF317" s="41"/>
      <c r="AG317" s="41" t="n">
        <f aca="false">AE317+AF317</f>
        <v>35000</v>
      </c>
      <c r="AH317" s="41" t="n">
        <f aca="false">AF317+AG317</f>
        <v>35000</v>
      </c>
      <c r="AI317" s="41"/>
      <c r="AJ317" s="41" t="n">
        <f aca="false">AI317/AH317*100</f>
        <v>0</v>
      </c>
    </row>
    <row r="318" customFormat="false" ht="27" hidden="false" customHeight="true" outlineLevel="0" collapsed="false">
      <c r="A318" s="91" t="s">
        <v>214</v>
      </c>
      <c r="B318" s="44" t="s">
        <v>47</v>
      </c>
      <c r="C318" s="44" t="s">
        <v>236</v>
      </c>
      <c r="D318" s="44" t="s">
        <v>154</v>
      </c>
      <c r="E318" s="44" t="s">
        <v>215</v>
      </c>
      <c r="F318" s="44"/>
      <c r="G318" s="44"/>
      <c r="H318" s="45"/>
      <c r="I318" s="46"/>
      <c r="J318" s="47"/>
      <c r="K318" s="48"/>
      <c r="L318" s="45"/>
      <c r="M318" s="49"/>
      <c r="N318" s="49"/>
      <c r="O318" s="28"/>
      <c r="P318" s="49"/>
      <c r="Q318" s="28"/>
      <c r="R318" s="49"/>
      <c r="S318" s="49"/>
      <c r="T318" s="49"/>
      <c r="U318" s="49"/>
      <c r="V318" s="49"/>
      <c r="W318" s="49"/>
      <c r="X318" s="49"/>
      <c r="Y318" s="49"/>
      <c r="Z318" s="49"/>
      <c r="AA318" s="49"/>
      <c r="AB318" s="49"/>
      <c r="AC318" s="49"/>
      <c r="AD318" s="49"/>
      <c r="AE318" s="49" t="n">
        <f aca="false">AE319+AE323</f>
        <v>594000</v>
      </c>
      <c r="AF318" s="49" t="n">
        <f aca="false">AF319+AF323</f>
        <v>90000</v>
      </c>
      <c r="AG318" s="49" t="n">
        <f aca="false">AG319+AG323</f>
        <v>684000</v>
      </c>
      <c r="AH318" s="49" t="n">
        <f aca="false">AH319+AH323</f>
        <v>684000</v>
      </c>
      <c r="AI318" s="49" t="n">
        <f aca="false">AI319+AI323</f>
        <v>0</v>
      </c>
      <c r="AJ318" s="41" t="n">
        <f aca="false">AI318/AH318*100</f>
        <v>0</v>
      </c>
    </row>
    <row r="319" customFormat="false" ht="39" hidden="false" customHeight="true" outlineLevel="0" collapsed="false">
      <c r="A319" s="56" t="s">
        <v>241</v>
      </c>
      <c r="B319" s="51" t="s">
        <v>47</v>
      </c>
      <c r="C319" s="51" t="s">
        <v>236</v>
      </c>
      <c r="D319" s="51" t="s">
        <v>242</v>
      </c>
      <c r="E319" s="51" t="s">
        <v>243</v>
      </c>
      <c r="F319" s="51" t="s">
        <v>94</v>
      </c>
      <c r="G319" s="51"/>
      <c r="H319" s="52" t="n">
        <v>200000</v>
      </c>
      <c r="I319" s="53" t="n">
        <v>100000</v>
      </c>
      <c r="J319" s="54"/>
      <c r="K319" s="55"/>
      <c r="L319" s="52"/>
      <c r="M319" s="41" t="n">
        <v>100000</v>
      </c>
      <c r="N319" s="41" t="n">
        <f aca="false">J319+K319+L319</f>
        <v>0</v>
      </c>
      <c r="O319" s="28" t="n">
        <f aca="false">M319+N319</f>
        <v>100000</v>
      </c>
      <c r="P319" s="41"/>
      <c r="Q319" s="28" t="n">
        <f aca="false">O319+P319</f>
        <v>100000</v>
      </c>
      <c r="R319" s="41"/>
      <c r="S319" s="41" t="n">
        <f aca="false">Q319+R319</f>
        <v>100000</v>
      </c>
      <c r="T319" s="41" t="n">
        <f aca="false">N319+P319+R319</f>
        <v>0</v>
      </c>
      <c r="U319" s="41" t="n">
        <f aca="false">M319+T319</f>
        <v>100000</v>
      </c>
      <c r="V319" s="41" t="n">
        <f aca="false">U319-M319</f>
        <v>0</v>
      </c>
      <c r="W319" s="41" t="n">
        <v>0</v>
      </c>
      <c r="X319" s="41" t="n">
        <v>50000</v>
      </c>
      <c r="Y319" s="41" t="n">
        <v>50000</v>
      </c>
      <c r="Z319" s="41"/>
      <c r="AA319" s="41"/>
      <c r="AB319" s="41" t="n">
        <v>0</v>
      </c>
      <c r="AC319" s="41"/>
      <c r="AD319" s="41"/>
      <c r="AE319" s="41" t="n">
        <f aca="false">AB319+AC319+AD319</f>
        <v>0</v>
      </c>
      <c r="AF319" s="41" t="n">
        <v>90000</v>
      </c>
      <c r="AG319" s="41" t="n">
        <f aca="false">AE319+AF319</f>
        <v>90000</v>
      </c>
      <c r="AH319" s="41" t="n">
        <v>90000</v>
      </c>
      <c r="AI319" s="41"/>
      <c r="AJ319" s="41" t="n">
        <f aca="false">AI319/AH319*100</f>
        <v>0</v>
      </c>
    </row>
    <row r="320" customFormat="false" ht="12.75" hidden="true" customHeight="false" outlineLevel="0" collapsed="false">
      <c r="A320" s="50"/>
      <c r="B320" s="51"/>
      <c r="C320" s="51"/>
      <c r="D320" s="51"/>
      <c r="E320" s="51"/>
      <c r="F320" s="51"/>
      <c r="G320" s="51"/>
      <c r="H320" s="52"/>
      <c r="I320" s="53"/>
      <c r="J320" s="54"/>
      <c r="K320" s="55"/>
      <c r="L320" s="52"/>
      <c r="M320" s="28" t="n">
        <f aca="false">I320+J320+K320</f>
        <v>0</v>
      </c>
      <c r="N320" s="28" t="n">
        <f aca="false">J320+K320+L320</f>
        <v>0</v>
      </c>
      <c r="O320" s="28" t="n">
        <f aca="false">M320+N320</f>
        <v>0</v>
      </c>
      <c r="P320" s="28" t="n">
        <f aca="false">L320+M320+N320</f>
        <v>0</v>
      </c>
      <c r="Q320" s="28" t="n">
        <f aca="false">O320+P320</f>
        <v>0</v>
      </c>
      <c r="R320" s="28" t="n">
        <f aca="false">N320+O320+P320</f>
        <v>0</v>
      </c>
      <c r="S320" s="28" t="n">
        <f aca="false">Q320+R320</f>
        <v>0</v>
      </c>
      <c r="T320" s="28" t="n">
        <f aca="false">N320+P320+R320</f>
        <v>0</v>
      </c>
      <c r="U320" s="28" t="n">
        <f aca="false">M320+T320</f>
        <v>0</v>
      </c>
      <c r="V320" s="28" t="n">
        <f aca="false">U320-M320</f>
        <v>0</v>
      </c>
      <c r="W320" s="28" t="n">
        <f aca="false">Q320+S320+U320</f>
        <v>0</v>
      </c>
      <c r="X320" s="28" t="n">
        <f aca="false">U320+W320</f>
        <v>0</v>
      </c>
      <c r="Y320" s="28" t="n">
        <f aca="false">U320+V320+W320</f>
        <v>0</v>
      </c>
      <c r="Z320" s="28" t="n">
        <f aca="false">V320+W320+X320</f>
        <v>0</v>
      </c>
      <c r="AA320" s="28" t="n">
        <f aca="false">W320+X320+Y320</f>
        <v>0</v>
      </c>
      <c r="AB320" s="28" t="n">
        <f aca="false">X320+Y320+Z320</f>
        <v>0</v>
      </c>
      <c r="AC320" s="28" t="n">
        <f aca="false">Y320+Z320+AA320</f>
        <v>0</v>
      </c>
      <c r="AD320" s="28" t="n">
        <f aca="false">Z320+AA320+AB320</f>
        <v>0</v>
      </c>
      <c r="AE320" s="41" t="n">
        <f aca="false">AB320+AC320+AD320</f>
        <v>0</v>
      </c>
      <c r="AF320" s="41" t="n">
        <f aca="false">AC320+AD320+AE320</f>
        <v>0</v>
      </c>
      <c r="AG320" s="41" t="n">
        <f aca="false">AE320+AF320</f>
        <v>0</v>
      </c>
      <c r="AH320" s="41" t="n">
        <f aca="false">AF320+AG320</f>
        <v>0</v>
      </c>
      <c r="AI320" s="41" t="n">
        <f aca="false">AG320+AH320</f>
        <v>0</v>
      </c>
      <c r="AJ320" s="41" t="e">
        <f aca="false">AI320/AH320*100</f>
        <v>#DIV/0!</v>
      </c>
    </row>
    <row r="321" customFormat="false" ht="12.75" hidden="true" customHeight="false" outlineLevel="0" collapsed="false">
      <c r="A321" s="50"/>
      <c r="B321" s="51"/>
      <c r="C321" s="51"/>
      <c r="D321" s="51"/>
      <c r="E321" s="51"/>
      <c r="F321" s="51"/>
      <c r="G321" s="51"/>
      <c r="H321" s="52"/>
      <c r="I321" s="53"/>
      <c r="J321" s="54"/>
      <c r="K321" s="55"/>
      <c r="L321" s="52"/>
      <c r="M321" s="28" t="n">
        <f aca="false">I321+J321+K321</f>
        <v>0</v>
      </c>
      <c r="N321" s="28" t="n">
        <f aca="false">J321+K321+L321</f>
        <v>0</v>
      </c>
      <c r="O321" s="28" t="n">
        <f aca="false">M321+N321</f>
        <v>0</v>
      </c>
      <c r="P321" s="28" t="n">
        <f aca="false">L321+M321+N321</f>
        <v>0</v>
      </c>
      <c r="Q321" s="28" t="n">
        <f aca="false">O321+P321</f>
        <v>0</v>
      </c>
      <c r="R321" s="28" t="n">
        <f aca="false">N321+O321+P321</f>
        <v>0</v>
      </c>
      <c r="S321" s="28" t="n">
        <f aca="false">Q321+R321</f>
        <v>0</v>
      </c>
      <c r="T321" s="28" t="n">
        <f aca="false">N321+P321+R321</f>
        <v>0</v>
      </c>
      <c r="U321" s="28" t="n">
        <f aca="false">M321+T321</f>
        <v>0</v>
      </c>
      <c r="V321" s="28" t="n">
        <f aca="false">U321-M321</f>
        <v>0</v>
      </c>
      <c r="W321" s="28" t="n">
        <f aca="false">Q321+S321+U321</f>
        <v>0</v>
      </c>
      <c r="X321" s="28" t="n">
        <f aca="false">U321+W321</f>
        <v>0</v>
      </c>
      <c r="Y321" s="28" t="n">
        <f aca="false">U321+V321+W321</f>
        <v>0</v>
      </c>
      <c r="Z321" s="28" t="n">
        <f aca="false">V321+W321+X321</f>
        <v>0</v>
      </c>
      <c r="AA321" s="28" t="n">
        <f aca="false">W321+X321+Y321</f>
        <v>0</v>
      </c>
      <c r="AB321" s="28" t="n">
        <f aca="false">X321+Y321+Z321</f>
        <v>0</v>
      </c>
      <c r="AC321" s="28" t="n">
        <f aca="false">Y321+Z321+AA321</f>
        <v>0</v>
      </c>
      <c r="AD321" s="28" t="n">
        <f aca="false">Z321+AA321+AB321</f>
        <v>0</v>
      </c>
      <c r="AE321" s="41" t="n">
        <f aca="false">AB321+AC321+AD321</f>
        <v>0</v>
      </c>
      <c r="AF321" s="41" t="n">
        <f aca="false">AC321+AD321+AE321</f>
        <v>0</v>
      </c>
      <c r="AG321" s="41" t="n">
        <f aca="false">AE321+AF321</f>
        <v>0</v>
      </c>
      <c r="AH321" s="41" t="n">
        <f aca="false">AF321+AG321</f>
        <v>0</v>
      </c>
      <c r="AI321" s="41" t="n">
        <f aca="false">AG321+AH321</f>
        <v>0</v>
      </c>
      <c r="AJ321" s="41" t="e">
        <f aca="false">AI321/AH321*100</f>
        <v>#DIV/0!</v>
      </c>
    </row>
    <row r="322" customFormat="false" ht="12.75" hidden="true" customHeight="false" outlineLevel="0" collapsed="false">
      <c r="A322" s="50"/>
      <c r="B322" s="51"/>
      <c r="C322" s="51"/>
      <c r="D322" s="51"/>
      <c r="E322" s="51"/>
      <c r="F322" s="51"/>
      <c r="G322" s="51"/>
      <c r="H322" s="52"/>
      <c r="I322" s="53"/>
      <c r="J322" s="54"/>
      <c r="K322" s="55"/>
      <c r="L322" s="52"/>
      <c r="M322" s="28" t="n">
        <f aca="false">I322+J322+K322</f>
        <v>0</v>
      </c>
      <c r="N322" s="28" t="n">
        <f aca="false">J322+K322+L322</f>
        <v>0</v>
      </c>
      <c r="O322" s="28" t="n">
        <f aca="false">M322+N322</f>
        <v>0</v>
      </c>
      <c r="P322" s="28" t="n">
        <f aca="false">L322+M322+N322</f>
        <v>0</v>
      </c>
      <c r="Q322" s="28" t="n">
        <f aca="false">O322+P322</f>
        <v>0</v>
      </c>
      <c r="R322" s="28" t="n">
        <f aca="false">N322+O322+P322</f>
        <v>0</v>
      </c>
      <c r="S322" s="28" t="n">
        <f aca="false">Q322+R322</f>
        <v>0</v>
      </c>
      <c r="T322" s="28" t="n">
        <f aca="false">N322+P322+R322</f>
        <v>0</v>
      </c>
      <c r="U322" s="28" t="n">
        <f aca="false">M322+T322</f>
        <v>0</v>
      </c>
      <c r="V322" s="28" t="n">
        <f aca="false">U322-M322</f>
        <v>0</v>
      </c>
      <c r="W322" s="28" t="n">
        <f aca="false">Q322+S322+U322</f>
        <v>0</v>
      </c>
      <c r="X322" s="28" t="n">
        <f aca="false">U322+W322</f>
        <v>0</v>
      </c>
      <c r="Y322" s="28" t="n">
        <f aca="false">U322+V322+W322</f>
        <v>0</v>
      </c>
      <c r="Z322" s="28" t="n">
        <f aca="false">V322+W322+X322</f>
        <v>0</v>
      </c>
      <c r="AA322" s="28" t="n">
        <f aca="false">W322+X322+Y322</f>
        <v>0</v>
      </c>
      <c r="AB322" s="28" t="n">
        <f aca="false">X322+Y322+Z322</f>
        <v>0</v>
      </c>
      <c r="AC322" s="28" t="n">
        <f aca="false">Y322+Z322+AA322</f>
        <v>0</v>
      </c>
      <c r="AD322" s="28" t="n">
        <f aca="false">Z322+AA322+AB322</f>
        <v>0</v>
      </c>
      <c r="AE322" s="41" t="n">
        <f aca="false">AB322+AC322+AD322</f>
        <v>0</v>
      </c>
      <c r="AF322" s="41" t="n">
        <f aca="false">AC322+AD322+AE322</f>
        <v>0</v>
      </c>
      <c r="AG322" s="41" t="n">
        <f aca="false">AE322+AF322</f>
        <v>0</v>
      </c>
      <c r="AH322" s="41" t="n">
        <f aca="false">AF322+AG322</f>
        <v>0</v>
      </c>
      <c r="AI322" s="41" t="n">
        <f aca="false">AG322+AH322</f>
        <v>0</v>
      </c>
      <c r="AJ322" s="41" t="e">
        <f aca="false">AI322/AH322*100</f>
        <v>#DIV/0!</v>
      </c>
    </row>
    <row r="323" customFormat="false" ht="33.75" hidden="false" customHeight="false" outlineLevel="0" collapsed="false">
      <c r="A323" s="56" t="s">
        <v>241</v>
      </c>
      <c r="B323" s="51" t="s">
        <v>47</v>
      </c>
      <c r="C323" s="51" t="s">
        <v>236</v>
      </c>
      <c r="D323" s="51" t="s">
        <v>244</v>
      </c>
      <c r="E323" s="51" t="s">
        <v>243</v>
      </c>
      <c r="F323" s="51" t="s">
        <v>94</v>
      </c>
      <c r="G323" s="51"/>
      <c r="H323" s="52" t="n">
        <v>200000</v>
      </c>
      <c r="I323" s="53" t="n">
        <v>100000</v>
      </c>
      <c r="J323" s="54"/>
      <c r="K323" s="55"/>
      <c r="L323" s="52"/>
      <c r="M323" s="41" t="n">
        <v>2180000</v>
      </c>
      <c r="N323" s="41" t="n">
        <f aca="false">J323+K323+L323</f>
        <v>0</v>
      </c>
      <c r="O323" s="28" t="n">
        <f aca="false">M323+N323</f>
        <v>2180000</v>
      </c>
      <c r="P323" s="41"/>
      <c r="Q323" s="28" t="n">
        <f aca="false">O323+P323</f>
        <v>2180000</v>
      </c>
      <c r="R323" s="41"/>
      <c r="S323" s="41" t="n">
        <f aca="false">Q323+R323</f>
        <v>2180000</v>
      </c>
      <c r="T323" s="41" t="n">
        <f aca="false">N323+P323+R323</f>
        <v>0</v>
      </c>
      <c r="U323" s="41" t="n">
        <f aca="false">M323+T323</f>
        <v>2180000</v>
      </c>
      <c r="V323" s="41" t="n">
        <f aca="false">U323-M323</f>
        <v>0</v>
      </c>
      <c r="W323" s="41" t="n">
        <v>0</v>
      </c>
      <c r="X323" s="41" t="n">
        <v>50000</v>
      </c>
      <c r="Y323" s="41" t="n">
        <v>50000</v>
      </c>
      <c r="Z323" s="41"/>
      <c r="AA323" s="41"/>
      <c r="AB323" s="41" t="n">
        <v>594000</v>
      </c>
      <c r="AC323" s="41"/>
      <c r="AD323" s="41"/>
      <c r="AE323" s="41" t="n">
        <f aca="false">AB323+AC323+AD323</f>
        <v>594000</v>
      </c>
      <c r="AF323" s="41"/>
      <c r="AG323" s="41" t="n">
        <f aca="false">AE323+AF323</f>
        <v>594000</v>
      </c>
      <c r="AH323" s="41" t="n">
        <f aca="false">AF323+AG323</f>
        <v>594000</v>
      </c>
      <c r="AI323" s="41"/>
      <c r="AJ323" s="41" t="n">
        <f aca="false">AI323/AH323*100</f>
        <v>0</v>
      </c>
    </row>
    <row r="324" customFormat="false" ht="12.75" hidden="false" customHeight="false" outlineLevel="0" collapsed="false">
      <c r="A324" s="36" t="s">
        <v>245</v>
      </c>
      <c r="B324" s="36" t="s">
        <v>47</v>
      </c>
      <c r="C324" s="36" t="s">
        <v>246</v>
      </c>
      <c r="D324" s="36"/>
      <c r="E324" s="36"/>
      <c r="F324" s="36"/>
      <c r="G324" s="36"/>
      <c r="H324" s="37"/>
      <c r="I324" s="38"/>
      <c r="J324" s="39"/>
      <c r="K324" s="40"/>
      <c r="L324" s="37"/>
      <c r="M324" s="28" t="n">
        <f aca="false">M325+M330</f>
        <v>1449000</v>
      </c>
      <c r="N324" s="28" t="n">
        <f aca="false">N325</f>
        <v>0</v>
      </c>
      <c r="O324" s="28" t="n">
        <f aca="false">M324+N324</f>
        <v>1449000</v>
      </c>
      <c r="P324" s="28" t="n">
        <f aca="false">P325</f>
        <v>400000</v>
      </c>
      <c r="Q324" s="67" t="n">
        <f aca="false">O324+P324</f>
        <v>1849000</v>
      </c>
      <c r="R324" s="28" t="n">
        <f aca="false">R325</f>
        <v>0</v>
      </c>
      <c r="S324" s="67" t="n">
        <f aca="false">Q324+R324</f>
        <v>1849000</v>
      </c>
      <c r="T324" s="67" t="n">
        <f aca="false">T325</f>
        <v>400000</v>
      </c>
      <c r="U324" s="28" t="n">
        <f aca="false">M324+T324</f>
        <v>1849000</v>
      </c>
      <c r="V324" s="28" t="n">
        <f aca="false">U324-M324</f>
        <v>400000</v>
      </c>
      <c r="W324" s="67" t="n">
        <f aca="false">W325+W330</f>
        <v>42000</v>
      </c>
      <c r="X324" s="28" t="n">
        <f aca="false">X325+X330</f>
        <v>249000</v>
      </c>
      <c r="Y324" s="28" t="n">
        <f aca="false">Y325+Y330</f>
        <v>249000</v>
      </c>
      <c r="Z324" s="28" t="n">
        <f aca="false">Z325+Z330</f>
        <v>0</v>
      </c>
      <c r="AA324" s="28" t="n">
        <f aca="false">AA325+AA330</f>
        <v>0</v>
      </c>
      <c r="AB324" s="28" t="n">
        <f aca="false">AB325+AB330</f>
        <v>299000</v>
      </c>
      <c r="AC324" s="28" t="n">
        <f aca="false">AC325+AC330</f>
        <v>0</v>
      </c>
      <c r="AD324" s="28" t="n">
        <f aca="false">AD325+AD330</f>
        <v>0</v>
      </c>
      <c r="AE324" s="28" t="n">
        <f aca="false">AE327+AE330</f>
        <v>329000</v>
      </c>
      <c r="AF324" s="28" t="n">
        <f aca="false">AF327+AF330</f>
        <v>0</v>
      </c>
      <c r="AG324" s="28" t="n">
        <f aca="false">AG327+AG330</f>
        <v>329000</v>
      </c>
      <c r="AH324" s="28" t="n">
        <f aca="false">AH327+AH330</f>
        <v>329000</v>
      </c>
      <c r="AI324" s="28" t="n">
        <f aca="false">AI327+AI330</f>
        <v>0</v>
      </c>
      <c r="AJ324" s="41" t="n">
        <f aca="false">AI324/AH324*100</f>
        <v>0</v>
      </c>
    </row>
    <row r="325" customFormat="false" ht="0.75" hidden="false" customHeight="true" outlineLevel="0" collapsed="false">
      <c r="A325" s="104" t="s">
        <v>247</v>
      </c>
      <c r="B325" s="44" t="s">
        <v>47</v>
      </c>
      <c r="C325" s="44" t="s">
        <v>246</v>
      </c>
      <c r="D325" s="44" t="s">
        <v>248</v>
      </c>
      <c r="E325" s="44"/>
      <c r="F325" s="44"/>
      <c r="G325" s="44"/>
      <c r="H325" s="45"/>
      <c r="I325" s="46"/>
      <c r="J325" s="47"/>
      <c r="K325" s="48"/>
      <c r="L325" s="45"/>
      <c r="M325" s="49" t="n">
        <f aca="false">M326</f>
        <v>0</v>
      </c>
      <c r="N325" s="49" t="n">
        <f aca="false">N326</f>
        <v>0</v>
      </c>
      <c r="O325" s="49" t="n">
        <f aca="false">M325+N325</f>
        <v>0</v>
      </c>
      <c r="P325" s="49" t="n">
        <f aca="false">P326</f>
        <v>400000</v>
      </c>
      <c r="Q325" s="49" t="n">
        <f aca="false">O325+P325</f>
        <v>400000</v>
      </c>
      <c r="R325" s="49" t="n">
        <f aca="false">R326</f>
        <v>0</v>
      </c>
      <c r="S325" s="49" t="n">
        <f aca="false">Q325+R325</f>
        <v>400000</v>
      </c>
      <c r="T325" s="49" t="n">
        <f aca="false">T326</f>
        <v>400000</v>
      </c>
      <c r="U325" s="49" t="n">
        <f aca="false">M325+T325</f>
        <v>400000</v>
      </c>
      <c r="V325" s="49" t="n">
        <f aca="false">U325-M325</f>
        <v>400000</v>
      </c>
      <c r="W325" s="49" t="n">
        <f aca="false">W326</f>
        <v>0</v>
      </c>
      <c r="X325" s="49" t="n">
        <f aca="false">X326</f>
        <v>0</v>
      </c>
      <c r="Y325" s="49" t="n">
        <f aca="false">Y326</f>
        <v>0</v>
      </c>
      <c r="Z325" s="49" t="n">
        <f aca="false">Z326</f>
        <v>0</v>
      </c>
      <c r="AA325" s="49" t="n">
        <f aca="false">AA326</f>
        <v>0</v>
      </c>
      <c r="AB325" s="49" t="n">
        <f aca="false">AB326</f>
        <v>0</v>
      </c>
      <c r="AC325" s="49" t="n">
        <f aca="false">AC326</f>
        <v>0</v>
      </c>
      <c r="AD325" s="49" t="n">
        <f aca="false">AD326</f>
        <v>0</v>
      </c>
      <c r="AE325" s="49" t="n">
        <f aca="false">AE326</f>
        <v>0</v>
      </c>
      <c r="AF325" s="49" t="n">
        <f aca="false">AF326</f>
        <v>0</v>
      </c>
      <c r="AG325" s="49" t="n">
        <f aca="false">AG326</f>
        <v>0</v>
      </c>
      <c r="AH325" s="49" t="n">
        <f aca="false">AH326</f>
        <v>0</v>
      </c>
      <c r="AI325" s="49" t="n">
        <f aca="false">AI326</f>
        <v>0</v>
      </c>
      <c r="AJ325" s="41" t="e">
        <f aca="false">AI325/AH325*100</f>
        <v>#DIV/0!</v>
      </c>
    </row>
    <row r="326" customFormat="false" ht="56.25" hidden="true" customHeight="false" outlineLevel="0" collapsed="false">
      <c r="A326" s="56" t="s">
        <v>249</v>
      </c>
      <c r="B326" s="51" t="s">
        <v>47</v>
      </c>
      <c r="C326" s="51" t="s">
        <v>246</v>
      </c>
      <c r="D326" s="51" t="s">
        <v>248</v>
      </c>
      <c r="E326" s="51" t="s">
        <v>96</v>
      </c>
      <c r="F326" s="51" t="s">
        <v>79</v>
      </c>
      <c r="G326" s="51"/>
      <c r="H326" s="52"/>
      <c r="I326" s="53"/>
      <c r="J326" s="54"/>
      <c r="K326" s="55"/>
      <c r="L326" s="52"/>
      <c r="M326" s="41"/>
      <c r="N326" s="41" t="n">
        <v>0</v>
      </c>
      <c r="O326" s="41" t="n">
        <v>0</v>
      </c>
      <c r="P326" s="41" t="n">
        <v>400000</v>
      </c>
      <c r="Q326" s="41" t="n">
        <f aca="false">O326+P326</f>
        <v>400000</v>
      </c>
      <c r="R326" s="41" t="n">
        <v>0</v>
      </c>
      <c r="S326" s="41" t="n">
        <f aca="false">Q326+R326</f>
        <v>400000</v>
      </c>
      <c r="T326" s="41" t="n">
        <f aca="false">N326+P326+R326</f>
        <v>400000</v>
      </c>
      <c r="U326" s="41" t="n">
        <f aca="false">M326+T326</f>
        <v>400000</v>
      </c>
      <c r="V326" s="41" t="n">
        <f aca="false">U326-M326</f>
        <v>400000</v>
      </c>
      <c r="W326" s="41" t="n">
        <v>0</v>
      </c>
      <c r="X326" s="41"/>
      <c r="Y326" s="41"/>
      <c r="Z326" s="41"/>
      <c r="AA326" s="41"/>
      <c r="AB326" s="41"/>
      <c r="AC326" s="41"/>
      <c r="AD326" s="41"/>
      <c r="AE326" s="41"/>
      <c r="AF326" s="41"/>
      <c r="AG326" s="41"/>
      <c r="AH326" s="41"/>
      <c r="AI326" s="41"/>
      <c r="AJ326" s="41" t="e">
        <f aca="false">AI326/AH326*100</f>
        <v>#DIV/0!</v>
      </c>
    </row>
    <row r="327" customFormat="false" ht="25.5" hidden="false" customHeight="false" outlineLevel="0" collapsed="false">
      <c r="A327" s="66" t="s">
        <v>250</v>
      </c>
      <c r="B327" s="36" t="s">
        <v>47</v>
      </c>
      <c r="C327" s="36" t="s">
        <v>246</v>
      </c>
      <c r="D327" s="36" t="s">
        <v>251</v>
      </c>
      <c r="E327" s="36"/>
      <c r="F327" s="36"/>
      <c r="G327" s="36"/>
      <c r="H327" s="37"/>
      <c r="I327" s="38"/>
      <c r="J327" s="39"/>
      <c r="K327" s="40"/>
      <c r="L327" s="3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 t="n">
        <f aca="false">AE328</f>
        <v>30000</v>
      </c>
      <c r="AF327" s="67" t="n">
        <f aca="false">AF328</f>
        <v>0</v>
      </c>
      <c r="AG327" s="67" t="n">
        <f aca="false">AG328</f>
        <v>30000</v>
      </c>
      <c r="AH327" s="67" t="n">
        <f aca="false">AH328</f>
        <v>30000</v>
      </c>
      <c r="AI327" s="67" t="n">
        <f aca="false">AI328</f>
        <v>0</v>
      </c>
      <c r="AJ327" s="41" t="n">
        <f aca="false">AI327/AH327*100</f>
        <v>0</v>
      </c>
    </row>
    <row r="328" customFormat="false" ht="22.5" hidden="false" customHeight="false" outlineLevel="0" collapsed="false">
      <c r="A328" s="59" t="s">
        <v>91</v>
      </c>
      <c r="B328" s="51" t="s">
        <v>47</v>
      </c>
      <c r="C328" s="51" t="s">
        <v>246</v>
      </c>
      <c r="D328" s="51" t="s">
        <v>251</v>
      </c>
      <c r="E328" s="51" t="s">
        <v>92</v>
      </c>
      <c r="F328" s="51"/>
      <c r="G328" s="51"/>
      <c r="H328" s="62"/>
      <c r="I328" s="63"/>
      <c r="J328" s="64"/>
      <c r="K328" s="65"/>
      <c r="L328" s="62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  <c r="AC328" s="41"/>
      <c r="AD328" s="41"/>
      <c r="AE328" s="41" t="n">
        <f aca="false">AE329</f>
        <v>30000</v>
      </c>
      <c r="AF328" s="41" t="n">
        <f aca="false">AF329</f>
        <v>0</v>
      </c>
      <c r="AG328" s="41" t="n">
        <f aca="false">AG329</f>
        <v>30000</v>
      </c>
      <c r="AH328" s="41" t="n">
        <f aca="false">AH329</f>
        <v>30000</v>
      </c>
      <c r="AI328" s="41" t="n">
        <f aca="false">AI329</f>
        <v>0</v>
      </c>
      <c r="AJ328" s="41" t="n">
        <f aca="false">AI328/AH328*100</f>
        <v>0</v>
      </c>
    </row>
    <row r="329" customFormat="false" ht="22.5" hidden="false" customHeight="false" outlineLevel="0" collapsed="false">
      <c r="A329" s="56" t="s">
        <v>95</v>
      </c>
      <c r="B329" s="51" t="s">
        <v>47</v>
      </c>
      <c r="C329" s="51" t="s">
        <v>246</v>
      </c>
      <c r="D329" s="51" t="s">
        <v>251</v>
      </c>
      <c r="E329" s="51" t="s">
        <v>96</v>
      </c>
      <c r="F329" s="51" t="s">
        <v>85</v>
      </c>
      <c r="G329" s="51"/>
      <c r="H329" s="52"/>
      <c r="I329" s="53"/>
      <c r="J329" s="54"/>
      <c r="K329" s="55"/>
      <c r="L329" s="52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  <c r="AC329" s="41"/>
      <c r="AD329" s="41"/>
      <c r="AE329" s="41" t="n">
        <v>30000</v>
      </c>
      <c r="AF329" s="41"/>
      <c r="AG329" s="41" t="n">
        <f aca="false">AE329+AF329</f>
        <v>30000</v>
      </c>
      <c r="AH329" s="41" t="n">
        <f aca="false">AF329+AG329</f>
        <v>30000</v>
      </c>
      <c r="AI329" s="41"/>
      <c r="AJ329" s="41" t="n">
        <f aca="false">AI329/AH329*100</f>
        <v>0</v>
      </c>
    </row>
    <row r="330" customFormat="false" ht="12.75" hidden="false" customHeight="false" outlineLevel="0" collapsed="false">
      <c r="A330" s="66" t="s">
        <v>252</v>
      </c>
      <c r="B330" s="36" t="s">
        <v>47</v>
      </c>
      <c r="C330" s="36" t="s">
        <v>246</v>
      </c>
      <c r="D330" s="36" t="s">
        <v>154</v>
      </c>
      <c r="E330" s="36"/>
      <c r="F330" s="36"/>
      <c r="G330" s="36"/>
      <c r="H330" s="37"/>
      <c r="I330" s="38"/>
      <c r="J330" s="39"/>
      <c r="K330" s="40"/>
      <c r="L330" s="37"/>
      <c r="M330" s="67" t="n">
        <f aca="false">M332+M333</f>
        <v>1449000</v>
      </c>
      <c r="N330" s="67"/>
      <c r="O330" s="67"/>
      <c r="P330" s="67"/>
      <c r="Q330" s="67"/>
      <c r="R330" s="67"/>
      <c r="S330" s="67"/>
      <c r="T330" s="67" t="n">
        <f aca="false">U330=T332</f>
        <v>1</v>
      </c>
      <c r="U330" s="67" t="n">
        <f aca="false">U332</f>
        <v>0</v>
      </c>
      <c r="V330" s="67"/>
      <c r="W330" s="67" t="n">
        <f aca="false">W332</f>
        <v>42000</v>
      </c>
      <c r="X330" s="67" t="n">
        <f aca="false">X332</f>
        <v>249000</v>
      </c>
      <c r="Y330" s="67" t="n">
        <f aca="false">Y332</f>
        <v>249000</v>
      </c>
      <c r="Z330" s="67" t="n">
        <f aca="false">Z332</f>
        <v>0</v>
      </c>
      <c r="AA330" s="67" t="n">
        <f aca="false">AA332</f>
        <v>0</v>
      </c>
      <c r="AB330" s="67" t="n">
        <f aca="false">AB332+AB333</f>
        <v>299000</v>
      </c>
      <c r="AC330" s="67" t="n">
        <f aca="false">AC332+AC333</f>
        <v>0</v>
      </c>
      <c r="AD330" s="67" t="n">
        <f aca="false">AD332+AD333</f>
        <v>0</v>
      </c>
      <c r="AE330" s="67" t="n">
        <f aca="false">AE331</f>
        <v>299000</v>
      </c>
      <c r="AF330" s="67" t="n">
        <f aca="false">AF331</f>
        <v>0</v>
      </c>
      <c r="AG330" s="67" t="n">
        <f aca="false">AG331</f>
        <v>299000</v>
      </c>
      <c r="AH330" s="67" t="n">
        <f aca="false">AH331</f>
        <v>299000</v>
      </c>
      <c r="AI330" s="67" t="n">
        <f aca="false">AI331</f>
        <v>0</v>
      </c>
      <c r="AJ330" s="41" t="n">
        <f aca="false">AI330/AH330*100</f>
        <v>0</v>
      </c>
    </row>
    <row r="331" customFormat="false" ht="22.5" hidden="false" customHeight="false" outlineLevel="0" collapsed="false">
      <c r="A331" s="59" t="s">
        <v>91</v>
      </c>
      <c r="B331" s="44" t="s">
        <v>47</v>
      </c>
      <c r="C331" s="44" t="s">
        <v>246</v>
      </c>
      <c r="D331" s="44" t="s">
        <v>154</v>
      </c>
      <c r="E331" s="44" t="s">
        <v>92</v>
      </c>
      <c r="F331" s="44"/>
      <c r="G331" s="44"/>
      <c r="H331" s="45"/>
      <c r="I331" s="46"/>
      <c r="J331" s="47"/>
      <c r="K331" s="48"/>
      <c r="L331" s="45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  <c r="AA331" s="49"/>
      <c r="AB331" s="49"/>
      <c r="AC331" s="49"/>
      <c r="AD331" s="49"/>
      <c r="AE331" s="49" t="n">
        <f aca="false">AE332+AE333</f>
        <v>299000</v>
      </c>
      <c r="AF331" s="49" t="n">
        <f aca="false">AF332+AF333</f>
        <v>0</v>
      </c>
      <c r="AG331" s="49" t="n">
        <f aca="false">AG332+AG333</f>
        <v>299000</v>
      </c>
      <c r="AH331" s="49" t="n">
        <f aca="false">AH332+AH333</f>
        <v>299000</v>
      </c>
      <c r="AI331" s="49" t="n">
        <f aca="false">AI332+AI333</f>
        <v>0</v>
      </c>
      <c r="AJ331" s="41" t="n">
        <f aca="false">AI331/AH331*100</f>
        <v>0</v>
      </c>
    </row>
    <row r="332" customFormat="false" ht="22.5" hidden="false" customHeight="false" outlineLevel="0" collapsed="false">
      <c r="A332" s="56" t="s">
        <v>95</v>
      </c>
      <c r="B332" s="51" t="s">
        <v>47</v>
      </c>
      <c r="C332" s="51" t="s">
        <v>246</v>
      </c>
      <c r="D332" s="51" t="s">
        <v>253</v>
      </c>
      <c r="E332" s="51" t="s">
        <v>96</v>
      </c>
      <c r="F332" s="51" t="s">
        <v>79</v>
      </c>
      <c r="G332" s="51"/>
      <c r="H332" s="52"/>
      <c r="I332" s="53"/>
      <c r="J332" s="54"/>
      <c r="K332" s="55"/>
      <c r="L332" s="52"/>
      <c r="M332" s="41" t="n">
        <v>249000</v>
      </c>
      <c r="N332" s="41"/>
      <c r="O332" s="41"/>
      <c r="P332" s="41"/>
      <c r="Q332" s="41"/>
      <c r="R332" s="41"/>
      <c r="S332" s="41"/>
      <c r="T332" s="41" t="n">
        <v>0</v>
      </c>
      <c r="U332" s="41" t="n">
        <v>0</v>
      </c>
      <c r="V332" s="41" t="n">
        <v>4200</v>
      </c>
      <c r="W332" s="41" t="n">
        <v>42000</v>
      </c>
      <c r="X332" s="41" t="n">
        <v>249000</v>
      </c>
      <c r="Y332" s="41" t="n">
        <v>249000</v>
      </c>
      <c r="Z332" s="41"/>
      <c r="AA332" s="41"/>
      <c r="AB332" s="41" t="n">
        <v>249000</v>
      </c>
      <c r="AC332" s="41"/>
      <c r="AD332" s="41"/>
      <c r="AE332" s="41" t="n">
        <f aca="false">AB332+AC332+AD332</f>
        <v>249000</v>
      </c>
      <c r="AF332" s="41"/>
      <c r="AG332" s="41" t="n">
        <f aca="false">AE332+AF332</f>
        <v>249000</v>
      </c>
      <c r="AH332" s="41" t="n">
        <f aca="false">AF332+AG332</f>
        <v>249000</v>
      </c>
      <c r="AI332" s="41"/>
      <c r="AJ332" s="41" t="n">
        <f aca="false">AI332/AH332*100</f>
        <v>0</v>
      </c>
    </row>
    <row r="333" customFormat="false" ht="22.5" hidden="false" customHeight="false" outlineLevel="0" collapsed="false">
      <c r="A333" s="56" t="s">
        <v>95</v>
      </c>
      <c r="B333" s="51" t="s">
        <v>47</v>
      </c>
      <c r="C333" s="51" t="s">
        <v>246</v>
      </c>
      <c r="D333" s="51" t="s">
        <v>254</v>
      </c>
      <c r="E333" s="51" t="s">
        <v>96</v>
      </c>
      <c r="F333" s="51" t="s">
        <v>85</v>
      </c>
      <c r="G333" s="51"/>
      <c r="H333" s="52"/>
      <c r="I333" s="53"/>
      <c r="J333" s="54"/>
      <c r="K333" s="55"/>
      <c r="L333" s="52"/>
      <c r="M333" s="41" t="n">
        <v>1200000</v>
      </c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 t="n">
        <v>50000</v>
      </c>
      <c r="AC333" s="41"/>
      <c r="AD333" s="41"/>
      <c r="AE333" s="41" t="n">
        <f aca="false">AB333+AC333+AD333</f>
        <v>50000</v>
      </c>
      <c r="AF333" s="41"/>
      <c r="AG333" s="41" t="n">
        <f aca="false">AE333+AF333</f>
        <v>50000</v>
      </c>
      <c r="AH333" s="41" t="n">
        <f aca="false">AF333+AG333</f>
        <v>50000</v>
      </c>
      <c r="AI333" s="41"/>
      <c r="AJ333" s="41" t="n">
        <f aca="false">AI333/AH333*100</f>
        <v>0</v>
      </c>
    </row>
    <row r="334" s="42" customFormat="true" ht="12.75" hidden="false" customHeight="false" outlineLevel="0" collapsed="false">
      <c r="A334" s="36" t="s">
        <v>255</v>
      </c>
      <c r="B334" s="36" t="s">
        <v>47</v>
      </c>
      <c r="C334" s="36" t="s">
        <v>256</v>
      </c>
      <c r="D334" s="36"/>
      <c r="E334" s="36"/>
      <c r="F334" s="36"/>
      <c r="G334" s="36"/>
      <c r="H334" s="37" t="n">
        <f aca="false">H335+H340</f>
        <v>1980000</v>
      </c>
      <c r="I334" s="38" t="n">
        <f aca="false">I335+I340</f>
        <v>200000</v>
      </c>
      <c r="J334" s="39" t="n">
        <f aca="false">J335+J340</f>
        <v>0</v>
      </c>
      <c r="K334" s="40" t="n">
        <f aca="false">K335+K340</f>
        <v>1590000</v>
      </c>
      <c r="L334" s="37" t="n">
        <f aca="false">L335+L340</f>
        <v>0</v>
      </c>
      <c r="M334" s="28" t="n">
        <f aca="false">M335+M343+M346</f>
        <v>1511200</v>
      </c>
      <c r="N334" s="28" t="n">
        <f aca="false">N335+N340</f>
        <v>0</v>
      </c>
      <c r="O334" s="28" t="n">
        <f aca="false">M334+N334</f>
        <v>1511200</v>
      </c>
      <c r="P334" s="28" t="n">
        <f aca="false">P335+P340</f>
        <v>0</v>
      </c>
      <c r="Q334" s="28" t="n">
        <f aca="false">O334+P334</f>
        <v>1511200</v>
      </c>
      <c r="R334" s="28" t="n">
        <f aca="false">R335+R340</f>
        <v>100000</v>
      </c>
      <c r="S334" s="28" t="n">
        <f aca="false">Q334+R334</f>
        <v>1611200</v>
      </c>
      <c r="T334" s="28" t="n">
        <f aca="false">T335+T340</f>
        <v>100000</v>
      </c>
      <c r="U334" s="28" t="n">
        <f aca="false">M334+T334</f>
        <v>1611200</v>
      </c>
      <c r="V334" s="28" t="n">
        <f aca="false">U334-M334</f>
        <v>100000</v>
      </c>
      <c r="W334" s="28" t="n">
        <f aca="false">W335+W340</f>
        <v>0</v>
      </c>
      <c r="X334" s="28" t="n">
        <f aca="false">X335+X343+X346</f>
        <v>1890000</v>
      </c>
      <c r="Y334" s="28" t="n">
        <f aca="false">Y335+Y343+Y346</f>
        <v>1890000</v>
      </c>
      <c r="Z334" s="28" t="n">
        <f aca="false">Z335+Z343+Z346</f>
        <v>0</v>
      </c>
      <c r="AA334" s="28" t="n">
        <f aca="false">AA335+AA343+AA346</f>
        <v>0</v>
      </c>
      <c r="AB334" s="28" t="n">
        <f aca="false">AB335+AB343+AB346</f>
        <v>250000</v>
      </c>
      <c r="AC334" s="28" t="n">
        <f aca="false">AC335+AC343+AC346</f>
        <v>911200</v>
      </c>
      <c r="AD334" s="28" t="n">
        <f aca="false">AD335+AD343+AD346</f>
        <v>0</v>
      </c>
      <c r="AE334" s="28" t="n">
        <f aca="false">AE335+AE343+AE346</f>
        <v>1161200</v>
      </c>
      <c r="AF334" s="28" t="n">
        <f aca="false">AF335+AF343+AF346</f>
        <v>0</v>
      </c>
      <c r="AG334" s="28" t="n">
        <f aca="false">AG335+AG343+AG346</f>
        <v>1161200</v>
      </c>
      <c r="AH334" s="28" t="n">
        <f aca="false">AH335+AH343+AH346</f>
        <v>1161200</v>
      </c>
      <c r="AI334" s="28" t="n">
        <f aca="false">AI335+AI343+AI346</f>
        <v>133683</v>
      </c>
      <c r="AJ334" s="41" t="n">
        <f aca="false">AI334/AH334*100</f>
        <v>11.5124870823286</v>
      </c>
    </row>
    <row r="335" s="42" customFormat="true" ht="31.5" hidden="false" customHeight="true" outlineLevel="0" collapsed="false">
      <c r="A335" s="89" t="s">
        <v>257</v>
      </c>
      <c r="B335" s="36" t="s">
        <v>47</v>
      </c>
      <c r="C335" s="36" t="s">
        <v>256</v>
      </c>
      <c r="D335" s="36" t="s">
        <v>258</v>
      </c>
      <c r="E335" s="36"/>
      <c r="F335" s="36"/>
      <c r="G335" s="36"/>
      <c r="H335" s="37" t="n">
        <f aca="false">H339</f>
        <v>390000</v>
      </c>
      <c r="I335" s="38" t="n">
        <f aca="false">I339</f>
        <v>200000</v>
      </c>
      <c r="J335" s="39" t="n">
        <f aca="false">J339</f>
        <v>0</v>
      </c>
      <c r="K335" s="40" t="n">
        <f aca="false">K339</f>
        <v>0</v>
      </c>
      <c r="L335" s="37" t="n">
        <f aca="false">L339</f>
        <v>0</v>
      </c>
      <c r="M335" s="28" t="n">
        <f aca="false">M338</f>
        <v>600000</v>
      </c>
      <c r="N335" s="28" t="n">
        <f aca="false">N339</f>
        <v>0</v>
      </c>
      <c r="O335" s="28" t="n">
        <f aca="false">M335+N335</f>
        <v>600000</v>
      </c>
      <c r="P335" s="28" t="n">
        <f aca="false">P339</f>
        <v>0</v>
      </c>
      <c r="Q335" s="28" t="n">
        <f aca="false">O335+P335</f>
        <v>600000</v>
      </c>
      <c r="R335" s="28" t="n">
        <v>100000</v>
      </c>
      <c r="S335" s="28" t="n">
        <f aca="false">Q335+R335</f>
        <v>700000</v>
      </c>
      <c r="T335" s="28" t="n">
        <f aca="false">T338</f>
        <v>100000</v>
      </c>
      <c r="U335" s="28" t="n">
        <f aca="false">M335+T335</f>
        <v>700000</v>
      </c>
      <c r="V335" s="28" t="n">
        <f aca="false">U335-M335</f>
        <v>100000</v>
      </c>
      <c r="W335" s="28" t="n">
        <f aca="false">W338</f>
        <v>0</v>
      </c>
      <c r="X335" s="28" t="n">
        <f aca="false">X338</f>
        <v>300000</v>
      </c>
      <c r="Y335" s="28" t="n">
        <f aca="false">Y338</f>
        <v>300000</v>
      </c>
      <c r="Z335" s="28" t="n">
        <f aca="false">Z338</f>
        <v>0</v>
      </c>
      <c r="AA335" s="28" t="n">
        <f aca="false">AA338</f>
        <v>0</v>
      </c>
      <c r="AB335" s="28" t="n">
        <f aca="false">AB338</f>
        <v>250000</v>
      </c>
      <c r="AC335" s="28" t="n">
        <f aca="false">AC338</f>
        <v>0</v>
      </c>
      <c r="AD335" s="28" t="n">
        <f aca="false">AD338</f>
        <v>0</v>
      </c>
      <c r="AE335" s="28" t="n">
        <f aca="false">AE338</f>
        <v>250000</v>
      </c>
      <c r="AF335" s="28" t="n">
        <f aca="false">AF338</f>
        <v>0</v>
      </c>
      <c r="AG335" s="28" t="n">
        <f aca="false">AG338</f>
        <v>250000</v>
      </c>
      <c r="AH335" s="28" t="n">
        <f aca="false">AH338</f>
        <v>250000</v>
      </c>
      <c r="AI335" s="28" t="n">
        <f aca="false">AI338</f>
        <v>70800</v>
      </c>
      <c r="AJ335" s="41" t="n">
        <f aca="false">AI335/AH335*100</f>
        <v>28.32</v>
      </c>
    </row>
    <row r="336" customFormat="false" ht="22.5" hidden="true" customHeight="false" outlineLevel="0" collapsed="false">
      <c r="A336" s="93" t="s">
        <v>259</v>
      </c>
      <c r="B336" s="51" t="s">
        <v>47</v>
      </c>
      <c r="C336" s="51" t="s">
        <v>256</v>
      </c>
      <c r="D336" s="51" t="s">
        <v>258</v>
      </c>
      <c r="E336" s="51" t="s">
        <v>232</v>
      </c>
      <c r="F336" s="51" t="s">
        <v>162</v>
      </c>
      <c r="G336" s="51"/>
      <c r="H336" s="52" t="n">
        <v>400000</v>
      </c>
      <c r="I336" s="53" t="n">
        <v>170000</v>
      </c>
      <c r="J336" s="54"/>
      <c r="K336" s="55"/>
      <c r="L336" s="52"/>
      <c r="M336" s="28" t="n">
        <f aca="false">I336+J336+K336</f>
        <v>170000</v>
      </c>
      <c r="N336" s="28" t="n">
        <f aca="false">J336+K336+L336</f>
        <v>0</v>
      </c>
      <c r="O336" s="28" t="n">
        <f aca="false">M336+N336</f>
        <v>170000</v>
      </c>
      <c r="P336" s="28" t="n">
        <f aca="false">L336+M336+N336</f>
        <v>170000</v>
      </c>
      <c r="Q336" s="28" t="n">
        <f aca="false">O336+P336</f>
        <v>340000</v>
      </c>
      <c r="R336" s="28" t="n">
        <f aca="false">N336+O336+P336</f>
        <v>340000</v>
      </c>
      <c r="S336" s="28" t="n">
        <f aca="false">Q336+R336</f>
        <v>680000</v>
      </c>
      <c r="T336" s="28" t="n">
        <f aca="false">N336+P336+R336</f>
        <v>510000</v>
      </c>
      <c r="U336" s="28" t="n">
        <f aca="false">M336+T336</f>
        <v>680000</v>
      </c>
      <c r="V336" s="28" t="n">
        <f aca="false">U336-M336</f>
        <v>510000</v>
      </c>
      <c r="W336" s="28" t="n">
        <f aca="false">Q336+S336+U336</f>
        <v>1700000</v>
      </c>
      <c r="X336" s="28" t="n">
        <f aca="false">U336+W336</f>
        <v>2380000</v>
      </c>
      <c r="Y336" s="28" t="n">
        <f aca="false">U336+V336+W336</f>
        <v>2890000</v>
      </c>
      <c r="Z336" s="28" t="n">
        <f aca="false">V336+W336+X336</f>
        <v>4590000</v>
      </c>
      <c r="AA336" s="28" t="n">
        <f aca="false">W336+X336+Y336</f>
        <v>6970000</v>
      </c>
      <c r="AB336" s="28" t="n">
        <f aca="false">X336+Y336+Z336</f>
        <v>9860000</v>
      </c>
      <c r="AC336" s="28" t="n">
        <f aca="false">Y336+Z336+AA336</f>
        <v>14450000</v>
      </c>
      <c r="AD336" s="28" t="n">
        <f aca="false">Z336+AA336+AB336</f>
        <v>21420000</v>
      </c>
      <c r="AE336" s="28" t="n">
        <f aca="false">AA336+AB336+AC336</f>
        <v>31280000</v>
      </c>
      <c r="AF336" s="28" t="n">
        <f aca="false">AB336+AC336+AD336</f>
        <v>45730000</v>
      </c>
      <c r="AG336" s="28" t="n">
        <f aca="false">AC336+AD336+AE336</f>
        <v>67150000</v>
      </c>
      <c r="AH336" s="28" t="n">
        <f aca="false">AD336+AE336+AF336</f>
        <v>98430000</v>
      </c>
      <c r="AI336" s="28" t="n">
        <f aca="false">AE336+AF336+AG336</f>
        <v>144160000</v>
      </c>
      <c r="AJ336" s="41" t="n">
        <f aca="false">AI336/AH336*100</f>
        <v>146.459412780656</v>
      </c>
    </row>
    <row r="337" s="42" customFormat="true" ht="17.25" hidden="true" customHeight="true" outlineLevel="0" collapsed="false">
      <c r="A337" s="105" t="s">
        <v>260</v>
      </c>
      <c r="B337" s="36" t="s">
        <v>47</v>
      </c>
      <c r="C337" s="36" t="s">
        <v>261</v>
      </c>
      <c r="D337" s="36" t="s">
        <v>262</v>
      </c>
      <c r="E337" s="36" t="s">
        <v>65</v>
      </c>
      <c r="F337" s="36" t="s">
        <v>66</v>
      </c>
      <c r="G337" s="36"/>
      <c r="H337" s="37" t="n">
        <f aca="false">H339</f>
        <v>390000</v>
      </c>
      <c r="I337" s="38" t="n">
        <f aca="false">I339</f>
        <v>200000</v>
      </c>
      <c r="J337" s="39" t="n">
        <f aca="false">J339</f>
        <v>0</v>
      </c>
      <c r="K337" s="40" t="n">
        <f aca="false">K339</f>
        <v>0</v>
      </c>
      <c r="L337" s="37" t="n">
        <f aca="false">L339</f>
        <v>0</v>
      </c>
      <c r="M337" s="28" t="n">
        <f aca="false">I337+J337+K337</f>
        <v>200000</v>
      </c>
      <c r="N337" s="28" t="n">
        <f aca="false">J337+K337+L337</f>
        <v>0</v>
      </c>
      <c r="O337" s="28" t="n">
        <f aca="false">M337+N337</f>
        <v>200000</v>
      </c>
      <c r="P337" s="28" t="n">
        <f aca="false">L337+M337+N337</f>
        <v>200000</v>
      </c>
      <c r="Q337" s="28" t="n">
        <f aca="false">O337+P337</f>
        <v>400000</v>
      </c>
      <c r="R337" s="28" t="n">
        <f aca="false">N337+O337+P337</f>
        <v>400000</v>
      </c>
      <c r="S337" s="28" t="n">
        <f aca="false">Q337+R337</f>
        <v>800000</v>
      </c>
      <c r="T337" s="28" t="n">
        <f aca="false">N337+P337+R337</f>
        <v>600000</v>
      </c>
      <c r="U337" s="28" t="n">
        <f aca="false">M337+T337</f>
        <v>800000</v>
      </c>
      <c r="V337" s="28" t="n">
        <f aca="false">U337-M337</f>
        <v>600000</v>
      </c>
      <c r="W337" s="28" t="n">
        <f aca="false">Q337+S337+U337</f>
        <v>2000000</v>
      </c>
      <c r="X337" s="28" t="n">
        <f aca="false">U337+W337</f>
        <v>2800000</v>
      </c>
      <c r="Y337" s="28" t="n">
        <f aca="false">U337+V337+W337</f>
        <v>3400000</v>
      </c>
      <c r="Z337" s="28" t="n">
        <f aca="false">V337+W337+X337</f>
        <v>5400000</v>
      </c>
      <c r="AA337" s="28" t="n">
        <f aca="false">W337+X337+Y337</f>
        <v>8200000</v>
      </c>
      <c r="AB337" s="28" t="n">
        <f aca="false">X337+Y337+Z337</f>
        <v>11600000</v>
      </c>
      <c r="AC337" s="28" t="n">
        <f aca="false">Y337+Z337+AA337</f>
        <v>17000000</v>
      </c>
      <c r="AD337" s="28" t="n">
        <f aca="false">Z337+AA337+AB337</f>
        <v>25200000</v>
      </c>
      <c r="AE337" s="28" t="n">
        <f aca="false">AA337+AB337+AC337</f>
        <v>36800000</v>
      </c>
      <c r="AF337" s="28" t="n">
        <f aca="false">AB337+AC337+AD337</f>
        <v>53800000</v>
      </c>
      <c r="AG337" s="28" t="n">
        <f aca="false">AC337+AD337+AE337</f>
        <v>79000000</v>
      </c>
      <c r="AH337" s="28" t="n">
        <f aca="false">AD337+AE337+AF337</f>
        <v>115800000</v>
      </c>
      <c r="AI337" s="28" t="n">
        <f aca="false">AE337+AF337+AG337</f>
        <v>169600000</v>
      </c>
      <c r="AJ337" s="41" t="n">
        <f aca="false">AI337/AH337*100</f>
        <v>146.459412780656</v>
      </c>
    </row>
    <row r="338" s="42" customFormat="true" ht="35.25" hidden="false" customHeight="true" outlineLevel="0" collapsed="false">
      <c r="A338" s="93" t="s">
        <v>257</v>
      </c>
      <c r="B338" s="44" t="s">
        <v>47</v>
      </c>
      <c r="C338" s="44" t="s">
        <v>256</v>
      </c>
      <c r="D338" s="44" t="s">
        <v>258</v>
      </c>
      <c r="E338" s="44"/>
      <c r="F338" s="44"/>
      <c r="G338" s="44"/>
      <c r="H338" s="45" t="n">
        <f aca="false">H351</f>
        <v>0</v>
      </c>
      <c r="I338" s="46" t="n">
        <f aca="false">I351</f>
        <v>0</v>
      </c>
      <c r="J338" s="47" t="n">
        <f aca="false">J351</f>
        <v>0</v>
      </c>
      <c r="K338" s="48" t="n">
        <f aca="false">K351</f>
        <v>0</v>
      </c>
      <c r="L338" s="45" t="n">
        <f aca="false">L351</f>
        <v>0</v>
      </c>
      <c r="M338" s="49" t="n">
        <f aca="false">M339</f>
        <v>600000</v>
      </c>
      <c r="N338" s="49" t="n">
        <f aca="false">N351</f>
        <v>0</v>
      </c>
      <c r="O338" s="49" t="n">
        <f aca="false">M338+N338</f>
        <v>600000</v>
      </c>
      <c r="P338" s="49" t="n">
        <f aca="false">P351</f>
        <v>0</v>
      </c>
      <c r="Q338" s="49" t="n">
        <f aca="false">O338+P338</f>
        <v>600000</v>
      </c>
      <c r="R338" s="49" t="n">
        <v>100000</v>
      </c>
      <c r="S338" s="49" t="n">
        <f aca="false">Q338+R338</f>
        <v>700000</v>
      </c>
      <c r="T338" s="49" t="n">
        <f aca="false">T339</f>
        <v>100000</v>
      </c>
      <c r="U338" s="49" t="n">
        <f aca="false">M338+T338</f>
        <v>700000</v>
      </c>
      <c r="V338" s="49" t="n">
        <f aca="false">U338-M338</f>
        <v>100000</v>
      </c>
      <c r="W338" s="49" t="n">
        <f aca="false">W339</f>
        <v>0</v>
      </c>
      <c r="X338" s="49" t="n">
        <f aca="false">X339</f>
        <v>300000</v>
      </c>
      <c r="Y338" s="49" t="n">
        <f aca="false">Y339</f>
        <v>300000</v>
      </c>
      <c r="Z338" s="49" t="n">
        <f aca="false">Z339</f>
        <v>0</v>
      </c>
      <c r="AA338" s="49" t="n">
        <f aca="false">AA339</f>
        <v>0</v>
      </c>
      <c r="AB338" s="49" t="n">
        <f aca="false">AB339</f>
        <v>250000</v>
      </c>
      <c r="AC338" s="49" t="n">
        <f aca="false">AC339</f>
        <v>0</v>
      </c>
      <c r="AD338" s="49" t="n">
        <f aca="false">AD339</f>
        <v>0</v>
      </c>
      <c r="AE338" s="49" t="n">
        <f aca="false">AE339</f>
        <v>250000</v>
      </c>
      <c r="AF338" s="49" t="n">
        <f aca="false">AF339</f>
        <v>0</v>
      </c>
      <c r="AG338" s="49" t="n">
        <f aca="false">AG339</f>
        <v>250000</v>
      </c>
      <c r="AH338" s="49" t="n">
        <f aca="false">AH339</f>
        <v>250000</v>
      </c>
      <c r="AI338" s="49" t="n">
        <f aca="false">AI339</f>
        <v>70800</v>
      </c>
      <c r="AJ338" s="41" t="n">
        <f aca="false">AI338/AH338*100</f>
        <v>28.32</v>
      </c>
    </row>
    <row r="339" customFormat="false" ht="12.75" hidden="false" customHeight="false" outlineLevel="0" collapsed="false">
      <c r="A339" s="56" t="s">
        <v>263</v>
      </c>
      <c r="B339" s="51" t="s">
        <v>47</v>
      </c>
      <c r="C339" s="51" t="s">
        <v>256</v>
      </c>
      <c r="D339" s="51" t="s">
        <v>258</v>
      </c>
      <c r="E339" s="51" t="s">
        <v>243</v>
      </c>
      <c r="F339" s="51" t="s">
        <v>162</v>
      </c>
      <c r="G339" s="51"/>
      <c r="H339" s="52" t="n">
        <v>390000</v>
      </c>
      <c r="I339" s="53" t="n">
        <v>200000</v>
      </c>
      <c r="J339" s="54" t="n">
        <v>0</v>
      </c>
      <c r="K339" s="55" t="n">
        <v>0</v>
      </c>
      <c r="L339" s="52" t="n">
        <v>0</v>
      </c>
      <c r="M339" s="41" t="n">
        <v>600000</v>
      </c>
      <c r="N339" s="41" t="n">
        <f aca="false">J339+K339+L339</f>
        <v>0</v>
      </c>
      <c r="O339" s="41" t="n">
        <f aca="false">M339+N339</f>
        <v>600000</v>
      </c>
      <c r="P339" s="41"/>
      <c r="Q339" s="41" t="n">
        <f aca="false">O339+P339</f>
        <v>600000</v>
      </c>
      <c r="R339" s="41" t="n">
        <v>100000</v>
      </c>
      <c r="S339" s="41" t="n">
        <f aca="false">Q339+R339</f>
        <v>700000</v>
      </c>
      <c r="T339" s="41" t="n">
        <f aca="false">N339+P339+R339</f>
        <v>100000</v>
      </c>
      <c r="U339" s="41" t="n">
        <f aca="false">M339+T339</f>
        <v>700000</v>
      </c>
      <c r="V339" s="41" t="n">
        <f aca="false">U339-M339</f>
        <v>100000</v>
      </c>
      <c r="W339" s="41" t="n">
        <v>0</v>
      </c>
      <c r="X339" s="41" t="n">
        <v>300000</v>
      </c>
      <c r="Y339" s="41" t="n">
        <v>300000</v>
      </c>
      <c r="Z339" s="41"/>
      <c r="AA339" s="41"/>
      <c r="AB339" s="41" t="n">
        <v>250000</v>
      </c>
      <c r="AC339" s="41"/>
      <c r="AD339" s="41"/>
      <c r="AE339" s="41" t="n">
        <f aca="false">AB339+AC339+AD339</f>
        <v>250000</v>
      </c>
      <c r="AF339" s="41"/>
      <c r="AG339" s="41" t="n">
        <f aca="false">AE339+AF339</f>
        <v>250000</v>
      </c>
      <c r="AH339" s="41" t="n">
        <f aca="false">AF339+AG339</f>
        <v>250000</v>
      </c>
      <c r="AI339" s="41" t="n">
        <v>70800</v>
      </c>
      <c r="AJ339" s="41" t="n">
        <f aca="false">AI339/AH339*100</f>
        <v>28.32</v>
      </c>
    </row>
    <row r="340" s="42" customFormat="true" ht="0.75" hidden="false" customHeight="true" outlineLevel="0" collapsed="false">
      <c r="A340" s="66" t="s">
        <v>264</v>
      </c>
      <c r="B340" s="36" t="s">
        <v>47</v>
      </c>
      <c r="C340" s="36" t="s">
        <v>256</v>
      </c>
      <c r="D340" s="36" t="s">
        <v>265</v>
      </c>
      <c r="E340" s="36"/>
      <c r="F340" s="36"/>
      <c r="G340" s="36"/>
      <c r="H340" s="37" t="n">
        <f aca="false">H342</f>
        <v>1590000</v>
      </c>
      <c r="I340" s="38" t="n">
        <f aca="false">I342</f>
        <v>0</v>
      </c>
      <c r="J340" s="39" t="n">
        <f aca="false">J342</f>
        <v>0</v>
      </c>
      <c r="K340" s="40" t="n">
        <f aca="false">K342</f>
        <v>1590000</v>
      </c>
      <c r="L340" s="37" t="n">
        <f aca="false">L342</f>
        <v>0</v>
      </c>
      <c r="M340" s="28" t="n">
        <f aca="false">M341</f>
        <v>0</v>
      </c>
      <c r="N340" s="28" t="n">
        <f aca="false">N341</f>
        <v>0</v>
      </c>
      <c r="O340" s="28" t="n">
        <f aca="false">M340+N340</f>
        <v>0</v>
      </c>
      <c r="P340" s="28" t="n">
        <f aca="false">P341</f>
        <v>0</v>
      </c>
      <c r="Q340" s="28" t="n">
        <f aca="false">O340+P340</f>
        <v>0</v>
      </c>
      <c r="R340" s="28" t="n">
        <f aca="false">R341</f>
        <v>0</v>
      </c>
      <c r="S340" s="28" t="n">
        <f aca="false">Q340+R340</f>
        <v>0</v>
      </c>
      <c r="T340" s="28" t="n">
        <f aca="false">T341</f>
        <v>0</v>
      </c>
      <c r="U340" s="28" t="n">
        <f aca="false">M340+T340</f>
        <v>0</v>
      </c>
      <c r="V340" s="28" t="n">
        <f aca="false">U340-M340</f>
        <v>0</v>
      </c>
      <c r="W340" s="28" t="n">
        <f aca="false">W341</f>
        <v>0</v>
      </c>
      <c r="X340" s="28" t="n">
        <f aca="false">X341</f>
        <v>0</v>
      </c>
      <c r="Y340" s="28" t="n">
        <f aca="false">Y341</f>
        <v>0</v>
      </c>
      <c r="Z340" s="28" t="n">
        <f aca="false">Z341</f>
        <v>0</v>
      </c>
      <c r="AA340" s="28" t="n">
        <f aca="false">AA341</f>
        <v>0</v>
      </c>
      <c r="AB340" s="28" t="n">
        <f aca="false">AB341</f>
        <v>0</v>
      </c>
      <c r="AC340" s="28" t="n">
        <f aca="false">AC341</f>
        <v>0</v>
      </c>
      <c r="AD340" s="28" t="n">
        <f aca="false">AD341</f>
        <v>0</v>
      </c>
      <c r="AE340" s="28" t="n">
        <f aca="false">AE341</f>
        <v>0</v>
      </c>
      <c r="AF340" s="28" t="n">
        <f aca="false">AF341</f>
        <v>0</v>
      </c>
      <c r="AG340" s="28" t="n">
        <f aca="false">AG341</f>
        <v>0</v>
      </c>
      <c r="AH340" s="28" t="n">
        <f aca="false">AH341</f>
        <v>0</v>
      </c>
      <c r="AI340" s="28" t="n">
        <f aca="false">AI341</f>
        <v>0</v>
      </c>
      <c r="AJ340" s="41" t="e">
        <f aca="false">AI340/AH340*100</f>
        <v>#DIV/0!</v>
      </c>
    </row>
    <row r="341" s="42" customFormat="true" ht="12.75" hidden="true" customHeight="false" outlineLevel="0" collapsed="false">
      <c r="A341" s="56" t="s">
        <v>266</v>
      </c>
      <c r="B341" s="44" t="s">
        <v>47</v>
      </c>
      <c r="C341" s="44" t="s">
        <v>256</v>
      </c>
      <c r="D341" s="44" t="s">
        <v>265</v>
      </c>
      <c r="E341" s="44" t="s">
        <v>243</v>
      </c>
      <c r="F341" s="44"/>
      <c r="G341" s="44"/>
      <c r="H341" s="45" t="n">
        <f aca="false">H342</f>
        <v>1590000</v>
      </c>
      <c r="I341" s="46" t="n">
        <f aca="false">I342</f>
        <v>0</v>
      </c>
      <c r="J341" s="47" t="n">
        <f aca="false">J342</f>
        <v>0</v>
      </c>
      <c r="K341" s="48" t="n">
        <f aca="false">K342</f>
        <v>1590000</v>
      </c>
      <c r="L341" s="45"/>
      <c r="M341" s="49" t="n">
        <f aca="false">M342</f>
        <v>0</v>
      </c>
      <c r="N341" s="49" t="n">
        <f aca="false">N342</f>
        <v>0</v>
      </c>
      <c r="O341" s="28" t="n">
        <f aca="false">M341+N341</f>
        <v>0</v>
      </c>
      <c r="P341" s="49" t="n">
        <f aca="false">P342</f>
        <v>0</v>
      </c>
      <c r="Q341" s="28" t="n">
        <f aca="false">O341+P341</f>
        <v>0</v>
      </c>
      <c r="R341" s="49" t="n">
        <f aca="false">R342</f>
        <v>0</v>
      </c>
      <c r="S341" s="49" t="n">
        <f aca="false">Q341+R341</f>
        <v>0</v>
      </c>
      <c r="T341" s="49" t="n">
        <f aca="false">T342</f>
        <v>0</v>
      </c>
      <c r="U341" s="49" t="n">
        <f aca="false">M341+T341</f>
        <v>0</v>
      </c>
      <c r="V341" s="49" t="n">
        <f aca="false">U341-M341</f>
        <v>0</v>
      </c>
      <c r="W341" s="49" t="n">
        <f aca="false">W342</f>
        <v>0</v>
      </c>
      <c r="X341" s="49" t="n">
        <f aca="false">X342</f>
        <v>0</v>
      </c>
      <c r="Y341" s="49" t="n">
        <f aca="false">Y342</f>
        <v>0</v>
      </c>
      <c r="Z341" s="49" t="n">
        <f aca="false">Z342</f>
        <v>0</v>
      </c>
      <c r="AA341" s="49" t="n">
        <f aca="false">AA342</f>
        <v>0</v>
      </c>
      <c r="AB341" s="49" t="n">
        <f aca="false">AB342</f>
        <v>0</v>
      </c>
      <c r="AC341" s="49" t="n">
        <f aca="false">AC342</f>
        <v>0</v>
      </c>
      <c r="AD341" s="49" t="n">
        <f aca="false">AD342</f>
        <v>0</v>
      </c>
      <c r="AE341" s="49" t="n">
        <f aca="false">AE342</f>
        <v>0</v>
      </c>
      <c r="AF341" s="49" t="n">
        <f aca="false">AF342</f>
        <v>0</v>
      </c>
      <c r="AG341" s="49" t="n">
        <f aca="false">AG342</f>
        <v>0</v>
      </c>
      <c r="AH341" s="49" t="n">
        <f aca="false">AH342</f>
        <v>0</v>
      </c>
      <c r="AI341" s="49" t="n">
        <f aca="false">AI342</f>
        <v>0</v>
      </c>
      <c r="AJ341" s="41" t="e">
        <f aca="false">AI341/AH341*100</f>
        <v>#DIV/0!</v>
      </c>
    </row>
    <row r="342" customFormat="false" ht="12.75" hidden="true" customHeight="false" outlineLevel="0" collapsed="false">
      <c r="A342" s="56" t="s">
        <v>266</v>
      </c>
      <c r="B342" s="51" t="s">
        <v>47</v>
      </c>
      <c r="C342" s="51" t="s">
        <v>256</v>
      </c>
      <c r="D342" s="51" t="s">
        <v>265</v>
      </c>
      <c r="E342" s="51" t="s">
        <v>243</v>
      </c>
      <c r="F342" s="51" t="s">
        <v>162</v>
      </c>
      <c r="G342" s="51"/>
      <c r="H342" s="52" t="n">
        <v>1590000</v>
      </c>
      <c r="I342" s="53"/>
      <c r="J342" s="54"/>
      <c r="K342" s="55" t="n">
        <v>1590000</v>
      </c>
      <c r="L342" s="52"/>
      <c r="M342" s="41"/>
      <c r="N342" s="41"/>
      <c r="O342" s="28" t="n">
        <f aca="false">M342+N342</f>
        <v>0</v>
      </c>
      <c r="P342" s="41"/>
      <c r="Q342" s="28" t="n">
        <f aca="false">O342+P342</f>
        <v>0</v>
      </c>
      <c r="R342" s="41"/>
      <c r="S342" s="41" t="n">
        <f aca="false">Q342+R342</f>
        <v>0</v>
      </c>
      <c r="T342" s="41" t="n">
        <f aca="false">N342+P342+R342</f>
        <v>0</v>
      </c>
      <c r="U342" s="41" t="n">
        <f aca="false">M342+T342</f>
        <v>0</v>
      </c>
      <c r="V342" s="41" t="n">
        <f aca="false">U342-M342</f>
        <v>0</v>
      </c>
      <c r="W342" s="41" t="n">
        <v>0</v>
      </c>
      <c r="X342" s="41"/>
      <c r="Y342" s="41"/>
      <c r="Z342" s="41"/>
      <c r="AA342" s="41"/>
      <c r="AB342" s="41"/>
      <c r="AC342" s="41"/>
      <c r="AD342" s="41"/>
      <c r="AE342" s="41"/>
      <c r="AF342" s="41"/>
      <c r="AG342" s="41"/>
      <c r="AH342" s="41"/>
      <c r="AI342" s="41"/>
      <c r="AJ342" s="41" t="e">
        <f aca="false">AI342/AH342*100</f>
        <v>#DIV/0!</v>
      </c>
    </row>
    <row r="343" customFormat="false" ht="63.75" hidden="false" customHeight="false" outlineLevel="0" collapsed="false">
      <c r="A343" s="66" t="s">
        <v>267</v>
      </c>
      <c r="B343" s="36" t="s">
        <v>47</v>
      </c>
      <c r="C343" s="36" t="s">
        <v>256</v>
      </c>
      <c r="D343" s="36" t="s">
        <v>268</v>
      </c>
      <c r="E343" s="36"/>
      <c r="F343" s="36"/>
      <c r="G343" s="36"/>
      <c r="H343" s="37"/>
      <c r="I343" s="38"/>
      <c r="J343" s="39"/>
      <c r="K343" s="40"/>
      <c r="L343" s="37"/>
      <c r="M343" s="67" t="n">
        <f aca="false">M344</f>
        <v>911000</v>
      </c>
      <c r="N343" s="67"/>
      <c r="O343" s="28"/>
      <c r="P343" s="67"/>
      <c r="Q343" s="28"/>
      <c r="R343" s="67"/>
      <c r="S343" s="67"/>
      <c r="T343" s="67"/>
      <c r="U343" s="67"/>
      <c r="V343" s="67"/>
      <c r="W343" s="67"/>
      <c r="X343" s="67" t="n">
        <f aca="false">X344</f>
        <v>1589800</v>
      </c>
      <c r="Y343" s="67" t="n">
        <f aca="false">Y344</f>
        <v>1589800</v>
      </c>
      <c r="Z343" s="67" t="n">
        <f aca="false">Z344</f>
        <v>0</v>
      </c>
      <c r="AA343" s="67" t="n">
        <f aca="false">AA344</f>
        <v>0</v>
      </c>
      <c r="AB343" s="67" t="n">
        <f aca="false">AB344</f>
        <v>0</v>
      </c>
      <c r="AC343" s="67" t="n">
        <f aca="false">AC344</f>
        <v>911000</v>
      </c>
      <c r="AD343" s="67" t="n">
        <f aca="false">AD344</f>
        <v>0</v>
      </c>
      <c r="AE343" s="67" t="n">
        <f aca="false">AE344</f>
        <v>911000</v>
      </c>
      <c r="AF343" s="67" t="n">
        <f aca="false">AF344</f>
        <v>0</v>
      </c>
      <c r="AG343" s="67" t="n">
        <f aca="false">AG344</f>
        <v>911000</v>
      </c>
      <c r="AH343" s="67" t="n">
        <f aca="false">AH344</f>
        <v>911000</v>
      </c>
      <c r="AI343" s="67" t="n">
        <f aca="false">AI344</f>
        <v>62883</v>
      </c>
      <c r="AJ343" s="41" t="n">
        <f aca="false">AI343/AH343*100</f>
        <v>6.902634467618</v>
      </c>
    </row>
    <row r="344" customFormat="false" ht="12.75" hidden="false" customHeight="false" outlineLevel="0" collapsed="false">
      <c r="A344" s="56" t="s">
        <v>266</v>
      </c>
      <c r="B344" s="44" t="s">
        <v>47</v>
      </c>
      <c r="C344" s="44" t="s">
        <v>256</v>
      </c>
      <c r="D344" s="44" t="s">
        <v>268</v>
      </c>
      <c r="E344" s="44" t="s">
        <v>243</v>
      </c>
      <c r="F344" s="44"/>
      <c r="G344" s="44"/>
      <c r="H344" s="45"/>
      <c r="I344" s="46"/>
      <c r="J344" s="47"/>
      <c r="K344" s="48"/>
      <c r="L344" s="45"/>
      <c r="M344" s="49" t="n">
        <f aca="false">M345</f>
        <v>911000</v>
      </c>
      <c r="N344" s="49"/>
      <c r="O344" s="28"/>
      <c r="P344" s="49"/>
      <c r="Q344" s="28"/>
      <c r="R344" s="49"/>
      <c r="S344" s="49"/>
      <c r="T344" s="49" t="n">
        <f aca="false">M344=M345</f>
        <v>1</v>
      </c>
      <c r="U344" s="49"/>
      <c r="V344" s="49"/>
      <c r="W344" s="49"/>
      <c r="X344" s="49" t="n">
        <f aca="false">X345</f>
        <v>1589800</v>
      </c>
      <c r="Y344" s="49" t="n">
        <f aca="false">Y345</f>
        <v>1589800</v>
      </c>
      <c r="Z344" s="49" t="n">
        <f aca="false">Z345</f>
        <v>0</v>
      </c>
      <c r="AA344" s="49" t="n">
        <f aca="false">AA345</f>
        <v>0</v>
      </c>
      <c r="AB344" s="49" t="n">
        <f aca="false">AB345</f>
        <v>0</v>
      </c>
      <c r="AC344" s="49" t="n">
        <f aca="false">AC345</f>
        <v>911000</v>
      </c>
      <c r="AD344" s="49" t="n">
        <f aca="false">AD345</f>
        <v>0</v>
      </c>
      <c r="AE344" s="49" t="n">
        <f aca="false">AE345</f>
        <v>911000</v>
      </c>
      <c r="AF344" s="49" t="n">
        <f aca="false">AF345</f>
        <v>0</v>
      </c>
      <c r="AG344" s="49" t="n">
        <f aca="false">AG345</f>
        <v>911000</v>
      </c>
      <c r="AH344" s="49" t="n">
        <f aca="false">AH345</f>
        <v>911000</v>
      </c>
      <c r="AI344" s="49" t="n">
        <f aca="false">AI345</f>
        <v>62883</v>
      </c>
      <c r="AJ344" s="41" t="n">
        <f aca="false">AI344/AH344*100</f>
        <v>6.902634467618</v>
      </c>
    </row>
    <row r="345" customFormat="false" ht="12.75" hidden="false" customHeight="false" outlineLevel="0" collapsed="false">
      <c r="A345" s="56" t="s">
        <v>266</v>
      </c>
      <c r="B345" s="51" t="s">
        <v>47</v>
      </c>
      <c r="C345" s="51" t="s">
        <v>256</v>
      </c>
      <c r="D345" s="51" t="s">
        <v>268</v>
      </c>
      <c r="E345" s="51" t="s">
        <v>243</v>
      </c>
      <c r="F345" s="51" t="s">
        <v>162</v>
      </c>
      <c r="G345" s="51"/>
      <c r="H345" s="52"/>
      <c r="I345" s="53"/>
      <c r="J345" s="54"/>
      <c r="K345" s="55"/>
      <c r="L345" s="52"/>
      <c r="M345" s="41" t="n">
        <v>911000</v>
      </c>
      <c r="N345" s="41"/>
      <c r="O345" s="28"/>
      <c r="P345" s="41"/>
      <c r="Q345" s="28"/>
      <c r="R345" s="41"/>
      <c r="S345" s="41"/>
      <c r="T345" s="41"/>
      <c r="U345" s="41"/>
      <c r="V345" s="41"/>
      <c r="W345" s="41"/>
      <c r="X345" s="41" t="n">
        <v>1589800</v>
      </c>
      <c r="Y345" s="41" t="n">
        <v>1589800</v>
      </c>
      <c r="Z345" s="41"/>
      <c r="AA345" s="41"/>
      <c r="AB345" s="41"/>
      <c r="AC345" s="41" t="n">
        <v>911000</v>
      </c>
      <c r="AD345" s="41"/>
      <c r="AE345" s="41" t="n">
        <f aca="false">AB345+AC345+AD345</f>
        <v>911000</v>
      </c>
      <c r="AF345" s="41"/>
      <c r="AG345" s="41" t="n">
        <f aca="false">AE345+AF345</f>
        <v>911000</v>
      </c>
      <c r="AH345" s="41" t="n">
        <f aca="false">AF345+AG345</f>
        <v>911000</v>
      </c>
      <c r="AI345" s="41" t="n">
        <v>62883</v>
      </c>
      <c r="AJ345" s="41" t="n">
        <f aca="false">AI345/AH345*100</f>
        <v>6.902634467618</v>
      </c>
    </row>
    <row r="346" customFormat="false" ht="63.75" hidden="false" customHeight="false" outlineLevel="0" collapsed="false">
      <c r="A346" s="66" t="s">
        <v>269</v>
      </c>
      <c r="B346" s="36" t="s">
        <v>47</v>
      </c>
      <c r="C346" s="36" t="s">
        <v>256</v>
      </c>
      <c r="D346" s="36" t="s">
        <v>270</v>
      </c>
      <c r="E346" s="36"/>
      <c r="F346" s="36"/>
      <c r="G346" s="36"/>
      <c r="H346" s="37"/>
      <c r="I346" s="38"/>
      <c r="J346" s="39"/>
      <c r="K346" s="40"/>
      <c r="L346" s="37"/>
      <c r="M346" s="67" t="n">
        <f aca="false">M347</f>
        <v>200</v>
      </c>
      <c r="N346" s="67"/>
      <c r="O346" s="28"/>
      <c r="P346" s="67"/>
      <c r="Q346" s="28"/>
      <c r="R346" s="67"/>
      <c r="S346" s="67"/>
      <c r="T346" s="67"/>
      <c r="U346" s="67"/>
      <c r="V346" s="67"/>
      <c r="W346" s="67"/>
      <c r="X346" s="67" t="n">
        <f aca="false">X347</f>
        <v>200</v>
      </c>
      <c r="Y346" s="67" t="n">
        <f aca="false">Y347</f>
        <v>200</v>
      </c>
      <c r="Z346" s="67" t="n">
        <f aca="false">Z347</f>
        <v>0</v>
      </c>
      <c r="AA346" s="67" t="n">
        <f aca="false">AA347</f>
        <v>0</v>
      </c>
      <c r="AB346" s="67" t="n">
        <f aca="false">AB347</f>
        <v>0</v>
      </c>
      <c r="AC346" s="67" t="n">
        <f aca="false">AC347</f>
        <v>200</v>
      </c>
      <c r="AD346" s="67" t="n">
        <f aca="false">AD347</f>
        <v>0</v>
      </c>
      <c r="AE346" s="67" t="n">
        <f aca="false">AE347</f>
        <v>200</v>
      </c>
      <c r="AF346" s="67" t="n">
        <f aca="false">AF347</f>
        <v>0</v>
      </c>
      <c r="AG346" s="67" t="n">
        <f aca="false">AG347</f>
        <v>200</v>
      </c>
      <c r="AH346" s="67" t="n">
        <f aca="false">AH347</f>
        <v>200</v>
      </c>
      <c r="AI346" s="67" t="n">
        <f aca="false">AI347</f>
        <v>0</v>
      </c>
      <c r="AJ346" s="41" t="n">
        <f aca="false">AI346/AH346*100</f>
        <v>0</v>
      </c>
    </row>
    <row r="347" customFormat="false" ht="12.75" hidden="false" customHeight="false" outlineLevel="0" collapsed="false">
      <c r="A347" s="56" t="s">
        <v>266</v>
      </c>
      <c r="B347" s="44" t="s">
        <v>47</v>
      </c>
      <c r="C347" s="44" t="s">
        <v>256</v>
      </c>
      <c r="D347" s="44" t="s">
        <v>270</v>
      </c>
      <c r="E347" s="44" t="s">
        <v>243</v>
      </c>
      <c r="F347" s="44"/>
      <c r="G347" s="44"/>
      <c r="H347" s="45"/>
      <c r="I347" s="46"/>
      <c r="J347" s="47"/>
      <c r="K347" s="48"/>
      <c r="L347" s="45"/>
      <c r="M347" s="49" t="n">
        <f aca="false">M348</f>
        <v>200</v>
      </c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 t="n">
        <f aca="false">X348</f>
        <v>200</v>
      </c>
      <c r="Y347" s="49" t="n">
        <f aca="false">Y348</f>
        <v>200</v>
      </c>
      <c r="Z347" s="49" t="n">
        <f aca="false">Z348</f>
        <v>0</v>
      </c>
      <c r="AA347" s="49" t="n">
        <f aca="false">AA348</f>
        <v>0</v>
      </c>
      <c r="AB347" s="49" t="n">
        <f aca="false">AB348</f>
        <v>0</v>
      </c>
      <c r="AC347" s="49" t="n">
        <f aca="false">AC348</f>
        <v>200</v>
      </c>
      <c r="AD347" s="49" t="n">
        <f aca="false">AD348</f>
        <v>0</v>
      </c>
      <c r="AE347" s="49" t="n">
        <f aca="false">AE348</f>
        <v>200</v>
      </c>
      <c r="AF347" s="49" t="n">
        <f aca="false">AF348</f>
        <v>0</v>
      </c>
      <c r="AG347" s="49" t="n">
        <f aca="false">AG348</f>
        <v>200</v>
      </c>
      <c r="AH347" s="49" t="n">
        <f aca="false">AH348</f>
        <v>200</v>
      </c>
      <c r="AI347" s="49" t="n">
        <f aca="false">AI348</f>
        <v>0</v>
      </c>
      <c r="AJ347" s="41" t="n">
        <f aca="false">AI347/AH347*100</f>
        <v>0</v>
      </c>
    </row>
    <row r="348" customFormat="false" ht="11.25" hidden="false" customHeight="true" outlineLevel="0" collapsed="false">
      <c r="A348" s="56" t="s">
        <v>266</v>
      </c>
      <c r="B348" s="51" t="s">
        <v>47</v>
      </c>
      <c r="C348" s="51" t="s">
        <v>256</v>
      </c>
      <c r="D348" s="51" t="s">
        <v>270</v>
      </c>
      <c r="E348" s="51" t="s">
        <v>243</v>
      </c>
      <c r="F348" s="51" t="s">
        <v>162</v>
      </c>
      <c r="G348" s="51"/>
      <c r="H348" s="52"/>
      <c r="I348" s="53"/>
      <c r="J348" s="54"/>
      <c r="K348" s="55"/>
      <c r="L348" s="52"/>
      <c r="M348" s="41" t="n">
        <v>200</v>
      </c>
      <c r="N348" s="41"/>
      <c r="O348" s="28"/>
      <c r="P348" s="41"/>
      <c r="Q348" s="28"/>
      <c r="R348" s="41"/>
      <c r="S348" s="41"/>
      <c r="T348" s="41"/>
      <c r="U348" s="41" t="n">
        <v>0</v>
      </c>
      <c r="V348" s="41"/>
      <c r="W348" s="41"/>
      <c r="X348" s="41" t="n">
        <v>200</v>
      </c>
      <c r="Y348" s="41" t="n">
        <v>200</v>
      </c>
      <c r="Z348" s="41"/>
      <c r="AA348" s="41"/>
      <c r="AB348" s="41"/>
      <c r="AC348" s="41" t="n">
        <v>200</v>
      </c>
      <c r="AD348" s="41"/>
      <c r="AE348" s="41" t="n">
        <f aca="false">AB348+AC348+AD348</f>
        <v>200</v>
      </c>
      <c r="AF348" s="41"/>
      <c r="AG348" s="41" t="n">
        <f aca="false">AE348+AF348</f>
        <v>200</v>
      </c>
      <c r="AH348" s="41" t="n">
        <f aca="false">AF348+AG348</f>
        <v>200</v>
      </c>
      <c r="AI348" s="41"/>
      <c r="AJ348" s="41" t="n">
        <f aca="false">AI348/AH348*100</f>
        <v>0</v>
      </c>
    </row>
    <row r="349" s="42" customFormat="true" ht="1.5" hidden="true" customHeight="true" outlineLevel="0" collapsed="false">
      <c r="A349" s="106" t="s">
        <v>271</v>
      </c>
      <c r="B349" s="36" t="s">
        <v>47</v>
      </c>
      <c r="C349" s="36" t="s">
        <v>272</v>
      </c>
      <c r="D349" s="36"/>
      <c r="E349" s="36"/>
      <c r="F349" s="36"/>
      <c r="G349" s="36"/>
      <c r="H349" s="37"/>
      <c r="I349" s="38"/>
      <c r="J349" s="39"/>
      <c r="K349" s="40"/>
      <c r="L349" s="37"/>
      <c r="M349" s="28" t="n">
        <f aca="false">M350+M351+M352</f>
        <v>0</v>
      </c>
      <c r="N349" s="28" t="n">
        <f aca="false">N350+N351+N352</f>
        <v>0</v>
      </c>
      <c r="O349" s="28" t="n">
        <f aca="false">M349+N349</f>
        <v>0</v>
      </c>
      <c r="P349" s="28" t="n">
        <f aca="false">P350+P351+P352</f>
        <v>0</v>
      </c>
      <c r="Q349" s="28" t="n">
        <f aca="false">O349+P349</f>
        <v>0</v>
      </c>
      <c r="R349" s="28" t="n">
        <f aca="false">R350+R351+R352</f>
        <v>0</v>
      </c>
      <c r="S349" s="28" t="n">
        <f aca="false">Q349+R349</f>
        <v>0</v>
      </c>
      <c r="T349" s="28" t="n">
        <f aca="false">T350+T351+T352</f>
        <v>0</v>
      </c>
      <c r="U349" s="28" t="n">
        <f aca="false">M349+T349</f>
        <v>0</v>
      </c>
      <c r="V349" s="28" t="n">
        <f aca="false">U349-M349</f>
        <v>0</v>
      </c>
      <c r="W349" s="28" t="n">
        <f aca="false">W350+W351+W352</f>
        <v>0</v>
      </c>
      <c r="X349" s="28" t="n">
        <f aca="false">U349+W349</f>
        <v>0</v>
      </c>
      <c r="Y349" s="28" t="n">
        <f aca="false">Y350+Y351+Y352</f>
        <v>0</v>
      </c>
      <c r="Z349" s="28" t="n">
        <f aca="false">Z350+Z351+Z352</f>
        <v>0</v>
      </c>
      <c r="AA349" s="28" t="n">
        <f aca="false">AA350+AA351+AA352</f>
        <v>0</v>
      </c>
      <c r="AB349" s="28" t="n">
        <f aca="false">AB350+AB351+AB352</f>
        <v>0</v>
      </c>
      <c r="AC349" s="28" t="n">
        <f aca="false">AC350+AC351+AC352</f>
        <v>0</v>
      </c>
      <c r="AD349" s="28" t="n">
        <f aca="false">AD350+AD351+AD352</f>
        <v>0</v>
      </c>
      <c r="AE349" s="28" t="n">
        <f aca="false">AE350+AE351+AE352</f>
        <v>0</v>
      </c>
      <c r="AF349" s="28" t="n">
        <f aca="false">AF350+AF351+AF352</f>
        <v>0</v>
      </c>
      <c r="AG349" s="28" t="n">
        <f aca="false">AG350+AG351+AG352</f>
        <v>0</v>
      </c>
      <c r="AH349" s="28" t="n">
        <f aca="false">AH350+AH351+AH352</f>
        <v>0</v>
      </c>
      <c r="AI349" s="28" t="n">
        <f aca="false">AI350+AI351+AI352</f>
        <v>0</v>
      </c>
      <c r="AJ349" s="41" t="e">
        <f aca="false">AI349/AH349*100</f>
        <v>#DIV/0!</v>
      </c>
    </row>
    <row r="350" customFormat="false" ht="24" hidden="true" customHeight="false" outlineLevel="0" collapsed="false">
      <c r="A350" s="107" t="s">
        <v>273</v>
      </c>
      <c r="B350" s="51" t="s">
        <v>47</v>
      </c>
      <c r="C350" s="51" t="s">
        <v>272</v>
      </c>
      <c r="D350" s="51" t="s">
        <v>274</v>
      </c>
      <c r="E350" s="51" t="s">
        <v>275</v>
      </c>
      <c r="F350" s="51" t="s">
        <v>162</v>
      </c>
      <c r="G350" s="51"/>
      <c r="H350" s="52"/>
      <c r="I350" s="53"/>
      <c r="J350" s="54"/>
      <c r="K350" s="55"/>
      <c r="L350" s="52"/>
      <c r="M350" s="41"/>
      <c r="N350" s="41" t="n">
        <f aca="false">J350+K350+L350</f>
        <v>0</v>
      </c>
      <c r="O350" s="28" t="n">
        <f aca="false">M350+N350</f>
        <v>0</v>
      </c>
      <c r="P350" s="41" t="n">
        <f aca="false">L350+M350+N350</f>
        <v>0</v>
      </c>
      <c r="Q350" s="28" t="n">
        <f aca="false">O350+P350</f>
        <v>0</v>
      </c>
      <c r="R350" s="41" t="n">
        <f aca="false">N350+O350+P350</f>
        <v>0</v>
      </c>
      <c r="S350" s="41" t="n">
        <f aca="false">Q350+R350</f>
        <v>0</v>
      </c>
      <c r="T350" s="41" t="n">
        <f aca="false">N350+P350+R350</f>
        <v>0</v>
      </c>
      <c r="U350" s="41" t="n">
        <f aca="false">M350+T350</f>
        <v>0</v>
      </c>
      <c r="V350" s="41" t="n">
        <f aca="false">U350-M350</f>
        <v>0</v>
      </c>
      <c r="W350" s="41" t="n">
        <f aca="false">Q350+S350+U350</f>
        <v>0</v>
      </c>
      <c r="X350" s="41"/>
      <c r="Y350" s="41" t="n">
        <f aca="false">U350+V350+W350</f>
        <v>0</v>
      </c>
      <c r="Z350" s="41"/>
      <c r="AA350" s="41" t="n">
        <f aca="false">W350+X350+Y350</f>
        <v>0</v>
      </c>
      <c r="AB350" s="41"/>
      <c r="AC350" s="41"/>
      <c r="AD350" s="41"/>
      <c r="AE350" s="41"/>
      <c r="AF350" s="41"/>
      <c r="AG350" s="41"/>
      <c r="AH350" s="41"/>
      <c r="AI350" s="41"/>
      <c r="AJ350" s="41" t="e">
        <f aca="false">AI350/AH350*100</f>
        <v>#DIV/0!</v>
      </c>
    </row>
    <row r="351" customFormat="false" ht="22.5" hidden="true" customHeight="false" outlineLevel="0" collapsed="false">
      <c r="A351" s="56" t="s">
        <v>276</v>
      </c>
      <c r="B351" s="51" t="s">
        <v>47</v>
      </c>
      <c r="C351" s="51" t="s">
        <v>272</v>
      </c>
      <c r="D351" s="51" t="s">
        <v>277</v>
      </c>
      <c r="E351" s="51" t="s">
        <v>275</v>
      </c>
      <c r="F351" s="51" t="s">
        <v>162</v>
      </c>
      <c r="G351" s="51"/>
      <c r="H351" s="52"/>
      <c r="I351" s="53"/>
      <c r="J351" s="54"/>
      <c r="K351" s="55"/>
      <c r="L351" s="52"/>
      <c r="M351" s="41"/>
      <c r="N351" s="41" t="n">
        <f aca="false">J351+K351+L351</f>
        <v>0</v>
      </c>
      <c r="O351" s="28" t="n">
        <f aca="false">M351+N351</f>
        <v>0</v>
      </c>
      <c r="P351" s="41" t="n">
        <f aca="false">L351+M351+N351</f>
        <v>0</v>
      </c>
      <c r="Q351" s="28" t="n">
        <f aca="false">O351+P351</f>
        <v>0</v>
      </c>
      <c r="R351" s="41" t="n">
        <f aca="false">N351+O351+P351</f>
        <v>0</v>
      </c>
      <c r="S351" s="41" t="n">
        <f aca="false">Q351+R351</f>
        <v>0</v>
      </c>
      <c r="T351" s="41" t="n">
        <f aca="false">N351+P351+R351</f>
        <v>0</v>
      </c>
      <c r="U351" s="41" t="n">
        <f aca="false">M351+T351</f>
        <v>0</v>
      </c>
      <c r="V351" s="41" t="n">
        <f aca="false">U351-M351</f>
        <v>0</v>
      </c>
      <c r="W351" s="41" t="n">
        <f aca="false">Q351+S351+U351</f>
        <v>0</v>
      </c>
      <c r="X351" s="41"/>
      <c r="Y351" s="41"/>
      <c r="Z351" s="41"/>
      <c r="AA351" s="41"/>
      <c r="AB351" s="41"/>
      <c r="AC351" s="41"/>
      <c r="AD351" s="41"/>
      <c r="AE351" s="41"/>
      <c r="AF351" s="41"/>
      <c r="AG351" s="41"/>
      <c r="AH351" s="41"/>
      <c r="AI351" s="41"/>
      <c r="AJ351" s="41" t="e">
        <f aca="false">AI351/AH351*100</f>
        <v>#DIV/0!</v>
      </c>
    </row>
    <row r="352" customFormat="false" ht="61.5" hidden="true" customHeight="true" outlineLevel="0" collapsed="false">
      <c r="A352" s="56" t="s">
        <v>278</v>
      </c>
      <c r="B352" s="51" t="s">
        <v>47</v>
      </c>
      <c r="C352" s="51" t="s">
        <v>272</v>
      </c>
      <c r="D352" s="51" t="s">
        <v>279</v>
      </c>
      <c r="E352" s="51" t="s">
        <v>275</v>
      </c>
      <c r="F352" s="51" t="s">
        <v>162</v>
      </c>
      <c r="G352" s="51"/>
      <c r="H352" s="52"/>
      <c r="I352" s="53"/>
      <c r="J352" s="54"/>
      <c r="K352" s="55"/>
      <c r="L352" s="52"/>
      <c r="M352" s="41"/>
      <c r="N352" s="41" t="n">
        <f aca="false">J352+K352+L352</f>
        <v>0</v>
      </c>
      <c r="O352" s="28" t="n">
        <f aca="false">M352+N352</f>
        <v>0</v>
      </c>
      <c r="P352" s="41" t="n">
        <f aca="false">L352+M352+N352</f>
        <v>0</v>
      </c>
      <c r="Q352" s="28" t="n">
        <f aca="false">O352+P352</f>
        <v>0</v>
      </c>
      <c r="R352" s="41" t="n">
        <f aca="false">N352+O352+P352</f>
        <v>0</v>
      </c>
      <c r="S352" s="41" t="n">
        <f aca="false">Q352+R352</f>
        <v>0</v>
      </c>
      <c r="T352" s="41" t="n">
        <f aca="false">N352+P352+R352</f>
        <v>0</v>
      </c>
      <c r="U352" s="41" t="n">
        <f aca="false">M352+T352</f>
        <v>0</v>
      </c>
      <c r="V352" s="41" t="n">
        <f aca="false">U352-M352</f>
        <v>0</v>
      </c>
      <c r="W352" s="41" t="n">
        <f aca="false">Q352+S352+U352</f>
        <v>0</v>
      </c>
      <c r="X352" s="41"/>
      <c r="Y352" s="41"/>
      <c r="Z352" s="41"/>
      <c r="AA352" s="41"/>
      <c r="AB352" s="41"/>
      <c r="AC352" s="41"/>
      <c r="AD352" s="41"/>
      <c r="AE352" s="41"/>
      <c r="AF352" s="41"/>
      <c r="AG352" s="41"/>
      <c r="AH352" s="41"/>
      <c r="AI352" s="41"/>
      <c r="AJ352" s="41" t="e">
        <f aca="false">AI352/AH352*100</f>
        <v>#DIV/0!</v>
      </c>
    </row>
    <row r="353" s="109" customFormat="true" ht="12.75" hidden="true" customHeight="false" outlineLevel="0" collapsed="false">
      <c r="A353" s="108" t="s">
        <v>280</v>
      </c>
      <c r="B353" s="96" t="s">
        <v>47</v>
      </c>
      <c r="C353" s="96" t="s">
        <v>281</v>
      </c>
      <c r="D353" s="96"/>
      <c r="E353" s="96"/>
      <c r="F353" s="96"/>
      <c r="G353" s="96"/>
      <c r="H353" s="33" t="n">
        <f aca="false">H354</f>
        <v>0</v>
      </c>
      <c r="I353" s="33" t="n">
        <f aca="false">I354</f>
        <v>0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2" t="n">
        <f aca="false">M354</f>
        <v>0</v>
      </c>
      <c r="N353" s="32" t="n">
        <f aca="false">N354</f>
        <v>0</v>
      </c>
      <c r="O353" s="32" t="n">
        <f aca="false">M353+N353</f>
        <v>0</v>
      </c>
      <c r="P353" s="32" t="n">
        <f aca="false">P354</f>
        <v>0</v>
      </c>
      <c r="Q353" s="32" t="n">
        <f aca="false">O353+P353</f>
        <v>0</v>
      </c>
      <c r="R353" s="32" t="n">
        <f aca="false">R354</f>
        <v>0</v>
      </c>
      <c r="S353" s="32" t="n">
        <f aca="false">Q353+R353</f>
        <v>0</v>
      </c>
      <c r="T353" s="32" t="n">
        <f aca="false">T354</f>
        <v>0</v>
      </c>
      <c r="U353" s="32" t="n">
        <f aca="false">M353+T353</f>
        <v>0</v>
      </c>
      <c r="V353" s="32" t="n">
        <f aca="false">U353-M353</f>
        <v>0</v>
      </c>
      <c r="W353" s="32" t="n">
        <f aca="false">W354</f>
        <v>0</v>
      </c>
      <c r="X353" s="32" t="n">
        <f aca="false">U353+W353</f>
        <v>0</v>
      </c>
      <c r="Y353" s="32" t="n">
        <f aca="false">Y354</f>
        <v>0</v>
      </c>
      <c r="Z353" s="32" t="n">
        <f aca="false">Z354</f>
        <v>0</v>
      </c>
      <c r="AA353" s="32" t="n">
        <f aca="false">AA354</f>
        <v>0</v>
      </c>
      <c r="AB353" s="32" t="n">
        <f aca="false">AB354</f>
        <v>0</v>
      </c>
      <c r="AC353" s="32" t="n">
        <f aca="false">AC354</f>
        <v>0</v>
      </c>
      <c r="AD353" s="32" t="n">
        <f aca="false">AD354</f>
        <v>0</v>
      </c>
      <c r="AE353" s="32" t="n">
        <f aca="false">AE354</f>
        <v>0</v>
      </c>
      <c r="AF353" s="32" t="n">
        <f aca="false">AF354</f>
        <v>0</v>
      </c>
      <c r="AG353" s="32" t="n">
        <f aca="false">AG354</f>
        <v>0</v>
      </c>
      <c r="AH353" s="32" t="n">
        <f aca="false">AH354</f>
        <v>0</v>
      </c>
      <c r="AI353" s="28" t="n">
        <f aca="false">AI354</f>
        <v>0</v>
      </c>
      <c r="AJ353" s="41" t="e">
        <f aca="false">AI353/AH353*100</f>
        <v>#DIV/0!</v>
      </c>
    </row>
    <row r="354" s="11" customFormat="true" ht="12.75" hidden="true" customHeight="false" outlineLevel="0" collapsed="false">
      <c r="A354" s="56" t="s">
        <v>282</v>
      </c>
      <c r="B354" s="51" t="s">
        <v>47</v>
      </c>
      <c r="C354" s="51" t="s">
        <v>281</v>
      </c>
      <c r="D354" s="51" t="s">
        <v>283</v>
      </c>
      <c r="E354" s="51" t="s">
        <v>275</v>
      </c>
      <c r="F354" s="51" t="s">
        <v>162</v>
      </c>
      <c r="G354" s="51"/>
      <c r="H354" s="52"/>
      <c r="I354" s="53"/>
      <c r="J354" s="54"/>
      <c r="K354" s="55"/>
      <c r="L354" s="52"/>
      <c r="M354" s="41" t="n">
        <f aca="false">I354+J354+K354</f>
        <v>0</v>
      </c>
      <c r="N354" s="41" t="n">
        <f aca="false">J354+K354+L354</f>
        <v>0</v>
      </c>
      <c r="O354" s="28" t="n">
        <f aca="false">M354+N354</f>
        <v>0</v>
      </c>
      <c r="P354" s="41" t="n">
        <f aca="false">L354+M354+N354</f>
        <v>0</v>
      </c>
      <c r="Q354" s="28" t="n">
        <f aca="false">O354+P354</f>
        <v>0</v>
      </c>
      <c r="R354" s="41" t="n">
        <f aca="false">N354+O354+P354</f>
        <v>0</v>
      </c>
      <c r="S354" s="41" t="n">
        <f aca="false">Q354+R354</f>
        <v>0</v>
      </c>
      <c r="T354" s="41" t="n">
        <f aca="false">N354+P354+R354</f>
        <v>0</v>
      </c>
      <c r="U354" s="41" t="n">
        <f aca="false">M354+T354</f>
        <v>0</v>
      </c>
      <c r="V354" s="41" t="n">
        <f aca="false">U354-M354</f>
        <v>0</v>
      </c>
      <c r="W354" s="41" t="n">
        <f aca="false">Q354+S354+U354</f>
        <v>0</v>
      </c>
      <c r="X354" s="41" t="n">
        <f aca="false">U354+W354</f>
        <v>0</v>
      </c>
      <c r="Y354" s="41" t="n">
        <f aca="false">U354+V354+W354</f>
        <v>0</v>
      </c>
      <c r="Z354" s="41" t="n">
        <f aca="false">V354+W354+X354</f>
        <v>0</v>
      </c>
      <c r="AA354" s="41" t="n">
        <f aca="false">W354+X354+Y354</f>
        <v>0</v>
      </c>
      <c r="AB354" s="41" t="n">
        <f aca="false">X354+Y354+Z354</f>
        <v>0</v>
      </c>
      <c r="AC354" s="41" t="n">
        <f aca="false">Y354+Z354+AA354</f>
        <v>0</v>
      </c>
      <c r="AD354" s="41" t="n">
        <f aca="false">Z354+AA354+AB354</f>
        <v>0</v>
      </c>
      <c r="AE354" s="41" t="n">
        <f aca="false">AA354+AB354+AC354</f>
        <v>0</v>
      </c>
      <c r="AF354" s="41" t="n">
        <f aca="false">AB354+AC354+AD354</f>
        <v>0</v>
      </c>
      <c r="AG354" s="41" t="n">
        <f aca="false">AC354+AD354+AE354</f>
        <v>0</v>
      </c>
      <c r="AH354" s="41" t="n">
        <f aca="false">AD354+AE354+AF354</f>
        <v>0</v>
      </c>
      <c r="AI354" s="41" t="n">
        <f aca="false">AE354+AF354+AG354</f>
        <v>0</v>
      </c>
      <c r="AJ354" s="41" t="e">
        <f aca="false">AI354/AH354*100</f>
        <v>#DIV/0!</v>
      </c>
    </row>
    <row r="355" s="11" customFormat="true" ht="12.75" hidden="false" customHeight="false" outlineLevel="0" collapsed="false">
      <c r="A355" s="66" t="s">
        <v>271</v>
      </c>
      <c r="B355" s="36" t="s">
        <v>47</v>
      </c>
      <c r="C355" s="36" t="s">
        <v>272</v>
      </c>
      <c r="D355" s="36"/>
      <c r="E355" s="36"/>
      <c r="F355" s="36"/>
      <c r="G355" s="36"/>
      <c r="H355" s="37"/>
      <c r="I355" s="38"/>
      <c r="J355" s="39"/>
      <c r="K355" s="40"/>
      <c r="L355" s="37"/>
      <c r="M355" s="67" t="n">
        <f aca="false">M356</f>
        <v>12155000</v>
      </c>
      <c r="N355" s="67"/>
      <c r="O355" s="28"/>
      <c r="P355" s="67"/>
      <c r="Q355" s="28"/>
      <c r="R355" s="67"/>
      <c r="S355" s="67"/>
      <c r="T355" s="67"/>
      <c r="U355" s="67"/>
      <c r="V355" s="67"/>
      <c r="W355" s="67"/>
      <c r="X355" s="67"/>
      <c r="Y355" s="67" t="n">
        <f aca="false">Y356</f>
        <v>1384000</v>
      </c>
      <c r="Z355" s="67"/>
      <c r="AA355" s="67" t="n">
        <f aca="false">AA356</f>
        <v>0</v>
      </c>
      <c r="AB355" s="67" t="n">
        <f aca="false">AB356</f>
        <v>12155000</v>
      </c>
      <c r="AC355" s="67" t="n">
        <f aca="false">AC356</f>
        <v>0</v>
      </c>
      <c r="AD355" s="67" t="n">
        <f aca="false">AD356</f>
        <v>0</v>
      </c>
      <c r="AE355" s="67" t="n">
        <f aca="false">AE356</f>
        <v>12155000</v>
      </c>
      <c r="AF355" s="67" t="n">
        <f aca="false">AF356</f>
        <v>0</v>
      </c>
      <c r="AG355" s="67" t="n">
        <f aca="false">AG356</f>
        <v>12155000</v>
      </c>
      <c r="AH355" s="67" t="n">
        <f aca="false">AH356</f>
        <v>13038500</v>
      </c>
      <c r="AI355" s="67" t="n">
        <f aca="false">AI356</f>
        <v>429598.55</v>
      </c>
      <c r="AJ355" s="41" t="n">
        <f aca="false">AI355/AH355*100</f>
        <v>3.29484641638225</v>
      </c>
    </row>
    <row r="356" s="11" customFormat="true" ht="38.25" hidden="false" customHeight="false" outlineLevel="0" collapsed="false">
      <c r="A356" s="66" t="s">
        <v>284</v>
      </c>
      <c r="B356" s="36" t="s">
        <v>47</v>
      </c>
      <c r="C356" s="36" t="s">
        <v>272</v>
      </c>
      <c r="D356" s="36" t="s">
        <v>274</v>
      </c>
      <c r="E356" s="36"/>
      <c r="F356" s="36"/>
      <c r="G356" s="36"/>
      <c r="H356" s="37"/>
      <c r="I356" s="38"/>
      <c r="J356" s="39"/>
      <c r="K356" s="40"/>
      <c r="L356" s="37"/>
      <c r="M356" s="67" t="n">
        <f aca="false">M357</f>
        <v>12155000</v>
      </c>
      <c r="N356" s="67"/>
      <c r="O356" s="28"/>
      <c r="P356" s="67"/>
      <c r="Q356" s="28"/>
      <c r="R356" s="67"/>
      <c r="S356" s="67"/>
      <c r="T356" s="67"/>
      <c r="U356" s="67"/>
      <c r="V356" s="67"/>
      <c r="W356" s="67"/>
      <c r="X356" s="67"/>
      <c r="Y356" s="67" t="n">
        <f aca="false">Y357</f>
        <v>1384000</v>
      </c>
      <c r="Z356" s="67"/>
      <c r="AA356" s="67" t="n">
        <f aca="false">AA357</f>
        <v>0</v>
      </c>
      <c r="AB356" s="67" t="n">
        <f aca="false">AB357</f>
        <v>12155000</v>
      </c>
      <c r="AC356" s="67" t="n">
        <f aca="false">AC357</f>
        <v>0</v>
      </c>
      <c r="AD356" s="67" t="n">
        <f aca="false">AD357</f>
        <v>0</v>
      </c>
      <c r="AE356" s="67" t="n">
        <f aca="false">AE357</f>
        <v>12155000</v>
      </c>
      <c r="AF356" s="67" t="n">
        <f aca="false">AF357</f>
        <v>0</v>
      </c>
      <c r="AG356" s="67" t="n">
        <f aca="false">AG357+AG359</f>
        <v>12155000</v>
      </c>
      <c r="AH356" s="67" t="n">
        <f aca="false">AH357+AH359</f>
        <v>13038500</v>
      </c>
      <c r="AI356" s="67" t="n">
        <f aca="false">AI357+AI359</f>
        <v>429598.55</v>
      </c>
      <c r="AJ356" s="41" t="n">
        <f aca="false">AI356/AH356*100</f>
        <v>3.29484641638225</v>
      </c>
    </row>
    <row r="357" s="11" customFormat="true" ht="22.5" hidden="false" customHeight="false" outlineLevel="0" collapsed="false">
      <c r="A357" s="59" t="s">
        <v>91</v>
      </c>
      <c r="B357" s="44" t="s">
        <v>47</v>
      </c>
      <c r="C357" s="44" t="s">
        <v>272</v>
      </c>
      <c r="D357" s="44" t="s">
        <v>285</v>
      </c>
      <c r="E357" s="44" t="s">
        <v>92</v>
      </c>
      <c r="F357" s="44"/>
      <c r="G357" s="44"/>
      <c r="H357" s="45"/>
      <c r="I357" s="46"/>
      <c r="J357" s="47"/>
      <c r="K357" s="48"/>
      <c r="L357" s="45"/>
      <c r="M357" s="49" t="n">
        <f aca="false">M358</f>
        <v>12155000</v>
      </c>
      <c r="N357" s="49"/>
      <c r="O357" s="28"/>
      <c r="P357" s="49"/>
      <c r="Q357" s="28"/>
      <c r="R357" s="49"/>
      <c r="S357" s="49"/>
      <c r="T357" s="49"/>
      <c r="U357" s="49"/>
      <c r="V357" s="49"/>
      <c r="W357" s="49"/>
      <c r="X357" s="49"/>
      <c r="Y357" s="49" t="n">
        <f aca="false">Y358</f>
        <v>1384000</v>
      </c>
      <c r="Z357" s="49"/>
      <c r="AA357" s="49" t="n">
        <f aca="false">AA358</f>
        <v>0</v>
      </c>
      <c r="AB357" s="49" t="n">
        <f aca="false">AB358</f>
        <v>12155000</v>
      </c>
      <c r="AC357" s="49" t="n">
        <f aca="false">AC358</f>
        <v>0</v>
      </c>
      <c r="AD357" s="49" t="n">
        <f aca="false">AD358</f>
        <v>0</v>
      </c>
      <c r="AE357" s="49" t="n">
        <f aca="false">AE358</f>
        <v>12155000</v>
      </c>
      <c r="AF357" s="49" t="n">
        <f aca="false">AF358</f>
        <v>0</v>
      </c>
      <c r="AG357" s="49" t="n">
        <f aca="false">AG358</f>
        <v>12155000</v>
      </c>
      <c r="AH357" s="49" t="n">
        <f aca="false">AH358</f>
        <v>12155000</v>
      </c>
      <c r="AI357" s="49" t="n">
        <f aca="false">AI358</f>
        <v>429598.55</v>
      </c>
      <c r="AJ357" s="41" t="n">
        <f aca="false">AI357/AH357*100</f>
        <v>3.53433607568902</v>
      </c>
    </row>
    <row r="358" s="11" customFormat="true" ht="22.5" hidden="false" customHeight="false" outlineLevel="0" collapsed="false">
      <c r="A358" s="56" t="s">
        <v>95</v>
      </c>
      <c r="B358" s="51" t="s">
        <v>47</v>
      </c>
      <c r="C358" s="51" t="s">
        <v>272</v>
      </c>
      <c r="D358" s="51" t="s">
        <v>285</v>
      </c>
      <c r="E358" s="51" t="s">
        <v>96</v>
      </c>
      <c r="F358" s="51" t="s">
        <v>77</v>
      </c>
      <c r="G358" s="51"/>
      <c r="H358" s="52"/>
      <c r="I358" s="53"/>
      <c r="J358" s="54"/>
      <c r="K358" s="55"/>
      <c r="L358" s="52"/>
      <c r="M358" s="41" t="n">
        <v>12155000</v>
      </c>
      <c r="N358" s="41"/>
      <c r="O358" s="28"/>
      <c r="P358" s="41"/>
      <c r="Q358" s="28"/>
      <c r="R358" s="41"/>
      <c r="S358" s="41"/>
      <c r="T358" s="41"/>
      <c r="U358" s="41"/>
      <c r="V358" s="41"/>
      <c r="W358" s="41"/>
      <c r="X358" s="41"/>
      <c r="Y358" s="41" t="n">
        <v>1384000</v>
      </c>
      <c r="Z358" s="41"/>
      <c r="AA358" s="41"/>
      <c r="AB358" s="41" t="n">
        <v>12155000</v>
      </c>
      <c r="AC358" s="41"/>
      <c r="AD358" s="41"/>
      <c r="AE358" s="41" t="n">
        <f aca="false">AB358+AC358+AD358</f>
        <v>12155000</v>
      </c>
      <c r="AF358" s="41"/>
      <c r="AG358" s="41" t="n">
        <f aca="false">AE358+AF358</f>
        <v>12155000</v>
      </c>
      <c r="AH358" s="41" t="n">
        <f aca="false">AF358+AG358</f>
        <v>12155000</v>
      </c>
      <c r="AI358" s="41" t="n">
        <v>429598.55</v>
      </c>
      <c r="AJ358" s="41" t="n">
        <f aca="false">AI358/AH358*100</f>
        <v>3.53433607568902</v>
      </c>
    </row>
    <row r="359" s="11" customFormat="true" ht="22.5" hidden="false" customHeight="false" outlineLevel="0" collapsed="false">
      <c r="A359" s="59" t="s">
        <v>91</v>
      </c>
      <c r="B359" s="51" t="s">
        <v>47</v>
      </c>
      <c r="C359" s="51" t="s">
        <v>272</v>
      </c>
      <c r="D359" s="51" t="s">
        <v>279</v>
      </c>
      <c r="E359" s="51" t="s">
        <v>92</v>
      </c>
      <c r="F359" s="51"/>
      <c r="G359" s="51"/>
      <c r="H359" s="52"/>
      <c r="I359" s="53"/>
      <c r="J359" s="54"/>
      <c r="K359" s="55"/>
      <c r="L359" s="52"/>
      <c r="M359" s="41"/>
      <c r="N359" s="41"/>
      <c r="O359" s="28"/>
      <c r="P359" s="41"/>
      <c r="Q359" s="28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  <c r="AC359" s="41"/>
      <c r="AD359" s="41"/>
      <c r="AE359" s="41"/>
      <c r="AF359" s="41"/>
      <c r="AG359" s="41" t="n">
        <f aca="false">AG360</f>
        <v>0</v>
      </c>
      <c r="AH359" s="41" t="n">
        <f aca="false">AH360</f>
        <v>883500</v>
      </c>
      <c r="AI359" s="41"/>
      <c r="AJ359" s="41" t="n">
        <f aca="false">AI359/AH359*100</f>
        <v>0</v>
      </c>
    </row>
    <row r="360" s="11" customFormat="true" ht="22.5" hidden="false" customHeight="false" outlineLevel="0" collapsed="false">
      <c r="A360" s="56" t="s">
        <v>95</v>
      </c>
      <c r="B360" s="51" t="s">
        <v>47</v>
      </c>
      <c r="C360" s="51" t="s">
        <v>272</v>
      </c>
      <c r="D360" s="51" t="s">
        <v>279</v>
      </c>
      <c r="E360" s="51" t="s">
        <v>96</v>
      </c>
      <c r="F360" s="51" t="s">
        <v>79</v>
      </c>
      <c r="G360" s="51"/>
      <c r="H360" s="52"/>
      <c r="I360" s="53"/>
      <c r="J360" s="54"/>
      <c r="K360" s="55"/>
      <c r="L360" s="52"/>
      <c r="M360" s="41"/>
      <c r="N360" s="41"/>
      <c r="O360" s="28"/>
      <c r="P360" s="41"/>
      <c r="Q360" s="28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  <c r="AC360" s="41"/>
      <c r="AD360" s="41"/>
      <c r="AE360" s="41"/>
      <c r="AF360" s="41"/>
      <c r="AG360" s="41" t="n">
        <v>0</v>
      </c>
      <c r="AH360" s="41" t="n">
        <v>883500</v>
      </c>
      <c r="AI360" s="41"/>
      <c r="AJ360" s="41" t="n">
        <f aca="false">AI360/AH360*100</f>
        <v>0</v>
      </c>
    </row>
    <row r="361" s="11" customFormat="true" ht="12.75" hidden="false" customHeight="false" outlineLevel="0" collapsed="false">
      <c r="A361" s="95" t="s">
        <v>280</v>
      </c>
      <c r="B361" s="96" t="s">
        <v>47</v>
      </c>
      <c r="C361" s="96" t="s">
        <v>286</v>
      </c>
      <c r="D361" s="96"/>
      <c r="E361" s="96"/>
      <c r="F361" s="96"/>
      <c r="G361" s="96"/>
      <c r="H361" s="33"/>
      <c r="I361" s="33"/>
      <c r="J361" s="33"/>
      <c r="K361" s="33"/>
      <c r="L361" s="33"/>
      <c r="M361" s="33" t="n">
        <f aca="false">M362+M366+M370</f>
        <v>687450</v>
      </c>
      <c r="N361" s="33"/>
      <c r="O361" s="32"/>
      <c r="P361" s="33"/>
      <c r="Q361" s="32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 t="n">
        <f aca="false">AB362+AB366+AB370</f>
        <v>687450</v>
      </c>
      <c r="AC361" s="33" t="n">
        <f aca="false">AC362+AC366+AC370</f>
        <v>0</v>
      </c>
      <c r="AD361" s="33" t="n">
        <f aca="false">AD362+AD366+AD370</f>
        <v>0</v>
      </c>
      <c r="AE361" s="33" t="n">
        <f aca="false">AE362+AE366+AE370</f>
        <v>687450</v>
      </c>
      <c r="AF361" s="33" t="n">
        <f aca="false">AF362+AF366+AF370</f>
        <v>200000</v>
      </c>
      <c r="AG361" s="33" t="n">
        <f aca="false">AG362+AG366+AG370</f>
        <v>887450</v>
      </c>
      <c r="AH361" s="33" t="n">
        <f aca="false">AH362+AH366+AH370</f>
        <v>875450</v>
      </c>
      <c r="AI361" s="33" t="n">
        <f aca="false">AI362+AI366+AI370</f>
        <v>0</v>
      </c>
      <c r="AJ361" s="33" t="n">
        <f aca="false">AI361/AH361*100</f>
        <v>0</v>
      </c>
    </row>
    <row r="362" s="11" customFormat="true" ht="12.75" hidden="false" customHeight="false" outlineLevel="0" collapsed="false">
      <c r="A362" s="110" t="s">
        <v>287</v>
      </c>
      <c r="B362" s="36" t="s">
        <v>47</v>
      </c>
      <c r="C362" s="36" t="s">
        <v>261</v>
      </c>
      <c r="D362" s="36"/>
      <c r="E362" s="36"/>
      <c r="F362" s="36"/>
      <c r="G362" s="36"/>
      <c r="H362" s="37"/>
      <c r="I362" s="38"/>
      <c r="J362" s="39"/>
      <c r="K362" s="40"/>
      <c r="L362" s="37"/>
      <c r="M362" s="67" t="n">
        <f aca="false">M363</f>
        <v>300000</v>
      </c>
      <c r="N362" s="67"/>
      <c r="O362" s="28"/>
      <c r="P362" s="67"/>
      <c r="Q362" s="28"/>
      <c r="R362" s="67"/>
      <c r="S362" s="67"/>
      <c r="T362" s="67"/>
      <c r="U362" s="67"/>
      <c r="V362" s="67"/>
      <c r="W362" s="67"/>
      <c r="X362" s="67"/>
      <c r="Y362" s="67"/>
      <c r="Z362" s="67"/>
      <c r="AA362" s="67"/>
      <c r="AB362" s="67" t="n">
        <f aca="false">AB363</f>
        <v>300000</v>
      </c>
      <c r="AC362" s="67" t="n">
        <f aca="false">AC363</f>
        <v>0</v>
      </c>
      <c r="AD362" s="67" t="n">
        <f aca="false">AD363</f>
        <v>0</v>
      </c>
      <c r="AE362" s="67" t="n">
        <f aca="false">AE363</f>
        <v>300000</v>
      </c>
      <c r="AF362" s="67" t="n">
        <f aca="false">AF363</f>
        <v>0</v>
      </c>
      <c r="AG362" s="67" t="n">
        <f aca="false">AG363</f>
        <v>300000</v>
      </c>
      <c r="AH362" s="67" t="n">
        <f aca="false">AH363</f>
        <v>300000</v>
      </c>
      <c r="AI362" s="67" t="n">
        <f aca="false">AI363</f>
        <v>0</v>
      </c>
      <c r="AJ362" s="41" t="n">
        <f aca="false">AI362/AH362*100</f>
        <v>0</v>
      </c>
    </row>
    <row r="363" s="11" customFormat="true" ht="12.75" hidden="false" customHeight="false" outlineLevel="0" collapsed="false">
      <c r="A363" s="56" t="s">
        <v>288</v>
      </c>
      <c r="B363" s="51" t="s">
        <v>47</v>
      </c>
      <c r="C363" s="51" t="s">
        <v>261</v>
      </c>
      <c r="D363" s="51" t="s">
        <v>289</v>
      </c>
      <c r="E363" s="51"/>
      <c r="F363" s="51"/>
      <c r="G363" s="51"/>
      <c r="H363" s="52"/>
      <c r="I363" s="53"/>
      <c r="J363" s="54"/>
      <c r="K363" s="55"/>
      <c r="L363" s="52"/>
      <c r="M363" s="41" t="n">
        <f aca="false">M364</f>
        <v>300000</v>
      </c>
      <c r="N363" s="41"/>
      <c r="O363" s="28"/>
      <c r="P363" s="41"/>
      <c r="Q363" s="28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 t="n">
        <f aca="false">AB364</f>
        <v>300000</v>
      </c>
      <c r="AC363" s="41" t="n">
        <f aca="false">AC364</f>
        <v>0</v>
      </c>
      <c r="AD363" s="41" t="n">
        <f aca="false">AD364</f>
        <v>0</v>
      </c>
      <c r="AE363" s="41" t="n">
        <f aca="false">AE364</f>
        <v>300000</v>
      </c>
      <c r="AF363" s="41" t="n">
        <f aca="false">AF364</f>
        <v>0</v>
      </c>
      <c r="AG363" s="41" t="n">
        <f aca="false">AG364</f>
        <v>300000</v>
      </c>
      <c r="AH363" s="41" t="n">
        <f aca="false">AH364</f>
        <v>300000</v>
      </c>
      <c r="AI363" s="41" t="n">
        <f aca="false">AI364</f>
        <v>0</v>
      </c>
      <c r="AJ363" s="41" t="n">
        <f aca="false">AI363/AH363*100</f>
        <v>0</v>
      </c>
    </row>
    <row r="364" s="11" customFormat="true" ht="22.5" hidden="false" customHeight="false" outlineLevel="0" collapsed="false">
      <c r="A364" s="59" t="s">
        <v>91</v>
      </c>
      <c r="B364" s="51" t="s">
        <v>47</v>
      </c>
      <c r="C364" s="51" t="s">
        <v>261</v>
      </c>
      <c r="D364" s="51" t="s">
        <v>289</v>
      </c>
      <c r="E364" s="51" t="s">
        <v>92</v>
      </c>
      <c r="F364" s="51"/>
      <c r="G364" s="51"/>
      <c r="H364" s="52"/>
      <c r="I364" s="53"/>
      <c r="J364" s="54"/>
      <c r="K364" s="55"/>
      <c r="L364" s="52"/>
      <c r="M364" s="41" t="n">
        <f aca="false">M365</f>
        <v>300000</v>
      </c>
      <c r="N364" s="41"/>
      <c r="O364" s="28"/>
      <c r="P364" s="41"/>
      <c r="Q364" s="28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 t="n">
        <f aca="false">AB365</f>
        <v>300000</v>
      </c>
      <c r="AC364" s="41" t="n">
        <f aca="false">AC365</f>
        <v>0</v>
      </c>
      <c r="AD364" s="41" t="n">
        <f aca="false">AD365</f>
        <v>0</v>
      </c>
      <c r="AE364" s="41" t="n">
        <f aca="false">AE365</f>
        <v>300000</v>
      </c>
      <c r="AF364" s="41" t="n">
        <f aca="false">AF365</f>
        <v>0</v>
      </c>
      <c r="AG364" s="41" t="n">
        <f aca="false">AG365</f>
        <v>300000</v>
      </c>
      <c r="AH364" s="41" t="n">
        <f aca="false">AH365</f>
        <v>300000</v>
      </c>
      <c r="AI364" s="41" t="n">
        <f aca="false">AI365</f>
        <v>0</v>
      </c>
      <c r="AJ364" s="41" t="n">
        <f aca="false">AI364/AH364*100</f>
        <v>0</v>
      </c>
    </row>
    <row r="365" s="11" customFormat="true" ht="22.5" hidden="false" customHeight="false" outlineLevel="0" collapsed="false">
      <c r="A365" s="56" t="s">
        <v>95</v>
      </c>
      <c r="B365" s="51" t="s">
        <v>47</v>
      </c>
      <c r="C365" s="51" t="s">
        <v>261</v>
      </c>
      <c r="D365" s="51" t="s">
        <v>289</v>
      </c>
      <c r="E365" s="51" t="s">
        <v>96</v>
      </c>
      <c r="F365" s="51" t="s">
        <v>77</v>
      </c>
      <c r="G365" s="51"/>
      <c r="H365" s="52"/>
      <c r="I365" s="53"/>
      <c r="J365" s="54"/>
      <c r="K365" s="55"/>
      <c r="L365" s="52"/>
      <c r="M365" s="41" t="n">
        <v>300000</v>
      </c>
      <c r="N365" s="41"/>
      <c r="O365" s="28"/>
      <c r="P365" s="41"/>
      <c r="Q365" s="28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 t="n">
        <v>300000</v>
      </c>
      <c r="AC365" s="41"/>
      <c r="AD365" s="41"/>
      <c r="AE365" s="41" t="n">
        <f aca="false">AB365+AC365+AD365</f>
        <v>300000</v>
      </c>
      <c r="AF365" s="41"/>
      <c r="AG365" s="41" t="n">
        <f aca="false">AE365+AF365</f>
        <v>300000</v>
      </c>
      <c r="AH365" s="41" t="n">
        <f aca="false">AF365+AG365</f>
        <v>300000</v>
      </c>
      <c r="AI365" s="41"/>
      <c r="AJ365" s="41" t="n">
        <f aca="false">AI365/AH365*100</f>
        <v>0</v>
      </c>
    </row>
    <row r="366" s="11" customFormat="true" ht="12.75" hidden="false" customHeight="false" outlineLevel="0" collapsed="false">
      <c r="A366" s="110" t="s">
        <v>290</v>
      </c>
      <c r="B366" s="36" t="s">
        <v>47</v>
      </c>
      <c r="C366" s="36" t="s">
        <v>281</v>
      </c>
      <c r="D366" s="36"/>
      <c r="E366" s="36"/>
      <c r="F366" s="36"/>
      <c r="G366" s="36"/>
      <c r="H366" s="37"/>
      <c r="I366" s="38"/>
      <c r="J366" s="39"/>
      <c r="K366" s="40"/>
      <c r="L366" s="37"/>
      <c r="M366" s="67" t="n">
        <f aca="false">M367</f>
        <v>37450</v>
      </c>
      <c r="N366" s="67"/>
      <c r="O366" s="28"/>
      <c r="P366" s="67"/>
      <c r="Q366" s="28"/>
      <c r="R366" s="67"/>
      <c r="S366" s="67"/>
      <c r="T366" s="67"/>
      <c r="U366" s="67"/>
      <c r="V366" s="67"/>
      <c r="W366" s="67"/>
      <c r="X366" s="67"/>
      <c r="Y366" s="67"/>
      <c r="Z366" s="67"/>
      <c r="AA366" s="67"/>
      <c r="AB366" s="67" t="n">
        <f aca="false">AB367</f>
        <v>37450</v>
      </c>
      <c r="AC366" s="67" t="n">
        <f aca="false">AC367</f>
        <v>0</v>
      </c>
      <c r="AD366" s="67" t="n">
        <f aca="false">AD367</f>
        <v>0</v>
      </c>
      <c r="AE366" s="67" t="n">
        <f aca="false">AE367</f>
        <v>37450</v>
      </c>
      <c r="AF366" s="67" t="n">
        <f aca="false">AF367</f>
        <v>0</v>
      </c>
      <c r="AG366" s="67" t="n">
        <f aca="false">AG367</f>
        <v>37450</v>
      </c>
      <c r="AH366" s="67" t="n">
        <f aca="false">AH367</f>
        <v>25450</v>
      </c>
      <c r="AI366" s="67" t="n">
        <f aca="false">AI367</f>
        <v>0</v>
      </c>
      <c r="AJ366" s="41" t="n">
        <f aca="false">AI366/AH366*100</f>
        <v>0</v>
      </c>
    </row>
    <row r="367" s="11" customFormat="true" ht="12.75" hidden="false" customHeight="false" outlineLevel="0" collapsed="false">
      <c r="A367" s="56" t="s">
        <v>260</v>
      </c>
      <c r="B367" s="51" t="s">
        <v>47</v>
      </c>
      <c r="C367" s="51" t="s">
        <v>281</v>
      </c>
      <c r="D367" s="51" t="s">
        <v>262</v>
      </c>
      <c r="E367" s="51"/>
      <c r="F367" s="51"/>
      <c r="G367" s="51"/>
      <c r="H367" s="52"/>
      <c r="I367" s="53"/>
      <c r="J367" s="54"/>
      <c r="K367" s="55"/>
      <c r="L367" s="52"/>
      <c r="M367" s="41" t="n">
        <f aca="false">M368</f>
        <v>37450</v>
      </c>
      <c r="N367" s="41"/>
      <c r="O367" s="28"/>
      <c r="P367" s="41"/>
      <c r="Q367" s="28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 t="n">
        <f aca="false">AB368</f>
        <v>37450</v>
      </c>
      <c r="AC367" s="41" t="n">
        <f aca="false">AC368</f>
        <v>0</v>
      </c>
      <c r="AD367" s="41" t="n">
        <f aca="false">AD368</f>
        <v>0</v>
      </c>
      <c r="AE367" s="41" t="n">
        <f aca="false">AE368</f>
        <v>37450</v>
      </c>
      <c r="AF367" s="41" t="n">
        <f aca="false">AF368</f>
        <v>0</v>
      </c>
      <c r="AG367" s="41" t="n">
        <f aca="false">AG368</f>
        <v>37450</v>
      </c>
      <c r="AH367" s="41" t="n">
        <f aca="false">AH368</f>
        <v>25450</v>
      </c>
      <c r="AI367" s="41" t="n">
        <f aca="false">AI368</f>
        <v>0</v>
      </c>
      <c r="AJ367" s="41" t="n">
        <f aca="false">AI367/AH367*100</f>
        <v>0</v>
      </c>
    </row>
    <row r="368" s="11" customFormat="true" ht="22.5" hidden="false" customHeight="false" outlineLevel="0" collapsed="false">
      <c r="A368" s="59" t="s">
        <v>91</v>
      </c>
      <c r="B368" s="51" t="s">
        <v>47</v>
      </c>
      <c r="C368" s="51" t="s">
        <v>281</v>
      </c>
      <c r="D368" s="51" t="s">
        <v>262</v>
      </c>
      <c r="E368" s="51" t="s">
        <v>92</v>
      </c>
      <c r="F368" s="51"/>
      <c r="G368" s="51"/>
      <c r="H368" s="52"/>
      <c r="I368" s="53"/>
      <c r="J368" s="54"/>
      <c r="K368" s="55"/>
      <c r="L368" s="52"/>
      <c r="M368" s="41" t="n">
        <f aca="false">M369</f>
        <v>37450</v>
      </c>
      <c r="N368" s="41"/>
      <c r="O368" s="28"/>
      <c r="P368" s="41"/>
      <c r="Q368" s="28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 t="n">
        <f aca="false">AB369</f>
        <v>37450</v>
      </c>
      <c r="AC368" s="41" t="n">
        <f aca="false">AC369</f>
        <v>0</v>
      </c>
      <c r="AD368" s="41" t="n">
        <f aca="false">AD369</f>
        <v>0</v>
      </c>
      <c r="AE368" s="41" t="n">
        <f aca="false">AE369</f>
        <v>37450</v>
      </c>
      <c r="AF368" s="41" t="n">
        <f aca="false">AF369</f>
        <v>0</v>
      </c>
      <c r="AG368" s="41" t="n">
        <f aca="false">AG369</f>
        <v>37450</v>
      </c>
      <c r="AH368" s="41" t="n">
        <f aca="false">AH369</f>
        <v>25450</v>
      </c>
      <c r="AI368" s="41" t="n">
        <f aca="false">AI369</f>
        <v>0</v>
      </c>
      <c r="AJ368" s="41" t="n">
        <f aca="false">AI368/AH368*100</f>
        <v>0</v>
      </c>
    </row>
    <row r="369" s="11" customFormat="true" ht="22.5" hidden="false" customHeight="false" outlineLevel="0" collapsed="false">
      <c r="A369" s="56" t="s">
        <v>95</v>
      </c>
      <c r="B369" s="51" t="s">
        <v>47</v>
      </c>
      <c r="C369" s="51" t="s">
        <v>281</v>
      </c>
      <c r="D369" s="51" t="s">
        <v>262</v>
      </c>
      <c r="E369" s="51" t="s">
        <v>96</v>
      </c>
      <c r="F369" s="51" t="s">
        <v>85</v>
      </c>
      <c r="G369" s="51"/>
      <c r="H369" s="52"/>
      <c r="I369" s="53"/>
      <c r="J369" s="54"/>
      <c r="K369" s="55"/>
      <c r="L369" s="52"/>
      <c r="M369" s="41" t="n">
        <v>37450</v>
      </c>
      <c r="N369" s="41"/>
      <c r="O369" s="28"/>
      <c r="P369" s="41"/>
      <c r="Q369" s="28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 t="n">
        <v>37450</v>
      </c>
      <c r="AC369" s="41"/>
      <c r="AD369" s="41"/>
      <c r="AE369" s="41" t="n">
        <f aca="false">AB369+AC369+AD369</f>
        <v>37450</v>
      </c>
      <c r="AF369" s="41"/>
      <c r="AG369" s="41" t="n">
        <f aca="false">AE369+AF369</f>
        <v>37450</v>
      </c>
      <c r="AH369" s="41" t="n">
        <v>25450</v>
      </c>
      <c r="AI369" s="41"/>
      <c r="AJ369" s="41" t="n">
        <f aca="false">AI369/AH369*100</f>
        <v>0</v>
      </c>
    </row>
    <row r="370" s="11" customFormat="true" ht="12.75" hidden="false" customHeight="false" outlineLevel="0" collapsed="false">
      <c r="A370" s="110" t="s">
        <v>291</v>
      </c>
      <c r="B370" s="36" t="s">
        <v>47</v>
      </c>
      <c r="C370" s="36" t="s">
        <v>292</v>
      </c>
      <c r="D370" s="36"/>
      <c r="E370" s="36"/>
      <c r="F370" s="36"/>
      <c r="G370" s="36"/>
      <c r="H370" s="37"/>
      <c r="I370" s="38"/>
      <c r="J370" s="39"/>
      <c r="K370" s="40"/>
      <c r="L370" s="37"/>
      <c r="M370" s="67" t="n">
        <f aca="false">M371</f>
        <v>350000</v>
      </c>
      <c r="N370" s="67"/>
      <c r="O370" s="28"/>
      <c r="P370" s="67"/>
      <c r="Q370" s="28"/>
      <c r="R370" s="67"/>
      <c r="S370" s="67"/>
      <c r="T370" s="67"/>
      <c r="U370" s="67"/>
      <c r="V370" s="67"/>
      <c r="W370" s="67"/>
      <c r="X370" s="67"/>
      <c r="Y370" s="67"/>
      <c r="Z370" s="67"/>
      <c r="AA370" s="67"/>
      <c r="AB370" s="67" t="n">
        <f aca="false">AB371</f>
        <v>350000</v>
      </c>
      <c r="AC370" s="67" t="n">
        <f aca="false">AC371</f>
        <v>0</v>
      </c>
      <c r="AD370" s="67" t="n">
        <f aca="false">AD371</f>
        <v>0</v>
      </c>
      <c r="AE370" s="67" t="n">
        <f aca="false">AE371</f>
        <v>350000</v>
      </c>
      <c r="AF370" s="67" t="n">
        <f aca="false">AF371</f>
        <v>200000</v>
      </c>
      <c r="AG370" s="67" t="n">
        <f aca="false">AG371</f>
        <v>550000</v>
      </c>
      <c r="AH370" s="67" t="n">
        <f aca="false">AH371</f>
        <v>550000</v>
      </c>
      <c r="AI370" s="67" t="n">
        <f aca="false">AI371</f>
        <v>0</v>
      </c>
      <c r="AJ370" s="41" t="n">
        <f aca="false">AI370/AH370*100</f>
        <v>0</v>
      </c>
    </row>
    <row r="371" s="11" customFormat="true" ht="12.75" hidden="false" customHeight="false" outlineLevel="0" collapsed="false">
      <c r="A371" s="56" t="s">
        <v>293</v>
      </c>
      <c r="B371" s="51" t="s">
        <v>47</v>
      </c>
      <c r="C371" s="51" t="s">
        <v>292</v>
      </c>
      <c r="D371" s="51" t="s">
        <v>294</v>
      </c>
      <c r="E371" s="51"/>
      <c r="F371" s="51"/>
      <c r="G371" s="51"/>
      <c r="H371" s="52"/>
      <c r="I371" s="53"/>
      <c r="J371" s="54"/>
      <c r="K371" s="55"/>
      <c r="L371" s="52"/>
      <c r="M371" s="41" t="n">
        <f aca="false">M372</f>
        <v>350000</v>
      </c>
      <c r="N371" s="41"/>
      <c r="O371" s="28"/>
      <c r="P371" s="41"/>
      <c r="Q371" s="28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 t="n">
        <f aca="false">AB372</f>
        <v>350000</v>
      </c>
      <c r="AC371" s="41" t="n">
        <f aca="false">AC372</f>
        <v>0</v>
      </c>
      <c r="AD371" s="41" t="n">
        <f aca="false">AD372</f>
        <v>0</v>
      </c>
      <c r="AE371" s="41" t="n">
        <f aca="false">AE372</f>
        <v>350000</v>
      </c>
      <c r="AF371" s="41" t="n">
        <f aca="false">AF372</f>
        <v>200000</v>
      </c>
      <c r="AG371" s="41" t="n">
        <f aca="false">AG372</f>
        <v>550000</v>
      </c>
      <c r="AH371" s="41" t="n">
        <f aca="false">AH372</f>
        <v>550000</v>
      </c>
      <c r="AI371" s="41" t="n">
        <f aca="false">AI372</f>
        <v>0</v>
      </c>
      <c r="AJ371" s="41" t="n">
        <f aca="false">AI371/AH371*100</f>
        <v>0</v>
      </c>
    </row>
    <row r="372" s="11" customFormat="true" ht="22.5" hidden="false" customHeight="false" outlineLevel="0" collapsed="false">
      <c r="A372" s="59" t="s">
        <v>91</v>
      </c>
      <c r="B372" s="51" t="s">
        <v>47</v>
      </c>
      <c r="C372" s="51" t="s">
        <v>292</v>
      </c>
      <c r="D372" s="51" t="s">
        <v>294</v>
      </c>
      <c r="E372" s="51" t="s">
        <v>92</v>
      </c>
      <c r="F372" s="51"/>
      <c r="G372" s="51"/>
      <c r="H372" s="52"/>
      <c r="I372" s="53"/>
      <c r="J372" s="54"/>
      <c r="K372" s="55"/>
      <c r="L372" s="52"/>
      <c r="M372" s="41" t="n">
        <f aca="false">M373</f>
        <v>350000</v>
      </c>
      <c r="N372" s="41"/>
      <c r="O372" s="28"/>
      <c r="P372" s="41"/>
      <c r="Q372" s="28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 t="n">
        <f aca="false">AB373</f>
        <v>350000</v>
      </c>
      <c r="AC372" s="41" t="n">
        <f aca="false">AC373</f>
        <v>0</v>
      </c>
      <c r="AD372" s="41" t="n">
        <f aca="false">AD373</f>
        <v>0</v>
      </c>
      <c r="AE372" s="41" t="n">
        <f aca="false">AE373</f>
        <v>350000</v>
      </c>
      <c r="AF372" s="41" t="n">
        <f aca="false">AF373</f>
        <v>200000</v>
      </c>
      <c r="AG372" s="41" t="n">
        <f aca="false">AG373</f>
        <v>550000</v>
      </c>
      <c r="AH372" s="41" t="n">
        <f aca="false">AH373</f>
        <v>550000</v>
      </c>
      <c r="AI372" s="41" t="n">
        <f aca="false">AI373</f>
        <v>0</v>
      </c>
      <c r="AJ372" s="41" t="n">
        <f aca="false">AI372/AH372*100</f>
        <v>0</v>
      </c>
    </row>
    <row r="373" s="11" customFormat="true" ht="22.5" hidden="false" customHeight="false" outlineLevel="0" collapsed="false">
      <c r="A373" s="56" t="s">
        <v>95</v>
      </c>
      <c r="B373" s="51" t="s">
        <v>47</v>
      </c>
      <c r="C373" s="51" t="s">
        <v>292</v>
      </c>
      <c r="D373" s="51" t="s">
        <v>294</v>
      </c>
      <c r="E373" s="51" t="s">
        <v>96</v>
      </c>
      <c r="F373" s="51" t="s">
        <v>85</v>
      </c>
      <c r="G373" s="51"/>
      <c r="H373" s="52"/>
      <c r="I373" s="53"/>
      <c r="J373" s="54"/>
      <c r="K373" s="55"/>
      <c r="L373" s="52"/>
      <c r="M373" s="41" t="n">
        <v>350000</v>
      </c>
      <c r="N373" s="41"/>
      <c r="O373" s="28"/>
      <c r="P373" s="41"/>
      <c r="Q373" s="28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 t="n">
        <v>350000</v>
      </c>
      <c r="AC373" s="41"/>
      <c r="AD373" s="41"/>
      <c r="AE373" s="41" t="n">
        <f aca="false">AB373+AC373+AD373</f>
        <v>350000</v>
      </c>
      <c r="AF373" s="41" t="n">
        <v>200000</v>
      </c>
      <c r="AG373" s="41" t="n">
        <f aca="false">AE373+AF373</f>
        <v>550000</v>
      </c>
      <c r="AH373" s="41" t="n">
        <v>550000</v>
      </c>
      <c r="AI373" s="41"/>
      <c r="AJ373" s="41" t="n">
        <f aca="false">AI373/AH373*100</f>
        <v>0</v>
      </c>
    </row>
    <row r="374" s="34" customFormat="true" ht="12.75" hidden="false" customHeight="false" outlineLevel="0" collapsed="false">
      <c r="A374" s="30" t="s">
        <v>295</v>
      </c>
      <c r="B374" s="31" t="s">
        <v>47</v>
      </c>
      <c r="C374" s="31" t="s">
        <v>296</v>
      </c>
      <c r="D374" s="31"/>
      <c r="E374" s="31"/>
      <c r="F374" s="31"/>
      <c r="G374" s="31"/>
      <c r="H374" s="32" t="n">
        <f aca="false">H383+H408+H427+H454+H482+H484+H492+H502+H511+H530+H548+H581+H597+H604+H630+H649+H657+H666+H690+H710+H717+H731</f>
        <v>180451450</v>
      </c>
      <c r="I374" s="32" t="n">
        <f aca="false">I383+I408+I427+I454+I482+I484+I492+I502+I511+I530+I548+I581+I597+I604+I630+I649+I657+I666+I690+I710+I717+I731</f>
        <v>62334459</v>
      </c>
      <c r="J374" s="32" t="n">
        <f aca="false">J383+J408+J427+J454+J482+J484+J492+J502+J511+J530+J548+J581+J597+J604+J630+J649+J657+J666+J690+J710+J717+J731</f>
        <v>0</v>
      </c>
      <c r="K374" s="32" t="n">
        <f aca="false">K383+K408+K427+K454+K482+K484+K492+K502+K511+K530+K548+K581+K597+K604+K630+K649+K657+K666+K690+K710+K717+K731</f>
        <v>90880300</v>
      </c>
      <c r="L374" s="32" t="n">
        <f aca="false">L383+L408+L427+L454+L482+L484+L492+L502+L511+L530+L548+L581+L597+L604+L630+L649+L657+L666+L690+L710+L717+L731</f>
        <v>0</v>
      </c>
      <c r="M374" s="32" t="n">
        <f aca="false">M383+M408+M427+M454+M482+M484+M492+M502+M511+M530+M534+M548+M581+M597+M604+M630+M649+M657+M666+M690+M710+M717+M731+M721+M537</f>
        <v>275008933.56</v>
      </c>
      <c r="N374" s="32" t="n">
        <f aca="false">N383+N408+N427+N454+N482+N484+N492+N502+N511+N530+N534+N548+N581+N597+N604+N630+N649+N657+N666+N690+N710+N717+N731+N721</f>
        <v>2110769.51</v>
      </c>
      <c r="O374" s="32" t="n">
        <f aca="false">O383+O408+O427+O454+O482+O484+O492+O502+O511+O530+O534+O548+O581+O597+O604+O630+O649+O657+O666+O690+O710+O717+O731+O721</f>
        <v>276961403.07</v>
      </c>
      <c r="P374" s="32" t="n">
        <f aca="false">P383+P408+P427+P454+P482+P484+P492+P502+P511+P530+P534+P548+P581+P597+P604+P630+P649+P657+P666+P690+P710+P717+P731+P721</f>
        <v>3019149</v>
      </c>
      <c r="Q374" s="32" t="n">
        <f aca="false">Q383+Q408+Q427+Q454+Q482+Q484+Q492+Q502+Q511+Q530+Q534+Q548+Q581+Q597+Q604+Q630+Q649+Q657+Q666+Q690+Q710+Q717+Q731+Q721</f>
        <v>279980552.07</v>
      </c>
      <c r="R374" s="32" t="n">
        <f aca="false">R383+R408+R427+R454+R482+R484+R492+R502+R511+R530+R534+R548+R581+R597+R604+R630+R649+R657+R666+R690+R710+R717+R731+R721</f>
        <v>5286523.89</v>
      </c>
      <c r="S374" s="32" t="n">
        <f aca="false">S383+S408+S427+S454+S482+S484+S492+S502+S511+S530+S534+S548+S581+S597+S604+S630+S649+S657+S666+S690+S710+S717+S731+S721</f>
        <v>285267075.96</v>
      </c>
      <c r="T374" s="32" t="n">
        <f aca="false">T383+T408+T427+T454+T482+T484+T492+T502+T511+T530+T534+T548+T581+T597+T604+T630+T649+T657+T666+T690+T710+T717+T731+T721</f>
        <v>10416442.4</v>
      </c>
      <c r="U374" s="32" t="n">
        <f aca="false">U383+U408+U427+U454+U482+U484+U492+U502+U511+U530+U534+U548+U581+U597+U604+U630+U649+U657+U666+U690+U710+U717+U731+U721</f>
        <v>285267075.96</v>
      </c>
      <c r="V374" s="32" t="n">
        <f aca="false">V383+V408+V427+V454+V482+V484+V492+V502+V511+V530+V534+V548+V581+V597+V604+V630+V649+V657+V666+V690+V710+V717+V731+V721</f>
        <v>10416442.4</v>
      </c>
      <c r="W374" s="32" t="n">
        <f aca="false">W383+W408+W427+W454+W482+W484+W492+W502+W511+W530+W534+W548+W581+W597+W604+W630+W649+W657+W666+W690+W710+W717+W731+W721</f>
        <v>13173416</v>
      </c>
      <c r="X374" s="32" t="n">
        <f aca="false">X383+X408+X427+X454+X482+X484+X492+X502+X511+X530+X534+X548+X581+X597+X604+X630+X649+X657+X666+X690+X710+X717+X731+X721</f>
        <v>153203530</v>
      </c>
      <c r="Y374" s="32" t="n">
        <f aca="false">Y383+Y408+Y427+Y454+Y482+Y484+Y492+Y502+Y511+Y530+Y534+Y548+Y581+Y597+Y604+Y630+Y649+Y657+Y666+Y690+Y710+Y717+Y731+Y721</f>
        <v>153729780</v>
      </c>
      <c r="Z374" s="32" t="n">
        <f aca="false">Z383+Z408+Z427+Z454+Z482+Z484+Z492+Z502+Z511+Z530+Z534+Z548+Z581+Z597+Z604+Z630+Z649+Z657+Z666+Z690+Z710+Z717+Z731+Z721</f>
        <v>0</v>
      </c>
      <c r="AA374" s="32" t="n">
        <f aca="false">AA383+AA408+AA427+AA454+AA482+AA484+AA492+AA502+AA511+AA530+AA534+AA548+AA581+AA597+AA604+AA630+AA649+AA657+AA666+AA690+AA710+AA717+AA731+AA721</f>
        <v>0</v>
      </c>
      <c r="AB374" s="32" t="n">
        <f aca="false">AB383+AB408+AB427+AB454+AB482+AB484+AB492+AB502+AB511+AB530+AB534+AB548+AB581+AB597+AB604+AB630+AB649+AB657+AB666+AB690+AB710+AB717+AB731+AB721+AB537</f>
        <v>46575458</v>
      </c>
      <c r="AC374" s="32" t="n">
        <f aca="false">AC383+AC408+AC427+AC454+AC482+AC484+AC492+AC502+AC511+AC530+AC534+AC548+AC581+AC597+AC604+AC630+AC649+AC657+AC666+AC690+AC710+AC717+AC731+AC721+AC537</f>
        <v>139054400</v>
      </c>
      <c r="AD374" s="32" t="n">
        <f aca="false">AD383+AD408+AD427+AD454+AD482+AD484+AD492+AD502+AD511+AD530+AD534+AD548+AD581+AD597+AD604+AD630+AD649+AD657+AD666+AD690+AD710+AD717+AD731+AD721+AD537</f>
        <v>0</v>
      </c>
      <c r="AE374" s="32" t="n">
        <f aca="false">AE383+AE408+AE427+AE454+AE482+AE484+AE492+AE502+AE511+AE530+AE534+AE548+AE546+AE597+AE604+AE630+AE649+AE725+AE666+AE690+AE710+AE717+AE731+AE721+AE537+AE424</f>
        <v>185629858</v>
      </c>
      <c r="AF374" s="32" t="n">
        <f aca="false">AF383+AF408+AF427+AF454+AF482+AF484+AF492+AF502+AF511+AF530+AF534+AF548+AF546+AF597+AF604+AF630+AF649+AF725+AF666+AF690+AF710+AF717+AF731+AF721+AF537+AF424</f>
        <v>0</v>
      </c>
      <c r="AG374" s="32" t="n">
        <f aca="false">AG383+AG408+AG427+AG454+AG482+AG484+AG492+AG502+AG511+AG530+AG534+AG548+AG546+AG597+AG604+AG630+AG649+AG725+AG666+AG690+AG710+AG717+AG731+AG721+AG537+AG424</f>
        <v>185629858</v>
      </c>
      <c r="AH374" s="32" t="n">
        <f aca="false">AH383+AH408+AH427+AH454+AH482+AH484+AH492+AH502+AH511+AH530+AH534+AH548+AH546+AH597+AH604+AH630+AH649+AH725+AH666+AH690+AH710+AH717+AH731+AH721+AH537+AH424</f>
        <v>181716758</v>
      </c>
      <c r="AI374" s="32" t="n">
        <f aca="false">AI383+AI408+AI427+AI454+AI482+AI484+AI492+AI502+AI511+AI530+AI534+AI548+AI546+AI597+AI604+AI630+AI649+AI725+AI666+AI690+AI710+AI717+AI731+AI721+AI537+AI424</f>
        <v>46614742.53</v>
      </c>
      <c r="AJ374" s="33" t="n">
        <f aca="false">AI374/AH374*100</f>
        <v>25.6524181055442</v>
      </c>
    </row>
    <row r="375" s="34" customFormat="true" ht="0.75" hidden="false" customHeight="true" outlineLevel="0" collapsed="false">
      <c r="A375" s="111" t="s">
        <v>239</v>
      </c>
      <c r="B375" s="112" t="s">
        <v>47</v>
      </c>
      <c r="C375" s="112" t="s">
        <v>297</v>
      </c>
      <c r="D375" s="112" t="s">
        <v>188</v>
      </c>
      <c r="E375" s="112"/>
      <c r="F375" s="112"/>
      <c r="G375" s="112"/>
      <c r="H375" s="113" t="n">
        <f aca="false">H376+H377</f>
        <v>0</v>
      </c>
      <c r="I375" s="77" t="n">
        <f aca="false">I376+I377</f>
        <v>0</v>
      </c>
      <c r="J375" s="78" t="n">
        <f aca="false">J376+J377</f>
        <v>0</v>
      </c>
      <c r="K375" s="79" t="n">
        <f aca="false">K376+K377</f>
        <v>0</v>
      </c>
      <c r="L375" s="113" t="n">
        <f aca="false">L377</f>
        <v>0</v>
      </c>
      <c r="M375" s="32" t="n">
        <f aca="false">I375+J375+K375</f>
        <v>0</v>
      </c>
      <c r="N375" s="32" t="n">
        <f aca="false">J375+K375+L375</f>
        <v>0</v>
      </c>
      <c r="O375" s="32" t="n">
        <f aca="false">M375+N375</f>
        <v>0</v>
      </c>
      <c r="P375" s="32" t="n">
        <f aca="false">L375+M375+N375</f>
        <v>0</v>
      </c>
      <c r="Q375" s="28" t="n">
        <f aca="false">O375+P375</f>
        <v>0</v>
      </c>
      <c r="R375" s="32" t="n">
        <f aca="false">N375+O375+P375</f>
        <v>0</v>
      </c>
      <c r="S375" s="32" t="n">
        <f aca="false">Q375+R375</f>
        <v>0</v>
      </c>
      <c r="T375" s="32" t="n">
        <f aca="false">N375+P375+R375</f>
        <v>0</v>
      </c>
      <c r="U375" s="28" t="n">
        <f aca="false">M375+T375</f>
        <v>0</v>
      </c>
      <c r="V375" s="28" t="n">
        <f aca="false">U375-M375</f>
        <v>0</v>
      </c>
      <c r="W375" s="32" t="n">
        <f aca="false">Q375+S375+U375</f>
        <v>0</v>
      </c>
      <c r="X375" s="28" t="n">
        <f aca="false">U375+W375</f>
        <v>0</v>
      </c>
      <c r="Y375" s="32" t="n">
        <f aca="false">U375+V375+W375</f>
        <v>0</v>
      </c>
      <c r="Z375" s="32" t="n">
        <f aca="false">V375+W375+X375</f>
        <v>0</v>
      </c>
      <c r="AA375" s="32" t="n">
        <f aca="false">W375+X375+Y375</f>
        <v>0</v>
      </c>
      <c r="AB375" s="32" t="n">
        <f aca="false">X375+Y375+Z375</f>
        <v>0</v>
      </c>
      <c r="AC375" s="32" t="n">
        <f aca="false">Y375+Z375+AA375</f>
        <v>0</v>
      </c>
      <c r="AD375" s="32" t="n">
        <f aca="false">Z375+AA375+AB375</f>
        <v>0</v>
      </c>
      <c r="AE375" s="32" t="n">
        <f aca="false">AA375+AB375+AC375</f>
        <v>0</v>
      </c>
      <c r="AF375" s="32" t="n">
        <f aca="false">AB375+AC375+AD375</f>
        <v>0</v>
      </c>
      <c r="AG375" s="32" t="n">
        <f aca="false">AC375+AD375+AE375</f>
        <v>0</v>
      </c>
      <c r="AH375" s="32" t="n">
        <f aca="false">AD375+AE375+AF375</f>
        <v>0</v>
      </c>
      <c r="AI375" s="32" t="n">
        <f aca="false">AE375+AF375+AG375</f>
        <v>0</v>
      </c>
      <c r="AJ375" s="41" t="e">
        <f aca="false">AI375/AH375*100</f>
        <v>#DIV/0!</v>
      </c>
    </row>
    <row r="376" s="34" customFormat="true" ht="12.75" hidden="true" customHeight="false" outlineLevel="0" collapsed="false">
      <c r="A376" s="114" t="s">
        <v>298</v>
      </c>
      <c r="B376" s="115" t="s">
        <v>47</v>
      </c>
      <c r="C376" s="115" t="s">
        <v>297</v>
      </c>
      <c r="D376" s="115" t="s">
        <v>189</v>
      </c>
      <c r="E376" s="115" t="s">
        <v>96</v>
      </c>
      <c r="F376" s="115" t="s">
        <v>81</v>
      </c>
      <c r="G376" s="115"/>
      <c r="H376" s="116"/>
      <c r="I376" s="46"/>
      <c r="J376" s="47"/>
      <c r="K376" s="48"/>
      <c r="L376" s="116"/>
      <c r="M376" s="28" t="n">
        <f aca="false">I376+J376+K376</f>
        <v>0</v>
      </c>
      <c r="N376" s="32" t="n">
        <f aca="false">J376+K376+L376</f>
        <v>0</v>
      </c>
      <c r="O376" s="32" t="n">
        <f aca="false">M376+N376</f>
        <v>0</v>
      </c>
      <c r="P376" s="32" t="n">
        <f aca="false">L376+M376+N376</f>
        <v>0</v>
      </c>
      <c r="Q376" s="28" t="n">
        <f aca="false">O376+P376</f>
        <v>0</v>
      </c>
      <c r="R376" s="32" t="n">
        <f aca="false">N376+O376+P376</f>
        <v>0</v>
      </c>
      <c r="S376" s="28" t="n">
        <f aca="false">Q376+R376</f>
        <v>0</v>
      </c>
      <c r="T376" s="32" t="n">
        <f aca="false">N376+P376+R376</f>
        <v>0</v>
      </c>
      <c r="U376" s="28" t="n">
        <f aca="false">M376+T376</f>
        <v>0</v>
      </c>
      <c r="V376" s="28" t="n">
        <f aca="false">U376-M376</f>
        <v>0</v>
      </c>
      <c r="W376" s="32" t="n">
        <f aca="false">Q376+S376+U376</f>
        <v>0</v>
      </c>
      <c r="X376" s="28" t="n">
        <f aca="false">U376+W376</f>
        <v>0</v>
      </c>
      <c r="Y376" s="32" t="n">
        <f aca="false">U376+V376+W376</f>
        <v>0</v>
      </c>
      <c r="Z376" s="32" t="n">
        <f aca="false">V376+W376+X376</f>
        <v>0</v>
      </c>
      <c r="AA376" s="32" t="n">
        <f aca="false">W376+X376+Y376</f>
        <v>0</v>
      </c>
      <c r="AB376" s="28" t="n">
        <f aca="false">X376+Y376+Z376</f>
        <v>0</v>
      </c>
      <c r="AC376" s="28" t="n">
        <f aca="false">Y376+Z376+AA376</f>
        <v>0</v>
      </c>
      <c r="AD376" s="28" t="n">
        <f aca="false">Z376+AA376+AB376</f>
        <v>0</v>
      </c>
      <c r="AE376" s="28" t="n">
        <f aca="false">AA376+AB376+AC376</f>
        <v>0</v>
      </c>
      <c r="AF376" s="28" t="n">
        <f aca="false">AB376+AC376+AD376</f>
        <v>0</v>
      </c>
      <c r="AG376" s="28" t="n">
        <f aca="false">AC376+AD376+AE376</f>
        <v>0</v>
      </c>
      <c r="AH376" s="28" t="n">
        <f aca="false">AD376+AE376+AF376</f>
        <v>0</v>
      </c>
      <c r="AI376" s="28" t="n">
        <f aca="false">AE376+AF376+AG376</f>
        <v>0</v>
      </c>
      <c r="AJ376" s="41" t="e">
        <f aca="false">AI376/AH376*100</f>
        <v>#DIV/0!</v>
      </c>
    </row>
    <row r="377" s="34" customFormat="true" ht="12.75" hidden="true" customHeight="false" outlineLevel="0" collapsed="false">
      <c r="A377" s="117" t="s">
        <v>299</v>
      </c>
      <c r="B377" s="115" t="s">
        <v>47</v>
      </c>
      <c r="C377" s="115" t="s">
        <v>297</v>
      </c>
      <c r="D377" s="115" t="s">
        <v>189</v>
      </c>
      <c r="E377" s="115" t="s">
        <v>161</v>
      </c>
      <c r="F377" s="115" t="s">
        <v>162</v>
      </c>
      <c r="G377" s="115"/>
      <c r="H377" s="118"/>
      <c r="I377" s="53"/>
      <c r="J377" s="54"/>
      <c r="K377" s="55"/>
      <c r="L377" s="118"/>
      <c r="M377" s="28" t="n">
        <f aca="false">I377+J377+K377</f>
        <v>0</v>
      </c>
      <c r="N377" s="32" t="n">
        <f aca="false">J377+K377+L377</f>
        <v>0</v>
      </c>
      <c r="O377" s="32" t="n">
        <f aca="false">M377+N377</f>
        <v>0</v>
      </c>
      <c r="P377" s="32" t="n">
        <f aca="false">L377+M377+N377</f>
        <v>0</v>
      </c>
      <c r="Q377" s="28" t="n">
        <f aca="false">O377+P377</f>
        <v>0</v>
      </c>
      <c r="R377" s="32" t="n">
        <f aca="false">N377+O377+P377</f>
        <v>0</v>
      </c>
      <c r="S377" s="28" t="n">
        <f aca="false">Q377+R377</f>
        <v>0</v>
      </c>
      <c r="T377" s="32" t="n">
        <f aca="false">N377+P377+R377</f>
        <v>0</v>
      </c>
      <c r="U377" s="28" t="n">
        <f aca="false">M377+T377</f>
        <v>0</v>
      </c>
      <c r="V377" s="28" t="n">
        <f aca="false">U377-M377</f>
        <v>0</v>
      </c>
      <c r="W377" s="32" t="n">
        <f aca="false">Q377+S377+U377</f>
        <v>0</v>
      </c>
      <c r="X377" s="28" t="n">
        <f aca="false">U377+W377</f>
        <v>0</v>
      </c>
      <c r="Y377" s="32" t="n">
        <f aca="false">U377+V377+W377</f>
        <v>0</v>
      </c>
      <c r="Z377" s="32" t="n">
        <f aca="false">V377+W377+X377</f>
        <v>0</v>
      </c>
      <c r="AA377" s="32" t="n">
        <f aca="false">W377+X377+Y377</f>
        <v>0</v>
      </c>
      <c r="AB377" s="28" t="n">
        <f aca="false">X377+Y377+Z377</f>
        <v>0</v>
      </c>
      <c r="AC377" s="28" t="n">
        <f aca="false">Y377+Z377+AA377</f>
        <v>0</v>
      </c>
      <c r="AD377" s="28" t="n">
        <f aca="false">Z377+AA377+AB377</f>
        <v>0</v>
      </c>
      <c r="AE377" s="28" t="n">
        <f aca="false">AA377+AB377+AC377</f>
        <v>0</v>
      </c>
      <c r="AF377" s="28" t="n">
        <f aca="false">AB377+AC377+AD377</f>
        <v>0</v>
      </c>
      <c r="AG377" s="28" t="n">
        <f aca="false">AC377+AD377+AE377</f>
        <v>0</v>
      </c>
      <c r="AH377" s="28" t="n">
        <f aca="false">AD377+AE377+AF377</f>
        <v>0</v>
      </c>
      <c r="AI377" s="28" t="n">
        <f aca="false">AE377+AF377+AG377</f>
        <v>0</v>
      </c>
      <c r="AJ377" s="41" t="e">
        <f aca="false">AI377/AH377*100</f>
        <v>#DIV/0!</v>
      </c>
    </row>
    <row r="378" s="34" customFormat="true" ht="12.75" hidden="true" customHeight="false" outlineLevel="0" collapsed="false">
      <c r="A378" s="117"/>
      <c r="B378" s="115" t="s">
        <v>47</v>
      </c>
      <c r="C378" s="115" t="s">
        <v>297</v>
      </c>
      <c r="D378" s="115" t="s">
        <v>155</v>
      </c>
      <c r="E378" s="115" t="s">
        <v>96</v>
      </c>
      <c r="F378" s="115" t="s">
        <v>81</v>
      </c>
      <c r="G378" s="115"/>
      <c r="H378" s="118"/>
      <c r="I378" s="53"/>
      <c r="J378" s="54"/>
      <c r="K378" s="55"/>
      <c r="L378" s="118"/>
      <c r="M378" s="28" t="n">
        <f aca="false">I378+J378+K378</f>
        <v>0</v>
      </c>
      <c r="N378" s="32" t="n">
        <f aca="false">J378+K378+L378</f>
        <v>0</v>
      </c>
      <c r="O378" s="32" t="n">
        <f aca="false">M378+N378</f>
        <v>0</v>
      </c>
      <c r="P378" s="32" t="n">
        <f aca="false">L378+M378+N378</f>
        <v>0</v>
      </c>
      <c r="Q378" s="28" t="n">
        <f aca="false">O378+P378</f>
        <v>0</v>
      </c>
      <c r="R378" s="32" t="n">
        <f aca="false">N378+O378+P378</f>
        <v>0</v>
      </c>
      <c r="S378" s="28" t="n">
        <f aca="false">Q378+R378</f>
        <v>0</v>
      </c>
      <c r="T378" s="32" t="n">
        <f aca="false">N378+P378+R378</f>
        <v>0</v>
      </c>
      <c r="U378" s="28" t="n">
        <f aca="false">M378+T378</f>
        <v>0</v>
      </c>
      <c r="V378" s="28" t="n">
        <f aca="false">U378-M378</f>
        <v>0</v>
      </c>
      <c r="W378" s="32" t="n">
        <f aca="false">Q378+S378+U378</f>
        <v>0</v>
      </c>
      <c r="X378" s="28" t="n">
        <f aca="false">U378+W378</f>
        <v>0</v>
      </c>
      <c r="Y378" s="32" t="n">
        <f aca="false">U378+V378+W378</f>
        <v>0</v>
      </c>
      <c r="Z378" s="32" t="n">
        <f aca="false">V378+W378+X378</f>
        <v>0</v>
      </c>
      <c r="AA378" s="32" t="n">
        <f aca="false">W378+X378+Y378</f>
        <v>0</v>
      </c>
      <c r="AB378" s="28" t="n">
        <f aca="false">X378+Y378+Z378</f>
        <v>0</v>
      </c>
      <c r="AC378" s="28" t="n">
        <f aca="false">Y378+Z378+AA378</f>
        <v>0</v>
      </c>
      <c r="AD378" s="28" t="n">
        <f aca="false">Z378+AA378+AB378</f>
        <v>0</v>
      </c>
      <c r="AE378" s="28" t="n">
        <f aca="false">AA378+AB378+AC378</f>
        <v>0</v>
      </c>
      <c r="AF378" s="28" t="n">
        <f aca="false">AB378+AC378+AD378</f>
        <v>0</v>
      </c>
      <c r="AG378" s="28" t="n">
        <f aca="false">AC378+AD378+AE378</f>
        <v>0</v>
      </c>
      <c r="AH378" s="28" t="n">
        <f aca="false">AD378+AE378+AF378</f>
        <v>0</v>
      </c>
      <c r="AI378" s="28" t="n">
        <f aca="false">AE378+AF378+AG378</f>
        <v>0</v>
      </c>
      <c r="AJ378" s="41" t="e">
        <f aca="false">AI378/AH378*100</f>
        <v>#DIV/0!</v>
      </c>
    </row>
    <row r="379" s="34" customFormat="true" ht="12.75" hidden="true" customHeight="false" outlineLevel="0" collapsed="false">
      <c r="A379" s="119" t="s">
        <v>239</v>
      </c>
      <c r="B379" s="115" t="s">
        <v>47</v>
      </c>
      <c r="C379" s="115" t="s">
        <v>297</v>
      </c>
      <c r="D379" s="115" t="s">
        <v>155</v>
      </c>
      <c r="E379" s="115" t="s">
        <v>161</v>
      </c>
      <c r="F379" s="115" t="s">
        <v>162</v>
      </c>
      <c r="G379" s="115"/>
      <c r="H379" s="118"/>
      <c r="I379" s="53"/>
      <c r="J379" s="54"/>
      <c r="K379" s="55"/>
      <c r="L379" s="118"/>
      <c r="M379" s="28" t="n">
        <f aca="false">I379+J379+K379</f>
        <v>0</v>
      </c>
      <c r="N379" s="32" t="n">
        <f aca="false">J379+K379+L379</f>
        <v>0</v>
      </c>
      <c r="O379" s="32" t="n">
        <f aca="false">M379+N379</f>
        <v>0</v>
      </c>
      <c r="P379" s="32" t="n">
        <f aca="false">L379+M379+N379</f>
        <v>0</v>
      </c>
      <c r="Q379" s="28" t="n">
        <f aca="false">O379+P379</f>
        <v>0</v>
      </c>
      <c r="R379" s="32" t="n">
        <f aca="false">N379+O379+P379</f>
        <v>0</v>
      </c>
      <c r="S379" s="28" t="n">
        <f aca="false">Q379+R379</f>
        <v>0</v>
      </c>
      <c r="T379" s="32" t="n">
        <f aca="false">N379+P379+R379</f>
        <v>0</v>
      </c>
      <c r="U379" s="28" t="n">
        <f aca="false">M379+T379</f>
        <v>0</v>
      </c>
      <c r="V379" s="28" t="n">
        <f aca="false">U379-M379</f>
        <v>0</v>
      </c>
      <c r="W379" s="32" t="n">
        <f aca="false">Q379+S379+U379</f>
        <v>0</v>
      </c>
      <c r="X379" s="28" t="n">
        <f aca="false">U379+W379</f>
        <v>0</v>
      </c>
      <c r="Y379" s="32" t="n">
        <f aca="false">U379+V379+W379</f>
        <v>0</v>
      </c>
      <c r="Z379" s="32" t="n">
        <f aca="false">V379+W379+X379</f>
        <v>0</v>
      </c>
      <c r="AA379" s="32" t="n">
        <f aca="false">W379+X379+Y379</f>
        <v>0</v>
      </c>
      <c r="AB379" s="28" t="n">
        <f aca="false">X379+Y379+Z379</f>
        <v>0</v>
      </c>
      <c r="AC379" s="28" t="n">
        <f aca="false">Y379+Z379+AA379</f>
        <v>0</v>
      </c>
      <c r="AD379" s="28" t="n">
        <f aca="false">Z379+AA379+AB379</f>
        <v>0</v>
      </c>
      <c r="AE379" s="28" t="n">
        <f aca="false">AA379+AB379+AC379</f>
        <v>0</v>
      </c>
      <c r="AF379" s="28" t="n">
        <f aca="false">AB379+AC379+AD379</f>
        <v>0</v>
      </c>
      <c r="AG379" s="28" t="n">
        <f aca="false">AC379+AD379+AE379</f>
        <v>0</v>
      </c>
      <c r="AH379" s="28" t="n">
        <f aca="false">AD379+AE379+AF379</f>
        <v>0</v>
      </c>
      <c r="AI379" s="28" t="n">
        <f aca="false">AE379+AF379+AG379</f>
        <v>0</v>
      </c>
      <c r="AJ379" s="41" t="e">
        <f aca="false">AI379/AH379*100</f>
        <v>#DIV/0!</v>
      </c>
    </row>
    <row r="380" s="34" customFormat="true" ht="12.75" hidden="true" customHeight="false" outlineLevel="0" collapsed="false">
      <c r="A380" s="119"/>
      <c r="B380" s="115" t="s">
        <v>47</v>
      </c>
      <c r="C380" s="115" t="s">
        <v>297</v>
      </c>
      <c r="D380" s="115" t="s">
        <v>156</v>
      </c>
      <c r="E380" s="115" t="s">
        <v>96</v>
      </c>
      <c r="F380" s="115" t="s">
        <v>81</v>
      </c>
      <c r="G380" s="115"/>
      <c r="H380" s="118"/>
      <c r="I380" s="53"/>
      <c r="J380" s="54"/>
      <c r="K380" s="55"/>
      <c r="L380" s="118"/>
      <c r="M380" s="28" t="n">
        <f aca="false">I380+J380+K380</f>
        <v>0</v>
      </c>
      <c r="N380" s="32" t="n">
        <f aca="false">J380+K380+L380</f>
        <v>0</v>
      </c>
      <c r="O380" s="32" t="n">
        <f aca="false">M380+N380</f>
        <v>0</v>
      </c>
      <c r="P380" s="32" t="n">
        <f aca="false">L380+M380+N380</f>
        <v>0</v>
      </c>
      <c r="Q380" s="28" t="n">
        <f aca="false">O380+P380</f>
        <v>0</v>
      </c>
      <c r="R380" s="32" t="n">
        <f aca="false">N380+O380+P380</f>
        <v>0</v>
      </c>
      <c r="S380" s="28" t="n">
        <f aca="false">Q380+R380</f>
        <v>0</v>
      </c>
      <c r="T380" s="32" t="n">
        <f aca="false">N380+P380+R380</f>
        <v>0</v>
      </c>
      <c r="U380" s="28" t="n">
        <f aca="false">M380+T380</f>
        <v>0</v>
      </c>
      <c r="V380" s="28" t="n">
        <f aca="false">U380-M380</f>
        <v>0</v>
      </c>
      <c r="W380" s="32" t="n">
        <f aca="false">Q380+S380+U380</f>
        <v>0</v>
      </c>
      <c r="X380" s="28" t="n">
        <f aca="false">U380+W380</f>
        <v>0</v>
      </c>
      <c r="Y380" s="32" t="n">
        <f aca="false">U380+V380+W380</f>
        <v>0</v>
      </c>
      <c r="Z380" s="32" t="n">
        <f aca="false">V380+W380+X380</f>
        <v>0</v>
      </c>
      <c r="AA380" s="32" t="n">
        <f aca="false">W380+X380+Y380</f>
        <v>0</v>
      </c>
      <c r="AB380" s="28" t="n">
        <f aca="false">X380+Y380+Z380</f>
        <v>0</v>
      </c>
      <c r="AC380" s="28" t="n">
        <f aca="false">Y380+Z380+AA380</f>
        <v>0</v>
      </c>
      <c r="AD380" s="28" t="n">
        <f aca="false">Z380+AA380+AB380</f>
        <v>0</v>
      </c>
      <c r="AE380" s="28" t="n">
        <f aca="false">AA380+AB380+AC380</f>
        <v>0</v>
      </c>
      <c r="AF380" s="28" t="n">
        <f aca="false">AB380+AC380+AD380</f>
        <v>0</v>
      </c>
      <c r="AG380" s="28" t="n">
        <f aca="false">AC380+AD380+AE380</f>
        <v>0</v>
      </c>
      <c r="AH380" s="28" t="n">
        <f aca="false">AD380+AE380+AF380</f>
        <v>0</v>
      </c>
      <c r="AI380" s="28" t="n">
        <f aca="false">AE380+AF380+AG380</f>
        <v>0</v>
      </c>
      <c r="AJ380" s="41" t="e">
        <f aca="false">AI380/AH380*100</f>
        <v>#DIV/0!</v>
      </c>
    </row>
    <row r="381" s="34" customFormat="true" ht="12.75" hidden="true" customHeight="false" outlineLevel="0" collapsed="false">
      <c r="A381" s="119"/>
      <c r="B381" s="115" t="s">
        <v>47</v>
      </c>
      <c r="C381" s="115" t="s">
        <v>297</v>
      </c>
      <c r="D381" s="115" t="s">
        <v>156</v>
      </c>
      <c r="E381" s="115" t="s">
        <v>96</v>
      </c>
      <c r="F381" s="115" t="s">
        <v>85</v>
      </c>
      <c r="G381" s="115"/>
      <c r="H381" s="118"/>
      <c r="I381" s="53"/>
      <c r="J381" s="54"/>
      <c r="K381" s="55"/>
      <c r="L381" s="118"/>
      <c r="M381" s="28" t="n">
        <f aca="false">I381+J381+K381</f>
        <v>0</v>
      </c>
      <c r="N381" s="32" t="n">
        <f aca="false">J381+K381+L381</f>
        <v>0</v>
      </c>
      <c r="O381" s="32" t="n">
        <f aca="false">M381+N381</f>
        <v>0</v>
      </c>
      <c r="P381" s="32" t="n">
        <f aca="false">L381+M381+N381</f>
        <v>0</v>
      </c>
      <c r="Q381" s="28" t="n">
        <f aca="false">O381+P381</f>
        <v>0</v>
      </c>
      <c r="R381" s="32" t="n">
        <f aca="false">N381+O381+P381</f>
        <v>0</v>
      </c>
      <c r="S381" s="28" t="n">
        <f aca="false">Q381+R381</f>
        <v>0</v>
      </c>
      <c r="T381" s="32" t="n">
        <f aca="false">N381+P381+R381</f>
        <v>0</v>
      </c>
      <c r="U381" s="28" t="n">
        <f aca="false">M381+T381</f>
        <v>0</v>
      </c>
      <c r="V381" s="28" t="n">
        <f aca="false">U381-M381</f>
        <v>0</v>
      </c>
      <c r="W381" s="32" t="n">
        <f aca="false">Q381+S381+U381</f>
        <v>0</v>
      </c>
      <c r="X381" s="28" t="n">
        <f aca="false">U381+W381</f>
        <v>0</v>
      </c>
      <c r="Y381" s="32" t="n">
        <f aca="false">U381+V381+W381</f>
        <v>0</v>
      </c>
      <c r="Z381" s="32" t="n">
        <f aca="false">V381+W381+X381</f>
        <v>0</v>
      </c>
      <c r="AA381" s="32" t="n">
        <f aca="false">W381+X381+Y381</f>
        <v>0</v>
      </c>
      <c r="AB381" s="28" t="n">
        <f aca="false">X381+Y381+Z381</f>
        <v>0</v>
      </c>
      <c r="AC381" s="28" t="n">
        <f aca="false">Y381+Z381+AA381</f>
        <v>0</v>
      </c>
      <c r="AD381" s="28" t="n">
        <f aca="false">Z381+AA381+AB381</f>
        <v>0</v>
      </c>
      <c r="AE381" s="28" t="n">
        <f aca="false">AA381+AB381+AC381</f>
        <v>0</v>
      </c>
      <c r="AF381" s="28" t="n">
        <f aca="false">AB381+AC381+AD381</f>
        <v>0</v>
      </c>
      <c r="AG381" s="28" t="n">
        <f aca="false">AC381+AD381+AE381</f>
        <v>0</v>
      </c>
      <c r="AH381" s="28" t="n">
        <f aca="false">AD381+AE381+AF381</f>
        <v>0</v>
      </c>
      <c r="AI381" s="28" t="n">
        <f aca="false">AE381+AF381+AG381</f>
        <v>0</v>
      </c>
      <c r="AJ381" s="41" t="e">
        <f aca="false">AI381/AH381*100</f>
        <v>#DIV/0!</v>
      </c>
    </row>
    <row r="382" s="34" customFormat="true" ht="12.75" hidden="true" customHeight="false" outlineLevel="0" collapsed="false">
      <c r="A382" s="119"/>
      <c r="B382" s="115" t="s">
        <v>47</v>
      </c>
      <c r="C382" s="115" t="s">
        <v>297</v>
      </c>
      <c r="D382" s="115" t="s">
        <v>156</v>
      </c>
      <c r="E382" s="115" t="s">
        <v>161</v>
      </c>
      <c r="F382" s="115" t="s">
        <v>162</v>
      </c>
      <c r="G382" s="115"/>
      <c r="H382" s="118"/>
      <c r="I382" s="53"/>
      <c r="J382" s="54"/>
      <c r="K382" s="55"/>
      <c r="L382" s="118"/>
      <c r="M382" s="28" t="n">
        <f aca="false">I382+J382+K382</f>
        <v>0</v>
      </c>
      <c r="N382" s="32" t="n">
        <f aca="false">J382+K382+L382</f>
        <v>0</v>
      </c>
      <c r="O382" s="32" t="n">
        <f aca="false">M382+N382</f>
        <v>0</v>
      </c>
      <c r="P382" s="32" t="n">
        <f aca="false">L382+M382+N382</f>
        <v>0</v>
      </c>
      <c r="Q382" s="28" t="n">
        <f aca="false">O382+P382</f>
        <v>0</v>
      </c>
      <c r="R382" s="32" t="n">
        <f aca="false">N382+O382+P382</f>
        <v>0</v>
      </c>
      <c r="S382" s="28" t="n">
        <f aca="false">Q382+R382</f>
        <v>0</v>
      </c>
      <c r="T382" s="32" t="n">
        <f aca="false">N382+P382+R382</f>
        <v>0</v>
      </c>
      <c r="U382" s="28" t="n">
        <f aca="false">M382+T382</f>
        <v>0</v>
      </c>
      <c r="V382" s="28" t="n">
        <f aca="false">U382-M382</f>
        <v>0</v>
      </c>
      <c r="W382" s="32" t="n">
        <f aca="false">Q382+S382+U382</f>
        <v>0</v>
      </c>
      <c r="X382" s="28" t="n">
        <f aca="false">U382+W382</f>
        <v>0</v>
      </c>
      <c r="Y382" s="32" t="n">
        <f aca="false">U382+V382+W382</f>
        <v>0</v>
      </c>
      <c r="Z382" s="32" t="n">
        <f aca="false">V382+W382+X382</f>
        <v>0</v>
      </c>
      <c r="AA382" s="32" t="n">
        <f aca="false">W382+X382+Y382</f>
        <v>0</v>
      </c>
      <c r="AB382" s="28" t="n">
        <f aca="false">X382+Y382+Z382</f>
        <v>0</v>
      </c>
      <c r="AC382" s="28" t="n">
        <f aca="false">Y382+Z382+AA382</f>
        <v>0</v>
      </c>
      <c r="AD382" s="28" t="n">
        <f aca="false">Z382+AA382+AB382</f>
        <v>0</v>
      </c>
      <c r="AE382" s="28" t="n">
        <f aca="false">AA382+AB382+AC382</f>
        <v>0</v>
      </c>
      <c r="AF382" s="28" t="n">
        <f aca="false">AB382+AC382+AD382</f>
        <v>0</v>
      </c>
      <c r="AG382" s="28" t="n">
        <f aca="false">AC382+AD382+AE382</f>
        <v>0</v>
      </c>
      <c r="AH382" s="28" t="n">
        <f aca="false">AD382+AE382+AF382</f>
        <v>0</v>
      </c>
      <c r="AI382" s="28" t="n">
        <f aca="false">AE382+AF382+AG382</f>
        <v>0</v>
      </c>
      <c r="AJ382" s="41" t="e">
        <f aca="false">AI382/AH382*100</f>
        <v>#DIV/0!</v>
      </c>
    </row>
    <row r="383" s="109" customFormat="true" ht="12.75" hidden="false" customHeight="false" outlineLevel="0" collapsed="false">
      <c r="A383" s="89" t="s">
        <v>300</v>
      </c>
      <c r="B383" s="36" t="s">
        <v>47</v>
      </c>
      <c r="C383" s="36" t="s">
        <v>301</v>
      </c>
      <c r="D383" s="36" t="s">
        <v>302</v>
      </c>
      <c r="E383" s="36"/>
      <c r="F383" s="36"/>
      <c r="G383" s="36"/>
      <c r="H383" s="37" t="n">
        <f aca="false">H384</f>
        <v>35702021</v>
      </c>
      <c r="I383" s="38" t="n">
        <f aca="false">I384</f>
        <v>28894620</v>
      </c>
      <c r="J383" s="39" t="n">
        <f aca="false">J384</f>
        <v>0</v>
      </c>
      <c r="K383" s="40" t="n">
        <f aca="false">K384</f>
        <v>0</v>
      </c>
      <c r="L383" s="37" t="n">
        <f aca="false">L384</f>
        <v>0</v>
      </c>
      <c r="M383" s="28" t="n">
        <f aca="false">M384</f>
        <v>22158678</v>
      </c>
      <c r="N383" s="28" t="n">
        <f aca="false">N384</f>
        <v>1228853.4</v>
      </c>
      <c r="O383" s="28" t="n">
        <f aca="false">M383+N383</f>
        <v>23387531.4</v>
      </c>
      <c r="P383" s="28" t="n">
        <f aca="false">P384</f>
        <v>483994</v>
      </c>
      <c r="Q383" s="28" t="n">
        <f aca="false">O383+P383</f>
        <v>23871525.4</v>
      </c>
      <c r="R383" s="28" t="n">
        <f aca="false">R384</f>
        <v>294707.53</v>
      </c>
      <c r="S383" s="28" t="n">
        <f aca="false">Q383+R383</f>
        <v>24166232.93</v>
      </c>
      <c r="T383" s="28" t="n">
        <f aca="false">T384</f>
        <v>1907554.93</v>
      </c>
      <c r="U383" s="28" t="n">
        <f aca="false">M383+T383</f>
        <v>24066232.93</v>
      </c>
      <c r="V383" s="28" t="n">
        <f aca="false">U383-M383</f>
        <v>1907554.93</v>
      </c>
      <c r="W383" s="28" t="n">
        <f aca="false">W384</f>
        <v>0</v>
      </c>
      <c r="X383" s="28" t="n">
        <f aca="false">X384</f>
        <v>7184974</v>
      </c>
      <c r="Y383" s="28" t="n">
        <f aca="false">Y384</f>
        <v>7287859</v>
      </c>
      <c r="Z383" s="28" t="n">
        <f aca="false">Z384</f>
        <v>0</v>
      </c>
      <c r="AA383" s="28" t="n">
        <f aca="false">AA384</f>
        <v>0</v>
      </c>
      <c r="AB383" s="28" t="n">
        <f aca="false">AB384</f>
        <v>9982886</v>
      </c>
      <c r="AC383" s="28" t="n">
        <f aca="false">AC384</f>
        <v>0</v>
      </c>
      <c r="AD383" s="28" t="n">
        <f aca="false">AD384</f>
        <v>0</v>
      </c>
      <c r="AE383" s="28" t="n">
        <f aca="false">AE384</f>
        <v>9982886</v>
      </c>
      <c r="AF383" s="28" t="n">
        <f aca="false">AF384</f>
        <v>0</v>
      </c>
      <c r="AG383" s="28" t="n">
        <f aca="false">AG384</f>
        <v>9982886</v>
      </c>
      <c r="AH383" s="28" t="n">
        <f aca="false">AH384</f>
        <v>9982886</v>
      </c>
      <c r="AI383" s="28" t="n">
        <f aca="false">AI384</f>
        <v>3426289.61</v>
      </c>
      <c r="AJ383" s="41" t="n">
        <f aca="false">AI383/AH383*100</f>
        <v>34.3216341446752</v>
      </c>
    </row>
    <row r="384" s="109" customFormat="true" ht="12" hidden="false" customHeight="true" outlineLevel="0" collapsed="false">
      <c r="A384" s="56" t="s">
        <v>174</v>
      </c>
      <c r="B384" s="44" t="s">
        <v>47</v>
      </c>
      <c r="C384" s="44" t="s">
        <v>301</v>
      </c>
      <c r="D384" s="44" t="s">
        <v>302</v>
      </c>
      <c r="E384" s="44" t="s">
        <v>175</v>
      </c>
      <c r="F384" s="44"/>
      <c r="G384" s="51"/>
      <c r="H384" s="37" t="n">
        <f aca="false">SUM(H385:H395)</f>
        <v>35702021</v>
      </c>
      <c r="I384" s="38" t="n">
        <f aca="false">I385+I386+I387+I388+I389+I390+I391+I392+I393+I394+I395</f>
        <v>28894620</v>
      </c>
      <c r="J384" s="39"/>
      <c r="K384" s="40"/>
      <c r="L384" s="37"/>
      <c r="M384" s="49" t="n">
        <f aca="false">M396</f>
        <v>22158678</v>
      </c>
      <c r="N384" s="49" t="n">
        <f aca="false">N385+N386+N387+N388+N389+N390+N391+N392+N393+N394+N395</f>
        <v>1228853.4</v>
      </c>
      <c r="O384" s="28" t="n">
        <f aca="false">M384+N384</f>
        <v>23387531.4</v>
      </c>
      <c r="P384" s="49" t="n">
        <f aca="false">P385+P386+P387+P388+P389+P390+P391+P392+P393+P394+P395</f>
        <v>483994</v>
      </c>
      <c r="Q384" s="28" t="n">
        <f aca="false">O384+P384</f>
        <v>23871525.4</v>
      </c>
      <c r="R384" s="49" t="n">
        <f aca="false">R385+R386+R387+R388+R389+R390+R391+R392+R393+R394+R395</f>
        <v>294707.53</v>
      </c>
      <c r="S384" s="49" t="n">
        <f aca="false">Q384+R384</f>
        <v>24166232.93</v>
      </c>
      <c r="T384" s="49" t="n">
        <f aca="false">T385+T386+T387+T388+T389+T390+T391+T392+T393+T394+T395</f>
        <v>1907554.93</v>
      </c>
      <c r="U384" s="49" t="n">
        <f aca="false">M384+T384</f>
        <v>24066232.93</v>
      </c>
      <c r="V384" s="49" t="n">
        <f aca="false">U384-M384</f>
        <v>1907554.93</v>
      </c>
      <c r="W384" s="49" t="n">
        <v>0</v>
      </c>
      <c r="X384" s="49" t="n">
        <f aca="false">X396</f>
        <v>7184974</v>
      </c>
      <c r="Y384" s="49" t="n">
        <f aca="false">Y396</f>
        <v>7287859</v>
      </c>
      <c r="Z384" s="49" t="n">
        <f aca="false">Z396</f>
        <v>0</v>
      </c>
      <c r="AA384" s="49"/>
      <c r="AB384" s="49" t="n">
        <f aca="false">AB396</f>
        <v>9982886</v>
      </c>
      <c r="AC384" s="49" t="n">
        <f aca="false">AC396</f>
        <v>0</v>
      </c>
      <c r="AD384" s="49" t="n">
        <f aca="false">AD396</f>
        <v>0</v>
      </c>
      <c r="AE384" s="49" t="n">
        <f aca="false">AE396</f>
        <v>9982886</v>
      </c>
      <c r="AF384" s="49" t="n">
        <f aca="false">AF396</f>
        <v>0</v>
      </c>
      <c r="AG384" s="49" t="n">
        <f aca="false">AG396</f>
        <v>9982886</v>
      </c>
      <c r="AH384" s="49" t="n">
        <f aca="false">AH396</f>
        <v>9982886</v>
      </c>
      <c r="AI384" s="49" t="n">
        <f aca="false">AI396</f>
        <v>3426289.61</v>
      </c>
      <c r="AJ384" s="41" t="n">
        <f aca="false">AI384/AH384*100</f>
        <v>34.3216341446752</v>
      </c>
    </row>
    <row r="385" s="11" customFormat="true" ht="4.5" hidden="true" customHeight="true" outlineLevel="0" collapsed="false">
      <c r="A385" s="50" t="s">
        <v>174</v>
      </c>
      <c r="B385" s="51" t="s">
        <v>47</v>
      </c>
      <c r="C385" s="51" t="s">
        <v>301</v>
      </c>
      <c r="D385" s="51" t="s">
        <v>302</v>
      </c>
      <c r="E385" s="51" t="s">
        <v>275</v>
      </c>
      <c r="F385" s="51" t="s">
        <v>162</v>
      </c>
      <c r="G385" s="51" t="s">
        <v>56</v>
      </c>
      <c r="H385" s="52" t="n">
        <v>19214100</v>
      </c>
      <c r="I385" s="53" t="n">
        <v>19214100</v>
      </c>
      <c r="J385" s="54"/>
      <c r="K385" s="55"/>
      <c r="L385" s="52"/>
      <c r="M385" s="41" t="n">
        <f aca="false">I385+J385+K385</f>
        <v>19214100</v>
      </c>
      <c r="N385" s="41" t="n">
        <f aca="false">J385+K385+L385</f>
        <v>0</v>
      </c>
      <c r="O385" s="28" t="n">
        <f aca="false">M385+N385</f>
        <v>19214100</v>
      </c>
      <c r="P385" s="41" t="n">
        <v>371747</v>
      </c>
      <c r="Q385" s="28" t="n">
        <f aca="false">O385+P385</f>
        <v>19585847</v>
      </c>
      <c r="R385" s="41" t="n">
        <v>-679712</v>
      </c>
      <c r="S385" s="41" t="n">
        <f aca="false">Q385+R385</f>
        <v>18906135</v>
      </c>
      <c r="T385" s="41" t="n">
        <f aca="false">N385+P385+R385</f>
        <v>-307965</v>
      </c>
      <c r="U385" s="41" t="n">
        <f aca="false">M385+T385</f>
        <v>18906135</v>
      </c>
      <c r="V385" s="41" t="n">
        <f aca="false">U385-M385</f>
        <v>-307965</v>
      </c>
      <c r="W385" s="41" t="n">
        <f aca="false">Q385+S385+U385</f>
        <v>57398117</v>
      </c>
      <c r="X385" s="28" t="n">
        <f aca="false">U385+W385</f>
        <v>76304252</v>
      </c>
      <c r="Y385" s="41" t="n">
        <f aca="false">U385+V385+W385</f>
        <v>75996287</v>
      </c>
      <c r="Z385" s="41" t="n">
        <f aca="false">V385+W385+X385</f>
        <v>133394404</v>
      </c>
      <c r="AA385" s="41" t="n">
        <f aca="false">W385+X385+Y385</f>
        <v>209698656</v>
      </c>
      <c r="AB385" s="41" t="n">
        <f aca="false">X385+Y385+Z385</f>
        <v>285694943</v>
      </c>
      <c r="AC385" s="41" t="n">
        <f aca="false">Y385+Z385+AA385</f>
        <v>419089347</v>
      </c>
      <c r="AD385" s="41" t="n">
        <f aca="false">Z385+AA385+AB385</f>
        <v>628788003</v>
      </c>
      <c r="AE385" s="41" t="n">
        <f aca="false">AA385+AB385+AC385</f>
        <v>914482946</v>
      </c>
      <c r="AF385" s="41" t="n">
        <f aca="false">AB385+AC385+AD385</f>
        <v>1333572293</v>
      </c>
      <c r="AG385" s="41" t="n">
        <f aca="false">AC385+AD385+AE385</f>
        <v>1962360296</v>
      </c>
      <c r="AH385" s="41" t="n">
        <f aca="false">AD385+AE385+AF385</f>
        <v>2876843242</v>
      </c>
      <c r="AI385" s="41" t="n">
        <f aca="false">AE385+AF385+AG385</f>
        <v>4210415535</v>
      </c>
      <c r="AJ385" s="41" t="n">
        <f aca="false">AI385/AH385*100</f>
        <v>146.355403503769</v>
      </c>
    </row>
    <row r="386" customFormat="false" ht="12.75" hidden="true" customHeight="false" outlineLevel="0" collapsed="false">
      <c r="A386" s="50" t="s">
        <v>174</v>
      </c>
      <c r="B386" s="51" t="s">
        <v>47</v>
      </c>
      <c r="C386" s="51" t="s">
        <v>301</v>
      </c>
      <c r="D386" s="51" t="s">
        <v>302</v>
      </c>
      <c r="E386" s="51" t="s">
        <v>275</v>
      </c>
      <c r="F386" s="51" t="s">
        <v>162</v>
      </c>
      <c r="G386" s="51" t="s">
        <v>90</v>
      </c>
      <c r="H386" s="52" t="n">
        <v>66000</v>
      </c>
      <c r="I386" s="53" t="n">
        <v>66000</v>
      </c>
      <c r="J386" s="54"/>
      <c r="K386" s="55"/>
      <c r="L386" s="52"/>
      <c r="M386" s="41" t="n">
        <f aca="false">I386+J386+K386</f>
        <v>66000</v>
      </c>
      <c r="N386" s="60" t="n">
        <v>84500</v>
      </c>
      <c r="O386" s="28" t="n">
        <f aca="false">M386+N386</f>
        <v>150500</v>
      </c>
      <c r="P386" s="41"/>
      <c r="Q386" s="28" t="n">
        <f aca="false">O386+P386</f>
        <v>150500</v>
      </c>
      <c r="R386" s="41" t="n">
        <v>-5800</v>
      </c>
      <c r="S386" s="41" t="n">
        <f aca="false">Q386+R386</f>
        <v>144700</v>
      </c>
      <c r="T386" s="41" t="n">
        <f aca="false">N386+P386+R386</f>
        <v>78700</v>
      </c>
      <c r="U386" s="41" t="n">
        <f aca="false">M386+T386</f>
        <v>144700</v>
      </c>
      <c r="V386" s="41" t="n">
        <f aca="false">U386-M386</f>
        <v>78700</v>
      </c>
      <c r="W386" s="41" t="n">
        <f aca="false">Q386+S386+U386</f>
        <v>439900</v>
      </c>
      <c r="X386" s="28" t="n">
        <f aca="false">U386+W386</f>
        <v>584600</v>
      </c>
      <c r="Y386" s="41" t="n">
        <f aca="false">U386+V386+W386</f>
        <v>663300</v>
      </c>
      <c r="Z386" s="41" t="n">
        <f aca="false">V386+W386+X386</f>
        <v>1103200</v>
      </c>
      <c r="AA386" s="41" t="n">
        <f aca="false">W386+X386+Y386</f>
        <v>1687800</v>
      </c>
      <c r="AB386" s="41" t="n">
        <f aca="false">X386+Y386+Z386</f>
        <v>2351100</v>
      </c>
      <c r="AC386" s="41" t="n">
        <f aca="false">Y386+Z386+AA386</f>
        <v>3454300</v>
      </c>
      <c r="AD386" s="41" t="n">
        <f aca="false">Z386+AA386+AB386</f>
        <v>5142100</v>
      </c>
      <c r="AE386" s="41" t="n">
        <f aca="false">AA386+AB386+AC386</f>
        <v>7493200</v>
      </c>
      <c r="AF386" s="41" t="n">
        <f aca="false">AB386+AC386+AD386</f>
        <v>10947500</v>
      </c>
      <c r="AG386" s="41" t="n">
        <f aca="false">AC386+AD386+AE386</f>
        <v>16089600</v>
      </c>
      <c r="AH386" s="41" t="n">
        <f aca="false">AD386+AE386+AF386</f>
        <v>23582800</v>
      </c>
      <c r="AI386" s="41" t="n">
        <f aca="false">AE386+AF386+AG386</f>
        <v>34530300</v>
      </c>
      <c r="AJ386" s="41" t="n">
        <f aca="false">AI386/AH386*100</f>
        <v>146.421544515494</v>
      </c>
    </row>
    <row r="387" customFormat="false" ht="12.75" hidden="true" customHeight="false" outlineLevel="0" collapsed="false">
      <c r="A387" s="56" t="s">
        <v>174</v>
      </c>
      <c r="B387" s="51" t="s">
        <v>47</v>
      </c>
      <c r="C387" s="51" t="s">
        <v>301</v>
      </c>
      <c r="D387" s="51" t="s">
        <v>302</v>
      </c>
      <c r="E387" s="51" t="s">
        <v>275</v>
      </c>
      <c r="F387" s="51" t="s">
        <v>162</v>
      </c>
      <c r="G387" s="51" t="s">
        <v>57</v>
      </c>
      <c r="H387" s="52" t="n">
        <v>5802658</v>
      </c>
      <c r="I387" s="53" t="n">
        <v>5802658</v>
      </c>
      <c r="J387" s="54"/>
      <c r="K387" s="55"/>
      <c r="L387" s="52"/>
      <c r="M387" s="41" t="n">
        <f aca="false">I387+J387+K387</f>
        <v>5802658</v>
      </c>
      <c r="N387" s="41" t="n">
        <f aca="false">J387+K387+L387</f>
        <v>0</v>
      </c>
      <c r="O387" s="28" t="n">
        <f aca="false">M387+N387</f>
        <v>5802658</v>
      </c>
      <c r="P387" s="41" t="n">
        <v>112247</v>
      </c>
      <c r="Q387" s="28" t="n">
        <f aca="false">O387+P387</f>
        <v>5914905</v>
      </c>
      <c r="R387" s="41" t="n">
        <v>-205240</v>
      </c>
      <c r="S387" s="41" t="n">
        <f aca="false">Q387+R387</f>
        <v>5709665</v>
      </c>
      <c r="T387" s="41" t="n">
        <f aca="false">N387+P387+R387</f>
        <v>-92993</v>
      </c>
      <c r="U387" s="41" t="n">
        <f aca="false">M387+T387</f>
        <v>5709665</v>
      </c>
      <c r="V387" s="41" t="n">
        <f aca="false">U387-M387</f>
        <v>-92993</v>
      </c>
      <c r="W387" s="41" t="n">
        <f aca="false">Q387+S387+U387</f>
        <v>17334235</v>
      </c>
      <c r="X387" s="28" t="n">
        <f aca="false">U387+W387</f>
        <v>23043900</v>
      </c>
      <c r="Y387" s="41" t="n">
        <f aca="false">U387+V387+W387</f>
        <v>22950907</v>
      </c>
      <c r="Z387" s="41" t="n">
        <f aca="false">V387+W387+X387</f>
        <v>40285142</v>
      </c>
      <c r="AA387" s="41" t="n">
        <f aca="false">W387+X387+Y387</f>
        <v>63329042</v>
      </c>
      <c r="AB387" s="41" t="n">
        <f aca="false">X387+Y387+Z387</f>
        <v>86279949</v>
      </c>
      <c r="AC387" s="41" t="n">
        <f aca="false">Y387+Z387+AA387</f>
        <v>126565091</v>
      </c>
      <c r="AD387" s="41" t="n">
        <f aca="false">Z387+AA387+AB387</f>
        <v>189894133</v>
      </c>
      <c r="AE387" s="41" t="n">
        <f aca="false">AA387+AB387+AC387</f>
        <v>276174082</v>
      </c>
      <c r="AF387" s="41" t="n">
        <f aca="false">AB387+AC387+AD387</f>
        <v>402739173</v>
      </c>
      <c r="AG387" s="41" t="n">
        <f aca="false">AC387+AD387+AE387</f>
        <v>592633306</v>
      </c>
      <c r="AH387" s="41" t="n">
        <f aca="false">AD387+AE387+AF387</f>
        <v>868807388</v>
      </c>
      <c r="AI387" s="41" t="n">
        <f aca="false">AE387+AF387+AG387</f>
        <v>1271546561</v>
      </c>
      <c r="AJ387" s="41" t="n">
        <f aca="false">AI387/AH387*100</f>
        <v>146.355403805567</v>
      </c>
    </row>
    <row r="388" customFormat="false" ht="12.75" hidden="true" customHeight="false" outlineLevel="0" collapsed="false">
      <c r="A388" s="50" t="s">
        <v>174</v>
      </c>
      <c r="B388" s="51" t="s">
        <v>47</v>
      </c>
      <c r="C388" s="51" t="s">
        <v>301</v>
      </c>
      <c r="D388" s="51" t="s">
        <v>302</v>
      </c>
      <c r="E388" s="51" t="s">
        <v>275</v>
      </c>
      <c r="F388" s="51" t="s">
        <v>162</v>
      </c>
      <c r="G388" s="51" t="s">
        <v>70</v>
      </c>
      <c r="H388" s="52" t="n">
        <v>80043</v>
      </c>
      <c r="I388" s="53" t="n">
        <v>80043</v>
      </c>
      <c r="J388" s="54"/>
      <c r="K388" s="55"/>
      <c r="L388" s="52"/>
      <c r="M388" s="41" t="n">
        <f aca="false">I388+J388+K388</f>
        <v>80043</v>
      </c>
      <c r="N388" s="41" t="n">
        <f aca="false">J388+K388+L388</f>
        <v>0</v>
      </c>
      <c r="O388" s="28" t="n">
        <f aca="false">M388+N388</f>
        <v>80043</v>
      </c>
      <c r="P388" s="41"/>
      <c r="Q388" s="28" t="n">
        <f aca="false">O388+P388</f>
        <v>80043</v>
      </c>
      <c r="R388" s="41"/>
      <c r="S388" s="41" t="n">
        <f aca="false">Q388+R388</f>
        <v>80043</v>
      </c>
      <c r="T388" s="41" t="n">
        <f aca="false">N388+P388+R388</f>
        <v>0</v>
      </c>
      <c r="U388" s="41" t="n">
        <f aca="false">M388+T388</f>
        <v>80043</v>
      </c>
      <c r="V388" s="41" t="n">
        <f aca="false">U388-M388</f>
        <v>0</v>
      </c>
      <c r="W388" s="41" t="n">
        <f aca="false">Q388+S388+U388</f>
        <v>240129</v>
      </c>
      <c r="X388" s="28" t="n">
        <f aca="false">U388+W388</f>
        <v>320172</v>
      </c>
      <c r="Y388" s="41" t="n">
        <f aca="false">U388+V388+W388</f>
        <v>320172</v>
      </c>
      <c r="Z388" s="41" t="n">
        <f aca="false">V388+W388+X388</f>
        <v>560301</v>
      </c>
      <c r="AA388" s="41" t="n">
        <f aca="false">W388+X388+Y388</f>
        <v>880473</v>
      </c>
      <c r="AB388" s="41" t="n">
        <f aca="false">X388+Y388+Z388</f>
        <v>1200645</v>
      </c>
      <c r="AC388" s="41" t="n">
        <f aca="false">Y388+Z388+AA388</f>
        <v>1760946</v>
      </c>
      <c r="AD388" s="41" t="n">
        <f aca="false">Z388+AA388+AB388</f>
        <v>2641419</v>
      </c>
      <c r="AE388" s="41" t="n">
        <f aca="false">AA388+AB388+AC388</f>
        <v>3842064</v>
      </c>
      <c r="AF388" s="41" t="n">
        <f aca="false">AB388+AC388+AD388</f>
        <v>5603010</v>
      </c>
      <c r="AG388" s="41" t="n">
        <f aca="false">AC388+AD388+AE388</f>
        <v>8244429</v>
      </c>
      <c r="AH388" s="41" t="n">
        <f aca="false">AD388+AE388+AF388</f>
        <v>12086493</v>
      </c>
      <c r="AI388" s="41" t="n">
        <f aca="false">AE388+AF388+AG388</f>
        <v>17689503</v>
      </c>
      <c r="AJ388" s="41" t="n">
        <f aca="false">AI388/AH388*100</f>
        <v>146.35761589404</v>
      </c>
    </row>
    <row r="389" customFormat="false" ht="12.75" hidden="true" customHeight="false" outlineLevel="0" collapsed="false">
      <c r="A389" s="50" t="s">
        <v>174</v>
      </c>
      <c r="B389" s="51" t="s">
        <v>47</v>
      </c>
      <c r="C389" s="51" t="s">
        <v>301</v>
      </c>
      <c r="D389" s="51" t="s">
        <v>302</v>
      </c>
      <c r="E389" s="51" t="s">
        <v>275</v>
      </c>
      <c r="F389" s="51" t="s">
        <v>162</v>
      </c>
      <c r="G389" s="51" t="s">
        <v>73</v>
      </c>
      <c r="H389" s="52" t="n">
        <v>327300</v>
      </c>
      <c r="I389" s="53" t="n">
        <v>81287</v>
      </c>
      <c r="J389" s="54"/>
      <c r="K389" s="55"/>
      <c r="L389" s="52"/>
      <c r="M389" s="41" t="n">
        <f aca="false">I389+J389+K389</f>
        <v>81287</v>
      </c>
      <c r="N389" s="41" t="n">
        <f aca="false">J389+K389+L389</f>
        <v>0</v>
      </c>
      <c r="O389" s="28" t="n">
        <f aca="false">M389+N389</f>
        <v>81287</v>
      </c>
      <c r="P389" s="41"/>
      <c r="Q389" s="28" t="n">
        <f aca="false">O389+P389</f>
        <v>81287</v>
      </c>
      <c r="R389" s="41" t="n">
        <v>84080</v>
      </c>
      <c r="S389" s="41" t="n">
        <f aca="false">Q389+R389</f>
        <v>165367</v>
      </c>
      <c r="T389" s="41" t="n">
        <f aca="false">N389+P389+R389</f>
        <v>84080</v>
      </c>
      <c r="U389" s="41" t="n">
        <f aca="false">M389+T389</f>
        <v>165367</v>
      </c>
      <c r="V389" s="41" t="n">
        <f aca="false">U389-M389</f>
        <v>84080</v>
      </c>
      <c r="W389" s="41" t="n">
        <f aca="false">Q389+S389+U389</f>
        <v>412021</v>
      </c>
      <c r="X389" s="28" t="n">
        <f aca="false">U389+W389</f>
        <v>577388</v>
      </c>
      <c r="Y389" s="41" t="n">
        <f aca="false">U389+V389+W389</f>
        <v>661468</v>
      </c>
      <c r="Z389" s="41" t="n">
        <f aca="false">V389+W389+X389</f>
        <v>1073489</v>
      </c>
      <c r="AA389" s="41" t="n">
        <f aca="false">W389+X389+Y389</f>
        <v>1650877</v>
      </c>
      <c r="AB389" s="41" t="n">
        <f aca="false">X389+Y389+Z389</f>
        <v>2312345</v>
      </c>
      <c r="AC389" s="41" t="n">
        <f aca="false">Y389+Z389+AA389</f>
        <v>3385834</v>
      </c>
      <c r="AD389" s="41" t="n">
        <f aca="false">Z389+AA389+AB389</f>
        <v>5036711</v>
      </c>
      <c r="AE389" s="41" t="n">
        <f aca="false">AA389+AB389+AC389</f>
        <v>7349056</v>
      </c>
      <c r="AF389" s="41" t="n">
        <f aca="false">AB389+AC389+AD389</f>
        <v>10734890</v>
      </c>
      <c r="AG389" s="41" t="n">
        <f aca="false">AC389+AD389+AE389</f>
        <v>15771601</v>
      </c>
      <c r="AH389" s="41" t="n">
        <f aca="false">AD389+AE389+AF389</f>
        <v>23120657</v>
      </c>
      <c r="AI389" s="41" t="n">
        <f aca="false">AE389+AF389+AG389</f>
        <v>33855547</v>
      </c>
      <c r="AJ389" s="41" t="n">
        <f aca="false">AI389/AH389*100</f>
        <v>146.429865725701</v>
      </c>
    </row>
    <row r="390" customFormat="false" ht="12.75" hidden="true" customHeight="false" outlineLevel="0" collapsed="false">
      <c r="A390" s="50" t="s">
        <v>174</v>
      </c>
      <c r="B390" s="51" t="s">
        <v>47</v>
      </c>
      <c r="C390" s="51" t="s">
        <v>301</v>
      </c>
      <c r="D390" s="51" t="s">
        <v>302</v>
      </c>
      <c r="E390" s="51" t="s">
        <v>275</v>
      </c>
      <c r="F390" s="51" t="s">
        <v>162</v>
      </c>
      <c r="G390" s="51" t="s">
        <v>75</v>
      </c>
      <c r="H390" s="52" t="n">
        <v>2083820</v>
      </c>
      <c r="I390" s="53" t="n">
        <v>2083820</v>
      </c>
      <c r="J390" s="54"/>
      <c r="K390" s="55"/>
      <c r="L390" s="52"/>
      <c r="M390" s="41" t="n">
        <f aca="false">I390+J390+K390</f>
        <v>2083820</v>
      </c>
      <c r="N390" s="41" t="n">
        <f aca="false">J390+K390+L390</f>
        <v>0</v>
      </c>
      <c r="O390" s="28" t="n">
        <f aca="false">M390+N390</f>
        <v>2083820</v>
      </c>
      <c r="P390" s="41"/>
      <c r="Q390" s="28" t="n">
        <f aca="false">O390+P390</f>
        <v>2083820</v>
      </c>
      <c r="R390" s="41" t="n">
        <v>-284900</v>
      </c>
      <c r="S390" s="41" t="n">
        <f aca="false">Q390+R390</f>
        <v>1798920</v>
      </c>
      <c r="T390" s="41" t="n">
        <f aca="false">N390+P390+R390</f>
        <v>-284900</v>
      </c>
      <c r="U390" s="41" t="n">
        <f aca="false">M390+T390</f>
        <v>1798920</v>
      </c>
      <c r="V390" s="41" t="n">
        <f aca="false">U390-M390</f>
        <v>-284900</v>
      </c>
      <c r="W390" s="41" t="n">
        <f aca="false">Q390+S390+U390</f>
        <v>5681660</v>
      </c>
      <c r="X390" s="28" t="n">
        <f aca="false">U390+W390</f>
        <v>7480580</v>
      </c>
      <c r="Y390" s="41" t="n">
        <f aca="false">U390+V390+W390</f>
        <v>7195680</v>
      </c>
      <c r="Z390" s="41" t="n">
        <f aca="false">V390+W390+X390</f>
        <v>12877340</v>
      </c>
      <c r="AA390" s="41" t="n">
        <f aca="false">W390+X390+Y390</f>
        <v>20357920</v>
      </c>
      <c r="AB390" s="41" t="n">
        <f aca="false">X390+Y390+Z390</f>
        <v>27553600</v>
      </c>
      <c r="AC390" s="41" t="n">
        <f aca="false">Y390+Z390+AA390</f>
        <v>40430940</v>
      </c>
      <c r="AD390" s="41" t="n">
        <f aca="false">Z390+AA390+AB390</f>
        <v>60788860</v>
      </c>
      <c r="AE390" s="41" t="n">
        <f aca="false">AA390+AB390+AC390</f>
        <v>88342460</v>
      </c>
      <c r="AF390" s="41" t="n">
        <f aca="false">AB390+AC390+AD390</f>
        <v>128773400</v>
      </c>
      <c r="AG390" s="41" t="n">
        <f aca="false">AC390+AD390+AE390</f>
        <v>189562260</v>
      </c>
      <c r="AH390" s="41" t="n">
        <f aca="false">AD390+AE390+AF390</f>
        <v>277904720</v>
      </c>
      <c r="AI390" s="41" t="n">
        <f aca="false">AE390+AF390+AG390</f>
        <v>406678120</v>
      </c>
      <c r="AJ390" s="41" t="n">
        <f aca="false">AI390/AH390*100</f>
        <v>146.337248248249</v>
      </c>
    </row>
    <row r="391" customFormat="false" ht="12.75" hidden="true" customHeight="false" outlineLevel="0" collapsed="false">
      <c r="A391" s="56" t="s">
        <v>174</v>
      </c>
      <c r="B391" s="51" t="s">
        <v>47</v>
      </c>
      <c r="C391" s="51" t="s">
        <v>301</v>
      </c>
      <c r="D391" s="51" t="s">
        <v>302</v>
      </c>
      <c r="E391" s="51" t="s">
        <v>275</v>
      </c>
      <c r="F391" s="51" t="s">
        <v>162</v>
      </c>
      <c r="G391" s="51" t="s">
        <v>77</v>
      </c>
      <c r="H391" s="52" t="n">
        <v>212300</v>
      </c>
      <c r="I391" s="53" t="n">
        <v>73972</v>
      </c>
      <c r="J391" s="54"/>
      <c r="K391" s="55"/>
      <c r="L391" s="52"/>
      <c r="M391" s="41" t="n">
        <f aca="false">I391+J391+K391</f>
        <v>73972</v>
      </c>
      <c r="N391" s="41" t="n">
        <v>1036648.4</v>
      </c>
      <c r="O391" s="28" t="n">
        <f aca="false">M391+N391</f>
        <v>1110620.4</v>
      </c>
      <c r="P391" s="41"/>
      <c r="Q391" s="28" t="n">
        <f aca="false">O391+P391</f>
        <v>1110620.4</v>
      </c>
      <c r="R391" s="41" t="n">
        <v>100000</v>
      </c>
      <c r="S391" s="41" t="n">
        <f aca="false">Q391+R391</f>
        <v>1210620.4</v>
      </c>
      <c r="T391" s="41" t="n">
        <f aca="false">N391+P391+R391</f>
        <v>1136648.4</v>
      </c>
      <c r="U391" s="41" t="n">
        <f aca="false">M391+T391</f>
        <v>1210620.4</v>
      </c>
      <c r="V391" s="41" t="n">
        <f aca="false">U391-M391</f>
        <v>1136648.4</v>
      </c>
      <c r="W391" s="41" t="n">
        <f aca="false">Q391+S391+U391</f>
        <v>3531861.2</v>
      </c>
      <c r="X391" s="28" t="n">
        <f aca="false">U391+W391</f>
        <v>4742481.6</v>
      </c>
      <c r="Y391" s="41" t="n">
        <f aca="false">U391+V391+W391</f>
        <v>5879130</v>
      </c>
      <c r="Z391" s="41" t="n">
        <f aca="false">V391+W391+X391</f>
        <v>9410991.2</v>
      </c>
      <c r="AA391" s="41" t="n">
        <f aca="false">W391+X391+Y391</f>
        <v>14153472.8</v>
      </c>
      <c r="AB391" s="41" t="n">
        <f aca="false">X391+Y391+Z391</f>
        <v>20032602.8</v>
      </c>
      <c r="AC391" s="41" t="n">
        <f aca="false">Y391+Z391+AA391</f>
        <v>29443594</v>
      </c>
      <c r="AD391" s="41" t="n">
        <f aca="false">Z391+AA391+AB391</f>
        <v>43597066.8</v>
      </c>
      <c r="AE391" s="41" t="n">
        <f aca="false">AA391+AB391+AC391</f>
        <v>63629669.6</v>
      </c>
      <c r="AF391" s="41" t="n">
        <f aca="false">AB391+AC391+AD391</f>
        <v>93073263.6</v>
      </c>
      <c r="AG391" s="41" t="n">
        <f aca="false">AC391+AD391+AE391</f>
        <v>136670330.4</v>
      </c>
      <c r="AH391" s="41" t="n">
        <f aca="false">AD391+AE391+AF391</f>
        <v>200300000</v>
      </c>
      <c r="AI391" s="41" t="n">
        <f aca="false">AE391+AF391+AG391</f>
        <v>293373263.6</v>
      </c>
      <c r="AJ391" s="41" t="n">
        <f aca="false">AI391/AH391*100</f>
        <v>146.466931402896</v>
      </c>
    </row>
    <row r="392" customFormat="false" ht="12.75" hidden="true" customHeight="false" outlineLevel="0" collapsed="false">
      <c r="A392" s="50" t="s">
        <v>174</v>
      </c>
      <c r="B392" s="51" t="s">
        <v>47</v>
      </c>
      <c r="C392" s="51" t="s">
        <v>301</v>
      </c>
      <c r="D392" s="51" t="s">
        <v>302</v>
      </c>
      <c r="E392" s="51" t="s">
        <v>275</v>
      </c>
      <c r="F392" s="51" t="s">
        <v>162</v>
      </c>
      <c r="G392" s="51" t="s">
        <v>79</v>
      </c>
      <c r="H392" s="52" t="n">
        <v>741700</v>
      </c>
      <c r="I392" s="53" t="n">
        <v>40500</v>
      </c>
      <c r="J392" s="54"/>
      <c r="K392" s="55"/>
      <c r="L392" s="52"/>
      <c r="M392" s="41" t="n">
        <f aca="false">I392+J392+K392</f>
        <v>40500</v>
      </c>
      <c r="N392" s="60" t="n">
        <v>22405</v>
      </c>
      <c r="O392" s="28" t="n">
        <f aca="false">M392+N392</f>
        <v>62905</v>
      </c>
      <c r="P392" s="41"/>
      <c r="Q392" s="28" t="n">
        <f aca="false">O392+P392</f>
        <v>62905</v>
      </c>
      <c r="R392" s="41" t="n">
        <v>92279.53</v>
      </c>
      <c r="S392" s="41" t="n">
        <f aca="false">Q392+R392</f>
        <v>155184.53</v>
      </c>
      <c r="T392" s="41" t="n">
        <f aca="false">N392+P392+R392</f>
        <v>114684.53</v>
      </c>
      <c r="U392" s="41" t="n">
        <f aca="false">M392+T392</f>
        <v>155184.53</v>
      </c>
      <c r="V392" s="41" t="n">
        <f aca="false">U392-M392</f>
        <v>114684.53</v>
      </c>
      <c r="W392" s="41" t="n">
        <f aca="false">Q392+S392+U392</f>
        <v>373274.06</v>
      </c>
      <c r="X392" s="28" t="n">
        <f aca="false">U392+W392</f>
        <v>528458.59</v>
      </c>
      <c r="Y392" s="41" t="n">
        <f aca="false">U392+V392+W392</f>
        <v>643143.12</v>
      </c>
      <c r="Z392" s="41" t="n">
        <f aca="false">V392+W392+X392</f>
        <v>1016417.18</v>
      </c>
      <c r="AA392" s="41" t="n">
        <f aca="false">W392+X392+Y392</f>
        <v>1544875.77</v>
      </c>
      <c r="AB392" s="41" t="n">
        <f aca="false">X392+Y392+Z392</f>
        <v>2188018.89</v>
      </c>
      <c r="AC392" s="41" t="n">
        <f aca="false">Y392+Z392+AA392</f>
        <v>3204436.07</v>
      </c>
      <c r="AD392" s="41" t="n">
        <f aca="false">Z392+AA392+AB392</f>
        <v>4749311.84</v>
      </c>
      <c r="AE392" s="41" t="n">
        <f aca="false">AA392+AB392+AC392</f>
        <v>6937330.73</v>
      </c>
      <c r="AF392" s="41" t="n">
        <f aca="false">AB392+AC392+AD392</f>
        <v>10141766.8</v>
      </c>
      <c r="AG392" s="41" t="n">
        <f aca="false">AC392+AD392+AE392</f>
        <v>14891078.64</v>
      </c>
      <c r="AH392" s="41" t="n">
        <f aca="false">AD392+AE392+AF392</f>
        <v>21828409.37</v>
      </c>
      <c r="AI392" s="41" t="n">
        <f aca="false">AE392+AF392+AG392</f>
        <v>31970176.17</v>
      </c>
      <c r="AJ392" s="41" t="n">
        <f aca="false">AI392/AH392*100</f>
        <v>146.461318495971</v>
      </c>
    </row>
    <row r="393" customFormat="false" ht="12.75" hidden="true" customHeight="false" outlineLevel="0" collapsed="false">
      <c r="A393" s="50" t="s">
        <v>174</v>
      </c>
      <c r="B393" s="51" t="s">
        <v>47</v>
      </c>
      <c r="C393" s="51" t="s">
        <v>301</v>
      </c>
      <c r="D393" s="51" t="s">
        <v>302</v>
      </c>
      <c r="E393" s="51" t="s">
        <v>275</v>
      </c>
      <c r="F393" s="51" t="s">
        <v>162</v>
      </c>
      <c r="G393" s="51" t="s">
        <v>81</v>
      </c>
      <c r="H393" s="52" t="n">
        <v>572600</v>
      </c>
      <c r="I393" s="53" t="n">
        <v>191540</v>
      </c>
      <c r="J393" s="54"/>
      <c r="K393" s="55"/>
      <c r="L393" s="52"/>
      <c r="M393" s="41" t="n">
        <f aca="false">I393+J393+K393</f>
        <v>191540</v>
      </c>
      <c r="N393" s="41" t="n">
        <f aca="false">J393+K393+L393</f>
        <v>0</v>
      </c>
      <c r="O393" s="28" t="n">
        <f aca="false">M393+N393</f>
        <v>191540</v>
      </c>
      <c r="P393" s="41"/>
      <c r="Q393" s="28" t="n">
        <f aca="false">O393+P393</f>
        <v>191540</v>
      </c>
      <c r="R393" s="41" t="n">
        <v>124000</v>
      </c>
      <c r="S393" s="41" t="n">
        <f aca="false">Q393+R393</f>
        <v>315540</v>
      </c>
      <c r="T393" s="41" t="n">
        <f aca="false">N393+P393+R393</f>
        <v>124000</v>
      </c>
      <c r="U393" s="41" t="n">
        <f aca="false">M393+T393</f>
        <v>315540</v>
      </c>
      <c r="V393" s="41" t="n">
        <f aca="false">U393-M393</f>
        <v>124000</v>
      </c>
      <c r="W393" s="41" t="n">
        <f aca="false">Q393+S393+U393</f>
        <v>822620</v>
      </c>
      <c r="X393" s="28" t="n">
        <f aca="false">U393+W393</f>
        <v>1138160</v>
      </c>
      <c r="Y393" s="41" t="n">
        <f aca="false">U393+V393+W393</f>
        <v>1262160</v>
      </c>
      <c r="Z393" s="41" t="n">
        <f aca="false">V393+W393+X393</f>
        <v>2084780</v>
      </c>
      <c r="AA393" s="41" t="n">
        <f aca="false">W393+X393+Y393</f>
        <v>3222940</v>
      </c>
      <c r="AB393" s="41" t="n">
        <f aca="false">X393+Y393+Z393</f>
        <v>4485100</v>
      </c>
      <c r="AC393" s="41" t="n">
        <f aca="false">Y393+Z393+AA393</f>
        <v>6569880</v>
      </c>
      <c r="AD393" s="41" t="n">
        <f aca="false">Z393+AA393+AB393</f>
        <v>9792820</v>
      </c>
      <c r="AE393" s="41" t="n">
        <f aca="false">AA393+AB393+AC393</f>
        <v>14277920</v>
      </c>
      <c r="AF393" s="41" t="n">
        <f aca="false">AB393+AC393+AD393</f>
        <v>20847800</v>
      </c>
      <c r="AG393" s="41" t="n">
        <f aca="false">AC393+AD393+AE393</f>
        <v>30640620</v>
      </c>
      <c r="AH393" s="41" t="n">
        <f aca="false">AD393+AE393+AF393</f>
        <v>44918540</v>
      </c>
      <c r="AI393" s="41" t="n">
        <f aca="false">AE393+AF393+AG393</f>
        <v>65766340</v>
      </c>
      <c r="AJ393" s="41" t="n">
        <f aca="false">AI393/AH393*100</f>
        <v>146.412461313302</v>
      </c>
    </row>
    <row r="394" customFormat="false" ht="12.75" hidden="true" customHeight="false" outlineLevel="0" collapsed="false">
      <c r="A394" s="50" t="s">
        <v>174</v>
      </c>
      <c r="B394" s="51" t="s">
        <v>47</v>
      </c>
      <c r="C394" s="51" t="s">
        <v>301</v>
      </c>
      <c r="D394" s="51" t="s">
        <v>302</v>
      </c>
      <c r="E394" s="51" t="s">
        <v>275</v>
      </c>
      <c r="F394" s="51" t="s">
        <v>162</v>
      </c>
      <c r="G394" s="51" t="s">
        <v>83</v>
      </c>
      <c r="H394" s="52" t="n">
        <v>2044000</v>
      </c>
      <c r="I394" s="53"/>
      <c r="J394" s="54"/>
      <c r="K394" s="55"/>
      <c r="L394" s="52"/>
      <c r="M394" s="41" t="n">
        <f aca="false">I394+J394+K394</f>
        <v>0</v>
      </c>
      <c r="N394" s="41" t="n">
        <f aca="false">J394+K394+L394</f>
        <v>0</v>
      </c>
      <c r="O394" s="28" t="n">
        <f aca="false">M394+N394</f>
        <v>0</v>
      </c>
      <c r="P394" s="90" t="n">
        <v>26000</v>
      </c>
      <c r="Q394" s="28" t="n">
        <f aca="false">O394+P394</f>
        <v>26000</v>
      </c>
      <c r="R394" s="41" t="n">
        <v>163000</v>
      </c>
      <c r="S394" s="41" t="n">
        <f aca="false">Q394+R394</f>
        <v>189000</v>
      </c>
      <c r="T394" s="41" t="n">
        <v>89000</v>
      </c>
      <c r="U394" s="41" t="n">
        <f aca="false">M394+T394</f>
        <v>89000</v>
      </c>
      <c r="V394" s="41" t="n">
        <f aca="false">U394-M394</f>
        <v>89000</v>
      </c>
      <c r="W394" s="41" t="n">
        <v>89000</v>
      </c>
      <c r="X394" s="28" t="n">
        <f aca="false">U394+W394</f>
        <v>178000</v>
      </c>
      <c r="Y394" s="41" t="n">
        <f aca="false">U394+V394+W394</f>
        <v>267000</v>
      </c>
      <c r="Z394" s="41" t="n">
        <f aca="false">V394+W394+X394</f>
        <v>356000</v>
      </c>
      <c r="AA394" s="41" t="n">
        <f aca="false">W394+X394+Y394</f>
        <v>534000</v>
      </c>
      <c r="AB394" s="41" t="n">
        <f aca="false">X394+Y394+Z394</f>
        <v>801000</v>
      </c>
      <c r="AC394" s="41" t="n">
        <f aca="false">Y394+Z394+AA394</f>
        <v>1157000</v>
      </c>
      <c r="AD394" s="41" t="n">
        <f aca="false">Z394+AA394+AB394</f>
        <v>1691000</v>
      </c>
      <c r="AE394" s="41" t="n">
        <f aca="false">AA394+AB394+AC394</f>
        <v>2492000</v>
      </c>
      <c r="AF394" s="41" t="n">
        <f aca="false">AB394+AC394+AD394</f>
        <v>3649000</v>
      </c>
      <c r="AG394" s="41" t="n">
        <f aca="false">AC394+AD394+AE394</f>
        <v>5340000</v>
      </c>
      <c r="AH394" s="41" t="n">
        <f aca="false">AD394+AE394+AF394</f>
        <v>7832000</v>
      </c>
      <c r="AI394" s="41" t="n">
        <f aca="false">AE394+AF394+AG394</f>
        <v>11481000</v>
      </c>
      <c r="AJ394" s="41" t="n">
        <f aca="false">AI394/AH394*100</f>
        <v>146.590909090909</v>
      </c>
    </row>
    <row r="395" customFormat="false" ht="12.75" hidden="true" customHeight="false" outlineLevel="0" collapsed="false">
      <c r="A395" s="56" t="s">
        <v>174</v>
      </c>
      <c r="B395" s="51" t="s">
        <v>47</v>
      </c>
      <c r="C395" s="51" t="s">
        <v>301</v>
      </c>
      <c r="D395" s="51" t="s">
        <v>302</v>
      </c>
      <c r="E395" s="51" t="s">
        <v>275</v>
      </c>
      <c r="F395" s="51" t="s">
        <v>162</v>
      </c>
      <c r="G395" s="51" t="s">
        <v>85</v>
      </c>
      <c r="H395" s="52" t="n">
        <v>4557500</v>
      </c>
      <c r="I395" s="53" t="n">
        <v>1260700</v>
      </c>
      <c r="J395" s="54"/>
      <c r="K395" s="55"/>
      <c r="L395" s="52"/>
      <c r="M395" s="41" t="n">
        <f aca="false">I395+J395+K395</f>
        <v>1260700</v>
      </c>
      <c r="N395" s="60" t="n">
        <v>85300</v>
      </c>
      <c r="O395" s="28" t="n">
        <f aca="false">M395+N395</f>
        <v>1346000</v>
      </c>
      <c r="P395" s="90" t="n">
        <v>-26000</v>
      </c>
      <c r="Q395" s="28" t="n">
        <f aca="false">O395+P395</f>
        <v>1320000</v>
      </c>
      <c r="R395" s="41" t="n">
        <v>907000</v>
      </c>
      <c r="S395" s="41" t="n">
        <f aca="false">Q395+R395</f>
        <v>2227000</v>
      </c>
      <c r="T395" s="41" t="n">
        <f aca="false">N395+P395+R395</f>
        <v>966300</v>
      </c>
      <c r="U395" s="41" t="n">
        <f aca="false">M395+T395</f>
        <v>2227000</v>
      </c>
      <c r="V395" s="41" t="n">
        <f aca="false">U395-M395</f>
        <v>966300</v>
      </c>
      <c r="W395" s="41" t="n">
        <f aca="false">Q395+S395+U395</f>
        <v>5774000</v>
      </c>
      <c r="X395" s="28" t="n">
        <f aca="false">U395+W395</f>
        <v>8001000</v>
      </c>
      <c r="Y395" s="41" t="n">
        <f aca="false">U395+V395+W395</f>
        <v>8967300</v>
      </c>
      <c r="Z395" s="41" t="n">
        <f aca="false">V395+W395+X395</f>
        <v>14741300</v>
      </c>
      <c r="AA395" s="41" t="n">
        <f aca="false">W395+X395+Y395</f>
        <v>22742300</v>
      </c>
      <c r="AB395" s="41" t="n">
        <f aca="false">X395+Y395+Z395</f>
        <v>31709600</v>
      </c>
      <c r="AC395" s="41" t="n">
        <f aca="false">Y395+Z395+AA395</f>
        <v>46450900</v>
      </c>
      <c r="AD395" s="41" t="n">
        <f aca="false">Z395+AA395+AB395</f>
        <v>69193200</v>
      </c>
      <c r="AE395" s="41" t="n">
        <f aca="false">AA395+AB395+AC395</f>
        <v>100902800</v>
      </c>
      <c r="AF395" s="41" t="n">
        <f aca="false">AB395+AC395+AD395</f>
        <v>147353700</v>
      </c>
      <c r="AG395" s="41" t="n">
        <f aca="false">AC395+AD395+AE395</f>
        <v>216546900</v>
      </c>
      <c r="AH395" s="41" t="n">
        <f aca="false">AD395+AE395+AF395</f>
        <v>317449700</v>
      </c>
      <c r="AI395" s="41" t="n">
        <f aca="false">AE395+AF395+AG395</f>
        <v>464803400</v>
      </c>
      <c r="AJ395" s="41" t="n">
        <f aca="false">AI395/AH395*100</f>
        <v>146.417967948938</v>
      </c>
    </row>
    <row r="396" customFormat="false" ht="44.25" hidden="false" customHeight="true" outlineLevel="0" collapsed="false">
      <c r="A396" s="59" t="s">
        <v>303</v>
      </c>
      <c r="B396" s="44" t="s">
        <v>47</v>
      </c>
      <c r="C396" s="44" t="s">
        <v>301</v>
      </c>
      <c r="D396" s="44" t="s">
        <v>302</v>
      </c>
      <c r="E396" s="44" t="s">
        <v>275</v>
      </c>
      <c r="F396" s="44" t="s">
        <v>162</v>
      </c>
      <c r="G396" s="44"/>
      <c r="H396" s="45"/>
      <c r="I396" s="46"/>
      <c r="J396" s="47"/>
      <c r="K396" s="48"/>
      <c r="L396" s="45"/>
      <c r="M396" s="49" t="n">
        <f aca="false">M397+M398+M399+M400+M401+M402+M403+M404+M405+M406+M407</f>
        <v>22158678</v>
      </c>
      <c r="N396" s="120"/>
      <c r="O396" s="28"/>
      <c r="P396" s="121"/>
      <c r="Q396" s="28"/>
      <c r="R396" s="49"/>
      <c r="S396" s="49"/>
      <c r="T396" s="49"/>
      <c r="U396" s="49"/>
      <c r="V396" s="49"/>
      <c r="W396" s="49"/>
      <c r="X396" s="49" t="n">
        <f aca="false">X397+X398+X399+X400+X401+X402+X403+X404+X405+X406+X407</f>
        <v>7184974</v>
      </c>
      <c r="Y396" s="49" t="n">
        <f aca="false">Y397+Y398+Y399+Y400+Y401+Y402+Y403+Y404+Y405+Y406+Y407</f>
        <v>7287859</v>
      </c>
      <c r="Z396" s="49" t="n">
        <f aca="false">Z397+Z398+Z399+Z400+Z401+Z402+Z403+Z404+Z405+Z406+Z407</f>
        <v>0</v>
      </c>
      <c r="AA396" s="49" t="n">
        <f aca="false">AA397+AA398+AA399+AA400+AA401+AA402+AA403+AA404+AA405+AA406+AA407</f>
        <v>0</v>
      </c>
      <c r="AB396" s="49" t="n">
        <f aca="false">AB397+AB398+AB399+AB400+AB401+AB402+AB403+AB404+AB405+AB406+AB407</f>
        <v>9982886</v>
      </c>
      <c r="AC396" s="49" t="n">
        <f aca="false">AC397+AC398+AC399+AC400+AC401+AC402+AC403+AC404+AC405+AC406+AC407</f>
        <v>0</v>
      </c>
      <c r="AD396" s="49" t="n">
        <f aca="false">AD397+AD398+AD399+AD400+AD401+AD402+AD403+AD404+AD405+AD406+AD407</f>
        <v>0</v>
      </c>
      <c r="AE396" s="49" t="n">
        <f aca="false">AE397+AE398+AE399+AE400+AE401+AE402+AE403+AE404+AE405+AE406+AE407</f>
        <v>9982886</v>
      </c>
      <c r="AF396" s="49"/>
      <c r="AG396" s="41" t="n">
        <f aca="false">AE396+AF396</f>
        <v>9982886</v>
      </c>
      <c r="AH396" s="41" t="n">
        <f aca="false">AF396+AG396</f>
        <v>9982886</v>
      </c>
      <c r="AI396" s="41" t="n">
        <v>3426289.61</v>
      </c>
      <c r="AJ396" s="41" t="n">
        <f aca="false">AI396/AH396*100</f>
        <v>34.3216341446752</v>
      </c>
    </row>
    <row r="397" customFormat="false" ht="12.75" hidden="true" customHeight="false" outlineLevel="0" collapsed="false">
      <c r="A397" s="56" t="s">
        <v>174</v>
      </c>
      <c r="B397" s="51" t="s">
        <v>47</v>
      </c>
      <c r="C397" s="51" t="s">
        <v>301</v>
      </c>
      <c r="D397" s="51" t="s">
        <v>302</v>
      </c>
      <c r="E397" s="51" t="s">
        <v>275</v>
      </c>
      <c r="F397" s="51" t="s">
        <v>162</v>
      </c>
      <c r="G397" s="51" t="s">
        <v>56</v>
      </c>
      <c r="H397" s="52"/>
      <c r="I397" s="53"/>
      <c r="J397" s="54"/>
      <c r="K397" s="55"/>
      <c r="L397" s="52"/>
      <c r="M397" s="41" t="n">
        <v>9703000</v>
      </c>
      <c r="N397" s="60"/>
      <c r="O397" s="28"/>
      <c r="P397" s="90"/>
      <c r="Q397" s="28"/>
      <c r="R397" s="41"/>
      <c r="S397" s="41"/>
      <c r="T397" s="41"/>
      <c r="U397" s="41"/>
      <c r="V397" s="41"/>
      <c r="W397" s="41"/>
      <c r="X397" s="41" t="n">
        <v>2577546</v>
      </c>
      <c r="Y397" s="41" t="n">
        <v>2577546</v>
      </c>
      <c r="Z397" s="41"/>
      <c r="AA397" s="41"/>
      <c r="AB397" s="41" t="n">
        <v>5302532</v>
      </c>
      <c r="AC397" s="41"/>
      <c r="AD397" s="41"/>
      <c r="AE397" s="41" t="n">
        <f aca="false">AB397+AC397+AD397</f>
        <v>5302532</v>
      </c>
      <c r="AF397" s="41" t="n">
        <f aca="false">AC397+AD397+AE397</f>
        <v>5302532</v>
      </c>
      <c r="AG397" s="41" t="n">
        <f aca="false">AD397+AE397+AF397</f>
        <v>10605064</v>
      </c>
      <c r="AH397" s="41" t="n">
        <f aca="false">AE397+AF397+AG397</f>
        <v>21210128</v>
      </c>
      <c r="AI397" s="41" t="n">
        <f aca="false">AF397+AG397+AH397</f>
        <v>37117724</v>
      </c>
      <c r="AJ397" s="41" t="n">
        <f aca="false">AI397/AH397*100</f>
        <v>175</v>
      </c>
    </row>
    <row r="398" customFormat="false" ht="12.75" hidden="true" customHeight="false" outlineLevel="0" collapsed="false">
      <c r="A398" s="56" t="s">
        <v>174</v>
      </c>
      <c r="B398" s="51" t="s">
        <v>47</v>
      </c>
      <c r="C398" s="51" t="s">
        <v>301</v>
      </c>
      <c r="D398" s="51" t="s">
        <v>302</v>
      </c>
      <c r="E398" s="51" t="s">
        <v>275</v>
      </c>
      <c r="F398" s="51" t="s">
        <v>162</v>
      </c>
      <c r="G398" s="51" t="s">
        <v>90</v>
      </c>
      <c r="H398" s="52"/>
      <c r="I398" s="53"/>
      <c r="J398" s="54"/>
      <c r="K398" s="55"/>
      <c r="L398" s="52"/>
      <c r="M398" s="41"/>
      <c r="N398" s="60"/>
      <c r="O398" s="28"/>
      <c r="P398" s="90"/>
      <c r="Q398" s="28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  <c r="AC398" s="41"/>
      <c r="AD398" s="41"/>
      <c r="AE398" s="41" t="n">
        <f aca="false">AB398+AC398+AD398</f>
        <v>0</v>
      </c>
      <c r="AF398" s="41" t="n">
        <f aca="false">AC398+AD398+AE398</f>
        <v>0</v>
      </c>
      <c r="AG398" s="41" t="n">
        <f aca="false">AD398+AE398+AF398</f>
        <v>0</v>
      </c>
      <c r="AH398" s="41" t="n">
        <f aca="false">AE398+AF398+AG398</f>
        <v>0</v>
      </c>
      <c r="AI398" s="41" t="n">
        <f aca="false">AF398+AG398+AH398</f>
        <v>0</v>
      </c>
      <c r="AJ398" s="41" t="e">
        <f aca="false">AI398/AH398*100</f>
        <v>#DIV/0!</v>
      </c>
    </row>
    <row r="399" customFormat="false" ht="12.75" hidden="true" customHeight="false" outlineLevel="0" collapsed="false">
      <c r="A399" s="56" t="s">
        <v>174</v>
      </c>
      <c r="B399" s="51" t="s">
        <v>47</v>
      </c>
      <c r="C399" s="51" t="s">
        <v>301</v>
      </c>
      <c r="D399" s="51" t="s">
        <v>302</v>
      </c>
      <c r="E399" s="51" t="s">
        <v>275</v>
      </c>
      <c r="F399" s="51" t="s">
        <v>162</v>
      </c>
      <c r="G399" s="51" t="s">
        <v>57</v>
      </c>
      <c r="H399" s="52"/>
      <c r="I399" s="53"/>
      <c r="J399" s="54"/>
      <c r="K399" s="55"/>
      <c r="L399" s="52"/>
      <c r="M399" s="41" t="n">
        <v>3262000</v>
      </c>
      <c r="N399" s="60"/>
      <c r="O399" s="28"/>
      <c r="P399" s="90"/>
      <c r="Q399" s="28"/>
      <c r="R399" s="41"/>
      <c r="S399" s="41"/>
      <c r="T399" s="41"/>
      <c r="U399" s="41"/>
      <c r="V399" s="41"/>
      <c r="W399" s="41"/>
      <c r="X399" s="41" t="n">
        <v>778418</v>
      </c>
      <c r="Y399" s="41" t="n">
        <v>778414</v>
      </c>
      <c r="Z399" s="41"/>
      <c r="AA399" s="41"/>
      <c r="AB399" s="41" t="n">
        <v>1749411</v>
      </c>
      <c r="AC399" s="41"/>
      <c r="AD399" s="41"/>
      <c r="AE399" s="41" t="n">
        <f aca="false">AB399+AC399+AD399</f>
        <v>1749411</v>
      </c>
      <c r="AF399" s="41" t="n">
        <f aca="false">AC399+AD399+AE399</f>
        <v>1749411</v>
      </c>
      <c r="AG399" s="41" t="n">
        <f aca="false">AD399+AE399+AF399</f>
        <v>3498822</v>
      </c>
      <c r="AH399" s="41" t="n">
        <f aca="false">AE399+AF399+AG399</f>
        <v>6997644</v>
      </c>
      <c r="AI399" s="41" t="n">
        <f aca="false">AF399+AG399+AH399</f>
        <v>12245877</v>
      </c>
      <c r="AJ399" s="41" t="n">
        <f aca="false">AI399/AH399*100</f>
        <v>175</v>
      </c>
    </row>
    <row r="400" customFormat="false" ht="12.75" hidden="true" customHeight="false" outlineLevel="0" collapsed="false">
      <c r="A400" s="56" t="s">
        <v>174</v>
      </c>
      <c r="B400" s="51" t="s">
        <v>47</v>
      </c>
      <c r="C400" s="51" t="s">
        <v>301</v>
      </c>
      <c r="D400" s="51" t="s">
        <v>302</v>
      </c>
      <c r="E400" s="51" t="s">
        <v>275</v>
      </c>
      <c r="F400" s="51" t="s">
        <v>162</v>
      </c>
      <c r="G400" s="51" t="s">
        <v>70</v>
      </c>
      <c r="H400" s="52"/>
      <c r="I400" s="53"/>
      <c r="J400" s="54"/>
      <c r="K400" s="55"/>
      <c r="L400" s="52"/>
      <c r="M400" s="41" t="n">
        <v>89628</v>
      </c>
      <c r="N400" s="60"/>
      <c r="O400" s="28"/>
      <c r="P400" s="90"/>
      <c r="Q400" s="28"/>
      <c r="R400" s="41"/>
      <c r="S400" s="41"/>
      <c r="T400" s="41"/>
      <c r="U400" s="41"/>
      <c r="V400" s="41"/>
      <c r="W400" s="41"/>
      <c r="X400" s="41" t="n">
        <v>90055</v>
      </c>
      <c r="Y400" s="41" t="n">
        <v>90055</v>
      </c>
      <c r="Z400" s="41"/>
      <c r="AA400" s="41"/>
      <c r="AB400" s="41" t="n">
        <v>89628</v>
      </c>
      <c r="AC400" s="41"/>
      <c r="AD400" s="41"/>
      <c r="AE400" s="41" t="n">
        <f aca="false">AB400+AC400+AD400</f>
        <v>89628</v>
      </c>
      <c r="AF400" s="41" t="n">
        <f aca="false">AC400+AD400+AE400</f>
        <v>89628</v>
      </c>
      <c r="AG400" s="41" t="n">
        <f aca="false">AD400+AE400+AF400</f>
        <v>179256</v>
      </c>
      <c r="AH400" s="41" t="n">
        <f aca="false">AE400+AF400+AG400</f>
        <v>358512</v>
      </c>
      <c r="AI400" s="41" t="n">
        <f aca="false">AF400+AG400+AH400</f>
        <v>627396</v>
      </c>
      <c r="AJ400" s="41" t="n">
        <f aca="false">AI400/AH400*100</f>
        <v>175</v>
      </c>
    </row>
    <row r="401" customFormat="false" ht="12.75" hidden="true" customHeight="false" outlineLevel="0" collapsed="false">
      <c r="A401" s="56" t="s">
        <v>174</v>
      </c>
      <c r="B401" s="51" t="s">
        <v>47</v>
      </c>
      <c r="C401" s="51" t="s">
        <v>301</v>
      </c>
      <c r="D401" s="51" t="s">
        <v>302</v>
      </c>
      <c r="E401" s="51" t="s">
        <v>275</v>
      </c>
      <c r="F401" s="51" t="s">
        <v>162</v>
      </c>
      <c r="G401" s="51" t="s">
        <v>73</v>
      </c>
      <c r="H401" s="52"/>
      <c r="I401" s="53"/>
      <c r="J401" s="54"/>
      <c r="K401" s="55"/>
      <c r="L401" s="52"/>
      <c r="M401" s="41" t="n">
        <v>262500</v>
      </c>
      <c r="N401" s="60"/>
      <c r="O401" s="28"/>
      <c r="P401" s="90"/>
      <c r="Q401" s="28"/>
      <c r="R401" s="41"/>
      <c r="S401" s="41"/>
      <c r="T401" s="41"/>
      <c r="U401" s="41"/>
      <c r="V401" s="41"/>
      <c r="W401" s="41"/>
      <c r="X401" s="41" t="n">
        <v>140600</v>
      </c>
      <c r="Y401" s="41" t="n">
        <v>145589</v>
      </c>
      <c r="Z401" s="41"/>
      <c r="AA401" s="41"/>
      <c r="AB401" s="41"/>
      <c r="AC401" s="41"/>
      <c r="AD401" s="41"/>
      <c r="AE401" s="41" t="n">
        <f aca="false">AB401+AC401+AD401</f>
        <v>0</v>
      </c>
      <c r="AF401" s="41" t="n">
        <f aca="false">AC401+AD401+AE401</f>
        <v>0</v>
      </c>
      <c r="AG401" s="41" t="n">
        <f aca="false">AD401+AE401+AF401</f>
        <v>0</v>
      </c>
      <c r="AH401" s="41" t="n">
        <f aca="false">AE401+AF401+AG401</f>
        <v>0</v>
      </c>
      <c r="AI401" s="41" t="n">
        <f aca="false">AF401+AG401+AH401</f>
        <v>0</v>
      </c>
      <c r="AJ401" s="41" t="e">
        <f aca="false">AI401/AH401*100</f>
        <v>#DIV/0!</v>
      </c>
    </row>
    <row r="402" customFormat="false" ht="12.75" hidden="true" customHeight="false" outlineLevel="0" collapsed="false">
      <c r="A402" s="56" t="s">
        <v>174</v>
      </c>
      <c r="B402" s="51" t="s">
        <v>47</v>
      </c>
      <c r="C402" s="51" t="s">
        <v>301</v>
      </c>
      <c r="D402" s="51" t="s">
        <v>302</v>
      </c>
      <c r="E402" s="51" t="s">
        <v>275</v>
      </c>
      <c r="F402" s="51" t="s">
        <v>162</v>
      </c>
      <c r="G402" s="51" t="s">
        <v>75</v>
      </c>
      <c r="H402" s="52"/>
      <c r="I402" s="53"/>
      <c r="J402" s="54"/>
      <c r="K402" s="55"/>
      <c r="L402" s="52"/>
      <c r="M402" s="41" t="n">
        <v>2251050</v>
      </c>
      <c r="N402" s="60"/>
      <c r="O402" s="28"/>
      <c r="P402" s="90"/>
      <c r="Q402" s="28"/>
      <c r="R402" s="41"/>
      <c r="S402" s="41"/>
      <c r="T402" s="41"/>
      <c r="U402" s="41"/>
      <c r="V402" s="41"/>
      <c r="W402" s="41"/>
      <c r="X402" s="41" t="n">
        <v>1250200</v>
      </c>
      <c r="Y402" s="41" t="n">
        <v>1298100</v>
      </c>
      <c r="Z402" s="41"/>
      <c r="AA402" s="41"/>
      <c r="AB402" s="41" t="n">
        <v>1125525</v>
      </c>
      <c r="AC402" s="41"/>
      <c r="AD402" s="41"/>
      <c r="AE402" s="41" t="n">
        <f aca="false">AB402+AC402+AD402</f>
        <v>1125525</v>
      </c>
      <c r="AF402" s="41" t="n">
        <f aca="false">AC402+AD402+AE402</f>
        <v>1125525</v>
      </c>
      <c r="AG402" s="41" t="n">
        <f aca="false">AD402+AE402+AF402</f>
        <v>2251050</v>
      </c>
      <c r="AH402" s="41" t="n">
        <f aca="false">AE402+AF402+AG402</f>
        <v>4502100</v>
      </c>
      <c r="AI402" s="41" t="n">
        <f aca="false">AF402+AG402+AH402</f>
        <v>7878675</v>
      </c>
      <c r="AJ402" s="41" t="n">
        <f aca="false">AI402/AH402*100</f>
        <v>175</v>
      </c>
    </row>
    <row r="403" customFormat="false" ht="12.75" hidden="true" customHeight="false" outlineLevel="0" collapsed="false">
      <c r="A403" s="56" t="s">
        <v>174</v>
      </c>
      <c r="B403" s="51" t="s">
        <v>47</v>
      </c>
      <c r="C403" s="51" t="s">
        <v>301</v>
      </c>
      <c r="D403" s="51" t="s">
        <v>302</v>
      </c>
      <c r="E403" s="51" t="s">
        <v>275</v>
      </c>
      <c r="F403" s="51" t="s">
        <v>162</v>
      </c>
      <c r="G403" s="51" t="s">
        <v>77</v>
      </c>
      <c r="H403" s="52"/>
      <c r="I403" s="53"/>
      <c r="J403" s="54"/>
      <c r="K403" s="55"/>
      <c r="L403" s="52"/>
      <c r="M403" s="41" t="n">
        <v>128900</v>
      </c>
      <c r="N403" s="60"/>
      <c r="O403" s="28"/>
      <c r="P403" s="90"/>
      <c r="Q403" s="28"/>
      <c r="R403" s="41"/>
      <c r="S403" s="41"/>
      <c r="T403" s="41"/>
      <c r="U403" s="41"/>
      <c r="V403" s="41"/>
      <c r="W403" s="41"/>
      <c r="X403" s="41" t="n">
        <v>85000</v>
      </c>
      <c r="Y403" s="41" t="n">
        <v>85000</v>
      </c>
      <c r="Z403" s="41"/>
      <c r="AA403" s="41"/>
      <c r="AB403" s="41" t="n">
        <v>40032</v>
      </c>
      <c r="AC403" s="41"/>
      <c r="AD403" s="41"/>
      <c r="AE403" s="41" t="n">
        <f aca="false">AB403+AC403+AD403</f>
        <v>40032</v>
      </c>
      <c r="AF403" s="41" t="n">
        <f aca="false">AC403+AD403+AE403</f>
        <v>40032</v>
      </c>
      <c r="AG403" s="41" t="n">
        <f aca="false">AD403+AE403+AF403</f>
        <v>80064</v>
      </c>
      <c r="AH403" s="41" t="n">
        <f aca="false">AE403+AF403+AG403</f>
        <v>160128</v>
      </c>
      <c r="AI403" s="41" t="n">
        <f aca="false">AF403+AG403+AH403</f>
        <v>280224</v>
      </c>
      <c r="AJ403" s="41" t="n">
        <f aca="false">AI403/AH403*100</f>
        <v>175</v>
      </c>
    </row>
    <row r="404" customFormat="false" ht="12.75" hidden="true" customHeight="false" outlineLevel="0" collapsed="false">
      <c r="A404" s="56" t="s">
        <v>174</v>
      </c>
      <c r="B404" s="51" t="s">
        <v>47</v>
      </c>
      <c r="C404" s="51" t="s">
        <v>301</v>
      </c>
      <c r="D404" s="51" t="s">
        <v>302</v>
      </c>
      <c r="E404" s="51" t="s">
        <v>275</v>
      </c>
      <c r="F404" s="51" t="s">
        <v>162</v>
      </c>
      <c r="G404" s="51" t="s">
        <v>79</v>
      </c>
      <c r="H404" s="52"/>
      <c r="I404" s="53"/>
      <c r="J404" s="54"/>
      <c r="K404" s="55"/>
      <c r="L404" s="52"/>
      <c r="M404" s="41" t="n">
        <v>1263800</v>
      </c>
      <c r="N404" s="60"/>
      <c r="O404" s="28"/>
      <c r="P404" s="90"/>
      <c r="Q404" s="28"/>
      <c r="R404" s="41"/>
      <c r="S404" s="41"/>
      <c r="T404" s="41"/>
      <c r="U404" s="41"/>
      <c r="V404" s="41"/>
      <c r="W404" s="41"/>
      <c r="X404" s="41" t="n">
        <v>393255</v>
      </c>
      <c r="Y404" s="41" t="n">
        <v>394855</v>
      </c>
      <c r="Z404" s="41"/>
      <c r="AA404" s="41"/>
      <c r="AB404" s="41" t="n">
        <v>178028</v>
      </c>
      <c r="AC404" s="41"/>
      <c r="AD404" s="41"/>
      <c r="AE404" s="41" t="n">
        <f aca="false">AB404+AC404+AD404</f>
        <v>178028</v>
      </c>
      <c r="AF404" s="41" t="n">
        <f aca="false">AC404+AD404+AE404</f>
        <v>178028</v>
      </c>
      <c r="AG404" s="41" t="n">
        <f aca="false">AD404+AE404+AF404</f>
        <v>356056</v>
      </c>
      <c r="AH404" s="41" t="n">
        <f aca="false">AE404+AF404+AG404</f>
        <v>712112</v>
      </c>
      <c r="AI404" s="41" t="n">
        <f aca="false">AF404+AG404+AH404</f>
        <v>1246196</v>
      </c>
      <c r="AJ404" s="41" t="n">
        <f aca="false">AI404/AH404*100</f>
        <v>175</v>
      </c>
    </row>
    <row r="405" customFormat="false" ht="12.75" hidden="true" customHeight="false" outlineLevel="0" collapsed="false">
      <c r="A405" s="56" t="s">
        <v>174</v>
      </c>
      <c r="B405" s="51" t="s">
        <v>47</v>
      </c>
      <c r="C405" s="51" t="s">
        <v>301</v>
      </c>
      <c r="D405" s="51" t="s">
        <v>302</v>
      </c>
      <c r="E405" s="51" t="s">
        <v>275</v>
      </c>
      <c r="F405" s="51" t="s">
        <v>162</v>
      </c>
      <c r="G405" s="51" t="s">
        <v>81</v>
      </c>
      <c r="H405" s="52"/>
      <c r="I405" s="53"/>
      <c r="J405" s="54"/>
      <c r="K405" s="55"/>
      <c r="L405" s="52"/>
      <c r="M405" s="41" t="n">
        <v>1432600</v>
      </c>
      <c r="N405" s="60"/>
      <c r="O405" s="28"/>
      <c r="P405" s="90"/>
      <c r="Q405" s="28"/>
      <c r="R405" s="41"/>
      <c r="S405" s="41"/>
      <c r="T405" s="41"/>
      <c r="U405" s="41"/>
      <c r="V405" s="41"/>
      <c r="W405" s="41"/>
      <c r="X405" s="41" t="n">
        <v>233500</v>
      </c>
      <c r="Y405" s="41" t="n">
        <v>233500</v>
      </c>
      <c r="Z405" s="41"/>
      <c r="AA405" s="41"/>
      <c r="AB405" s="41" t="n">
        <v>264730</v>
      </c>
      <c r="AC405" s="41"/>
      <c r="AD405" s="41"/>
      <c r="AE405" s="41" t="n">
        <f aca="false">AB405+AC405+AD405</f>
        <v>264730</v>
      </c>
      <c r="AF405" s="41" t="n">
        <f aca="false">AC405+AD405+AE405</f>
        <v>264730</v>
      </c>
      <c r="AG405" s="41" t="n">
        <f aca="false">AD405+AE405+AF405</f>
        <v>529460</v>
      </c>
      <c r="AH405" s="41" t="n">
        <f aca="false">AE405+AF405+AG405</f>
        <v>1058920</v>
      </c>
      <c r="AI405" s="41" t="n">
        <f aca="false">AF405+AG405+AH405</f>
        <v>1853110</v>
      </c>
      <c r="AJ405" s="41" t="n">
        <f aca="false">AI405/AH405*100</f>
        <v>175</v>
      </c>
    </row>
    <row r="406" customFormat="false" ht="12.75" hidden="true" customHeight="false" outlineLevel="0" collapsed="false">
      <c r="A406" s="56" t="s">
        <v>174</v>
      </c>
      <c r="B406" s="51" t="s">
        <v>47</v>
      </c>
      <c r="C406" s="51" t="s">
        <v>301</v>
      </c>
      <c r="D406" s="51" t="s">
        <v>302</v>
      </c>
      <c r="E406" s="51" t="s">
        <v>275</v>
      </c>
      <c r="F406" s="51" t="s">
        <v>162</v>
      </c>
      <c r="G406" s="51" t="s">
        <v>83</v>
      </c>
      <c r="H406" s="52"/>
      <c r="I406" s="53"/>
      <c r="J406" s="54"/>
      <c r="K406" s="55"/>
      <c r="L406" s="52"/>
      <c r="M406" s="41" t="n">
        <v>642400</v>
      </c>
      <c r="N406" s="60"/>
      <c r="O406" s="28"/>
      <c r="P406" s="90"/>
      <c r="Q406" s="28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  <c r="AC406" s="41"/>
      <c r="AD406" s="41"/>
      <c r="AE406" s="41" t="n">
        <f aca="false">AB406+AC406+AD406</f>
        <v>0</v>
      </c>
      <c r="AF406" s="41" t="n">
        <f aca="false">AC406+AD406+AE406</f>
        <v>0</v>
      </c>
      <c r="AG406" s="41" t="n">
        <f aca="false">AD406+AE406+AF406</f>
        <v>0</v>
      </c>
      <c r="AH406" s="41" t="n">
        <f aca="false">AE406+AF406+AG406</f>
        <v>0</v>
      </c>
      <c r="AI406" s="41" t="n">
        <f aca="false">AF406+AG406+AH406</f>
        <v>0</v>
      </c>
      <c r="AJ406" s="41" t="e">
        <f aca="false">AI406/AH406*100</f>
        <v>#DIV/0!</v>
      </c>
    </row>
    <row r="407" customFormat="false" ht="12.75" hidden="true" customHeight="false" outlineLevel="0" collapsed="false">
      <c r="A407" s="56" t="s">
        <v>174</v>
      </c>
      <c r="B407" s="51" t="s">
        <v>47</v>
      </c>
      <c r="C407" s="51" t="s">
        <v>301</v>
      </c>
      <c r="D407" s="51" t="s">
        <v>302</v>
      </c>
      <c r="E407" s="51" t="s">
        <v>275</v>
      </c>
      <c r="F407" s="51" t="s">
        <v>162</v>
      </c>
      <c r="G407" s="51" t="s">
        <v>85</v>
      </c>
      <c r="H407" s="52"/>
      <c r="I407" s="53"/>
      <c r="J407" s="54"/>
      <c r="K407" s="55"/>
      <c r="L407" s="52"/>
      <c r="M407" s="41" t="n">
        <v>3122800</v>
      </c>
      <c r="N407" s="60"/>
      <c r="O407" s="28"/>
      <c r="P407" s="90"/>
      <c r="Q407" s="28"/>
      <c r="R407" s="41"/>
      <c r="S407" s="41"/>
      <c r="T407" s="41"/>
      <c r="U407" s="41"/>
      <c r="V407" s="41"/>
      <c r="W407" s="41"/>
      <c r="X407" s="41" t="n">
        <v>1636400</v>
      </c>
      <c r="Y407" s="41" t="n">
        <v>1684800</v>
      </c>
      <c r="Z407" s="41"/>
      <c r="AA407" s="41"/>
      <c r="AB407" s="41" t="n">
        <v>1233000</v>
      </c>
      <c r="AC407" s="41"/>
      <c r="AD407" s="41"/>
      <c r="AE407" s="41" t="n">
        <f aca="false">AB407+AC407+AD407</f>
        <v>1233000</v>
      </c>
      <c r="AF407" s="41" t="n">
        <f aca="false">AC407+AD407+AE407</f>
        <v>1233000</v>
      </c>
      <c r="AG407" s="41" t="n">
        <f aca="false">AD407+AE407+AF407</f>
        <v>2466000</v>
      </c>
      <c r="AH407" s="41" t="n">
        <f aca="false">AE407+AF407+AG407</f>
        <v>4932000</v>
      </c>
      <c r="AI407" s="41" t="n">
        <f aca="false">AF407+AG407+AH407</f>
        <v>8631000</v>
      </c>
      <c r="AJ407" s="41" t="n">
        <f aca="false">AI407/AH407*100</f>
        <v>175</v>
      </c>
    </row>
    <row r="408" s="42" customFormat="true" ht="51" hidden="false" customHeight="false" outlineLevel="0" collapsed="false">
      <c r="A408" s="66" t="s">
        <v>304</v>
      </c>
      <c r="B408" s="36" t="s">
        <v>47</v>
      </c>
      <c r="C408" s="36" t="s">
        <v>301</v>
      </c>
      <c r="D408" s="36" t="s">
        <v>305</v>
      </c>
      <c r="E408" s="36"/>
      <c r="F408" s="36"/>
      <c r="G408" s="36"/>
      <c r="H408" s="37" t="n">
        <f aca="false">H409</f>
        <v>0</v>
      </c>
      <c r="I408" s="38" t="n">
        <f aca="false">I409</f>
        <v>0</v>
      </c>
      <c r="J408" s="39" t="n">
        <f aca="false">J409</f>
        <v>0</v>
      </c>
      <c r="K408" s="40" t="n">
        <f aca="false">K409</f>
        <v>0</v>
      </c>
      <c r="L408" s="37" t="n">
        <f aca="false">L409</f>
        <v>0</v>
      </c>
      <c r="M408" s="28" t="n">
        <f aca="false">M409</f>
        <v>25804200</v>
      </c>
      <c r="N408" s="28" t="n">
        <f aca="false">N409</f>
        <v>0</v>
      </c>
      <c r="O408" s="28" t="n">
        <f aca="false">M408+N408</f>
        <v>25804200</v>
      </c>
      <c r="P408" s="28" t="n">
        <f aca="false">P409</f>
        <v>0</v>
      </c>
      <c r="Q408" s="28" t="n">
        <f aca="false">O408+P408</f>
        <v>25804200</v>
      </c>
      <c r="R408" s="28" t="n">
        <f aca="false">R409</f>
        <v>0</v>
      </c>
      <c r="S408" s="28" t="n">
        <f aca="false">Q408+R408</f>
        <v>25804200</v>
      </c>
      <c r="T408" s="28" t="n">
        <f aca="false">T409</f>
        <v>0</v>
      </c>
      <c r="U408" s="28" t="n">
        <f aca="false">M408+T408</f>
        <v>25804200</v>
      </c>
      <c r="V408" s="28" t="n">
        <f aca="false">U408-M408</f>
        <v>0</v>
      </c>
      <c r="W408" s="28" t="n">
        <f aca="false">W409</f>
        <v>0</v>
      </c>
      <c r="X408" s="28" t="n">
        <f aca="false">X409</f>
        <v>0</v>
      </c>
      <c r="Y408" s="28" t="n">
        <f aca="false">Y409</f>
        <v>0</v>
      </c>
      <c r="Z408" s="28" t="n">
        <f aca="false">Z409</f>
        <v>0</v>
      </c>
      <c r="AA408" s="28" t="n">
        <f aca="false">AA409</f>
        <v>0</v>
      </c>
      <c r="AB408" s="28" t="n">
        <f aca="false">AB409</f>
        <v>0</v>
      </c>
      <c r="AC408" s="28" t="n">
        <f aca="false">AC409</f>
        <v>25804200</v>
      </c>
      <c r="AD408" s="28" t="n">
        <f aca="false">AD409</f>
        <v>0</v>
      </c>
      <c r="AE408" s="28" t="n">
        <f aca="false">AE409</f>
        <v>25804200</v>
      </c>
      <c r="AF408" s="28" t="n">
        <f aca="false">AF409</f>
        <v>0</v>
      </c>
      <c r="AG408" s="28" t="n">
        <f aca="false">AG409</f>
        <v>25804200</v>
      </c>
      <c r="AH408" s="28" t="n">
        <f aca="false">AH409</f>
        <v>25804200</v>
      </c>
      <c r="AI408" s="28" t="n">
        <f aca="false">AI409</f>
        <v>5559200</v>
      </c>
      <c r="AJ408" s="41" t="n">
        <f aca="false">AI408/AH408*100</f>
        <v>21.5437796947784</v>
      </c>
    </row>
    <row r="409" customFormat="false" ht="12.75" hidden="false" customHeight="false" outlineLevel="0" collapsed="false">
      <c r="A409" s="59" t="s">
        <v>174</v>
      </c>
      <c r="B409" s="44" t="s">
        <v>47</v>
      </c>
      <c r="C409" s="44" t="s">
        <v>301</v>
      </c>
      <c r="D409" s="44" t="s">
        <v>305</v>
      </c>
      <c r="E409" s="44" t="s">
        <v>275</v>
      </c>
      <c r="F409" s="44" t="s">
        <v>162</v>
      </c>
      <c r="G409" s="44"/>
      <c r="H409" s="45"/>
      <c r="I409" s="46"/>
      <c r="J409" s="47"/>
      <c r="K409" s="48"/>
      <c r="L409" s="45"/>
      <c r="M409" s="49" t="n">
        <f aca="false">M418+M419+M420+M421</f>
        <v>25804200</v>
      </c>
      <c r="N409" s="49" t="n">
        <f aca="false">N418+N419+N420+N421</f>
        <v>0</v>
      </c>
      <c r="O409" s="49" t="n">
        <f aca="false">O418+O419+O420+O421</f>
        <v>0</v>
      </c>
      <c r="P409" s="49" t="n">
        <f aca="false">P418+P419+P420+P421</f>
        <v>0</v>
      </c>
      <c r="Q409" s="49" t="n">
        <f aca="false">Q418+Q419+Q420+Q421</f>
        <v>0</v>
      </c>
      <c r="R409" s="49" t="n">
        <f aca="false">R418+R419+R420+R421</f>
        <v>0</v>
      </c>
      <c r="S409" s="49" t="n">
        <f aca="false">S418+S419+S420+S421</f>
        <v>0</v>
      </c>
      <c r="T409" s="49" t="n">
        <f aca="false">T418+T419+T420+T421</f>
        <v>0</v>
      </c>
      <c r="U409" s="49" t="n">
        <f aca="false">U418+U419+U420+U421</f>
        <v>0</v>
      </c>
      <c r="V409" s="49" t="n">
        <f aca="false">V418+V419+V420+V421</f>
        <v>0</v>
      </c>
      <c r="W409" s="49" t="n">
        <f aca="false">W418+W419+W420+W421</f>
        <v>0</v>
      </c>
      <c r="X409" s="49" t="n">
        <f aca="false">X418+X419+X420+X421</f>
        <v>0</v>
      </c>
      <c r="Y409" s="49" t="n">
        <f aca="false">Y418+Y419+Y420+Y421</f>
        <v>0</v>
      </c>
      <c r="Z409" s="49" t="n">
        <f aca="false">Z418+Z419+Z420+Z421</f>
        <v>0</v>
      </c>
      <c r="AA409" s="49" t="n">
        <f aca="false">AA418+AA419+AA420+AA421</f>
        <v>0</v>
      </c>
      <c r="AB409" s="49" t="n">
        <f aca="false">AB418+AB419+AB420+AB421</f>
        <v>0</v>
      </c>
      <c r="AC409" s="49" t="n">
        <f aca="false">AC418+AC419+AC420+AC421</f>
        <v>25804200</v>
      </c>
      <c r="AD409" s="49" t="n">
        <f aca="false">AD418+AD419+AD420+AD421</f>
        <v>0</v>
      </c>
      <c r="AE409" s="49" t="n">
        <f aca="false">AE418+AE419+AE420+AE421</f>
        <v>25804200</v>
      </c>
      <c r="AF409" s="49"/>
      <c r="AG409" s="41" t="n">
        <f aca="false">AE409+AF409</f>
        <v>25804200</v>
      </c>
      <c r="AH409" s="41" t="n">
        <f aca="false">AF409+AG409</f>
        <v>25804200</v>
      </c>
      <c r="AI409" s="41" t="n">
        <v>5559200</v>
      </c>
      <c r="AJ409" s="41" t="n">
        <f aca="false">AI409/AH409*100</f>
        <v>21.5437796947784</v>
      </c>
    </row>
    <row r="410" customFormat="false" ht="11.25" hidden="true" customHeight="true" outlineLevel="0" collapsed="false">
      <c r="A410" s="56"/>
      <c r="B410" s="51"/>
      <c r="C410" s="51"/>
      <c r="D410" s="51"/>
      <c r="E410" s="51"/>
      <c r="F410" s="51"/>
      <c r="G410" s="51"/>
      <c r="H410" s="52"/>
      <c r="I410" s="53"/>
      <c r="J410" s="54"/>
      <c r="K410" s="55"/>
      <c r="L410" s="52"/>
      <c r="M410" s="41" t="n">
        <f aca="false">I410+J410+K410</f>
        <v>0</v>
      </c>
      <c r="N410" s="41" t="n">
        <f aca="false">J410+K410+L410</f>
        <v>0</v>
      </c>
      <c r="O410" s="41" t="n">
        <f aca="false">M410+N410</f>
        <v>0</v>
      </c>
      <c r="P410" s="41" t="n">
        <f aca="false">L410+M410+N410</f>
        <v>0</v>
      </c>
      <c r="Q410" s="41" t="n">
        <f aca="false">O410+P410</f>
        <v>0</v>
      </c>
      <c r="R410" s="41" t="n">
        <f aca="false">N410+O410+P410</f>
        <v>0</v>
      </c>
      <c r="S410" s="41" t="n">
        <f aca="false">Q410+R410</f>
        <v>0</v>
      </c>
      <c r="T410" s="41" t="n">
        <f aca="false">N410+P410+R410</f>
        <v>0</v>
      </c>
      <c r="U410" s="41" t="n">
        <f aca="false">M410+T410</f>
        <v>0</v>
      </c>
      <c r="V410" s="41" t="n">
        <f aca="false">U410-M410</f>
        <v>0</v>
      </c>
      <c r="W410" s="41" t="n">
        <f aca="false">Q410+S410+U410</f>
        <v>0</v>
      </c>
      <c r="X410" s="41" t="n">
        <f aca="false">U410+W410</f>
        <v>0</v>
      </c>
      <c r="Y410" s="41" t="n">
        <f aca="false">U410+V410+W410</f>
        <v>0</v>
      </c>
      <c r="Z410" s="41" t="n">
        <f aca="false">V410+W410+X410</f>
        <v>0</v>
      </c>
      <c r="AA410" s="41" t="n">
        <f aca="false">W410+X410+Y410</f>
        <v>0</v>
      </c>
      <c r="AB410" s="41" t="n">
        <f aca="false">X410+Y410+Z410</f>
        <v>0</v>
      </c>
      <c r="AC410" s="41" t="n">
        <f aca="false">Y410+Z410+AA410</f>
        <v>0</v>
      </c>
      <c r="AD410" s="41" t="n">
        <f aca="false">Z410+AA410+AB410</f>
        <v>0</v>
      </c>
      <c r="AE410" s="41" t="n">
        <f aca="false">AA410+AB410+AC410</f>
        <v>0</v>
      </c>
      <c r="AF410" s="41" t="n">
        <f aca="false">AB410+AC410+AD410</f>
        <v>0</v>
      </c>
      <c r="AG410" s="41" t="n">
        <f aca="false">AC410+AD410+AE410</f>
        <v>0</v>
      </c>
      <c r="AH410" s="41" t="n">
        <f aca="false">AD410+AE410+AF410</f>
        <v>0</v>
      </c>
      <c r="AI410" s="41" t="n">
        <f aca="false">AE410+AF410+AG410</f>
        <v>0</v>
      </c>
      <c r="AJ410" s="41" t="e">
        <f aca="false">AI410/AH410*100</f>
        <v>#DIV/0!</v>
      </c>
    </row>
    <row r="411" s="42" customFormat="true" ht="4.5" hidden="true" customHeight="true" outlineLevel="0" collapsed="false">
      <c r="A411" s="66" t="s">
        <v>306</v>
      </c>
      <c r="B411" s="36" t="s">
        <v>47</v>
      </c>
      <c r="C411" s="36" t="s">
        <v>301</v>
      </c>
      <c r="D411" s="36" t="s">
        <v>188</v>
      </c>
      <c r="E411" s="36"/>
      <c r="F411" s="36"/>
      <c r="G411" s="36"/>
      <c r="H411" s="37" t="n">
        <f aca="false">H413+H415</f>
        <v>0</v>
      </c>
      <c r="I411" s="38" t="n">
        <f aca="false">I413+I415</f>
        <v>0</v>
      </c>
      <c r="J411" s="39" t="n">
        <f aca="false">J415</f>
        <v>0</v>
      </c>
      <c r="K411" s="40" t="n">
        <f aca="false">K415</f>
        <v>0</v>
      </c>
      <c r="L411" s="37" t="n">
        <f aca="false">L415</f>
        <v>0</v>
      </c>
      <c r="M411" s="28" t="n">
        <f aca="false">I411+J411+K411</f>
        <v>0</v>
      </c>
      <c r="N411" s="28" t="n">
        <f aca="false">J411+K411+L411</f>
        <v>0</v>
      </c>
      <c r="O411" s="28" t="n">
        <f aca="false">M411+N411</f>
        <v>0</v>
      </c>
      <c r="P411" s="28" t="n">
        <f aca="false">L411+M411+N411</f>
        <v>0</v>
      </c>
      <c r="Q411" s="28" t="n">
        <f aca="false">O411+P411</f>
        <v>0</v>
      </c>
      <c r="R411" s="28" t="n">
        <f aca="false">N411+O411+P411</f>
        <v>0</v>
      </c>
      <c r="S411" s="28" t="n">
        <f aca="false">Q411+R411</f>
        <v>0</v>
      </c>
      <c r="T411" s="28" t="n">
        <f aca="false">N411+P411+R411</f>
        <v>0</v>
      </c>
      <c r="U411" s="28" t="n">
        <f aca="false">M411+T411</f>
        <v>0</v>
      </c>
      <c r="V411" s="28" t="n">
        <f aca="false">U411-M411</f>
        <v>0</v>
      </c>
      <c r="W411" s="28" t="n">
        <f aca="false">Q411+S411+U411</f>
        <v>0</v>
      </c>
      <c r="X411" s="28" t="n">
        <f aca="false">U411+W411</f>
        <v>0</v>
      </c>
      <c r="Y411" s="28" t="n">
        <f aca="false">U411+V411+W411</f>
        <v>0</v>
      </c>
      <c r="Z411" s="28" t="n">
        <f aca="false">V411+W411+X411</f>
        <v>0</v>
      </c>
      <c r="AA411" s="28" t="n">
        <f aca="false">W411+X411+Y411</f>
        <v>0</v>
      </c>
      <c r="AB411" s="28" t="n">
        <f aca="false">X411+Y411+Z411</f>
        <v>0</v>
      </c>
      <c r="AC411" s="28" t="n">
        <f aca="false">Y411+Z411+AA411</f>
        <v>0</v>
      </c>
      <c r="AD411" s="28" t="n">
        <f aca="false">Z411+AA411+AB411</f>
        <v>0</v>
      </c>
      <c r="AE411" s="28" t="n">
        <f aca="false">AA411+AB411+AC411</f>
        <v>0</v>
      </c>
      <c r="AF411" s="28" t="n">
        <f aca="false">AB411+AC411+AD411</f>
        <v>0</v>
      </c>
      <c r="AG411" s="28" t="n">
        <f aca="false">AC411+AD411+AE411</f>
        <v>0</v>
      </c>
      <c r="AH411" s="28" t="n">
        <f aca="false">AD411+AE411+AF411</f>
        <v>0</v>
      </c>
      <c r="AI411" s="28" t="n">
        <f aca="false">AE411+AF411+AG411</f>
        <v>0</v>
      </c>
      <c r="AJ411" s="41" t="e">
        <f aca="false">AI411/AH411*100</f>
        <v>#DIV/0!</v>
      </c>
    </row>
    <row r="412" s="42" customFormat="true" ht="12.75" hidden="true" customHeight="false" outlineLevel="0" collapsed="false">
      <c r="A412" s="56" t="s">
        <v>306</v>
      </c>
      <c r="B412" s="51" t="s">
        <v>47</v>
      </c>
      <c r="C412" s="51" t="s">
        <v>301</v>
      </c>
      <c r="D412" s="51" t="s">
        <v>189</v>
      </c>
      <c r="E412" s="122" t="s">
        <v>96</v>
      </c>
      <c r="F412" s="51" t="s">
        <v>79</v>
      </c>
      <c r="G412" s="36"/>
      <c r="H412" s="37"/>
      <c r="I412" s="38"/>
      <c r="J412" s="39"/>
      <c r="K412" s="40"/>
      <c r="L412" s="37"/>
      <c r="M412" s="28" t="n">
        <f aca="false">I412+J412+K412</f>
        <v>0</v>
      </c>
      <c r="N412" s="28" t="n">
        <f aca="false">J412+K412+L412</f>
        <v>0</v>
      </c>
      <c r="O412" s="28" t="n">
        <f aca="false">M412+N412</f>
        <v>0</v>
      </c>
      <c r="P412" s="28" t="n">
        <f aca="false">L412+M412+N412</f>
        <v>0</v>
      </c>
      <c r="Q412" s="28" t="n">
        <f aca="false">O412+P412</f>
        <v>0</v>
      </c>
      <c r="R412" s="28" t="n">
        <f aca="false">N412+O412+P412</f>
        <v>0</v>
      </c>
      <c r="S412" s="28" t="n">
        <f aca="false">Q412+R412</f>
        <v>0</v>
      </c>
      <c r="T412" s="28" t="n">
        <f aca="false">N412+P412+R412</f>
        <v>0</v>
      </c>
      <c r="U412" s="28" t="n">
        <f aca="false">M412+T412</f>
        <v>0</v>
      </c>
      <c r="V412" s="28" t="n">
        <f aca="false">U412-M412</f>
        <v>0</v>
      </c>
      <c r="W412" s="28" t="n">
        <f aca="false">Q412+S412+U412</f>
        <v>0</v>
      </c>
      <c r="X412" s="28" t="n">
        <f aca="false">U412+W412</f>
        <v>0</v>
      </c>
      <c r="Y412" s="28" t="n">
        <f aca="false">U412+V412+W412</f>
        <v>0</v>
      </c>
      <c r="Z412" s="28" t="n">
        <f aca="false">V412+W412+X412</f>
        <v>0</v>
      </c>
      <c r="AA412" s="28" t="n">
        <f aca="false">W412+X412+Y412</f>
        <v>0</v>
      </c>
      <c r="AB412" s="28" t="n">
        <f aca="false">X412+Y412+Z412</f>
        <v>0</v>
      </c>
      <c r="AC412" s="28" t="n">
        <f aca="false">Y412+Z412+AA412</f>
        <v>0</v>
      </c>
      <c r="AD412" s="28" t="n">
        <f aca="false">Z412+AA412+AB412</f>
        <v>0</v>
      </c>
      <c r="AE412" s="28" t="n">
        <f aca="false">AA412+AB412+AC412</f>
        <v>0</v>
      </c>
      <c r="AF412" s="28" t="n">
        <f aca="false">AB412+AC412+AD412</f>
        <v>0</v>
      </c>
      <c r="AG412" s="28" t="n">
        <f aca="false">AC412+AD412+AE412</f>
        <v>0</v>
      </c>
      <c r="AH412" s="28" t="n">
        <f aca="false">AD412+AE412+AF412</f>
        <v>0</v>
      </c>
      <c r="AI412" s="28" t="n">
        <f aca="false">AE412+AF412+AG412</f>
        <v>0</v>
      </c>
      <c r="AJ412" s="41" t="e">
        <f aca="false">AI412/AH412*100</f>
        <v>#DIV/0!</v>
      </c>
    </row>
    <row r="413" s="42" customFormat="true" ht="12.75" hidden="true" customHeight="false" outlineLevel="0" collapsed="false">
      <c r="A413" s="84" t="s">
        <v>307</v>
      </c>
      <c r="B413" s="51" t="s">
        <v>47</v>
      </c>
      <c r="C413" s="51" t="s">
        <v>301</v>
      </c>
      <c r="D413" s="51" t="s">
        <v>189</v>
      </c>
      <c r="E413" s="51" t="s">
        <v>161</v>
      </c>
      <c r="F413" s="51" t="s">
        <v>85</v>
      </c>
      <c r="G413" s="51"/>
      <c r="H413" s="62"/>
      <c r="I413" s="63"/>
      <c r="J413" s="64"/>
      <c r="K413" s="65"/>
      <c r="L413" s="62"/>
      <c r="M413" s="28" t="n">
        <f aca="false">I413+J413+K413</f>
        <v>0</v>
      </c>
      <c r="N413" s="28" t="n">
        <f aca="false">J413+K413+L413</f>
        <v>0</v>
      </c>
      <c r="O413" s="28" t="n">
        <f aca="false">M413+N413</f>
        <v>0</v>
      </c>
      <c r="P413" s="28" t="n">
        <f aca="false">L413+M413+N413</f>
        <v>0</v>
      </c>
      <c r="Q413" s="28" t="n">
        <f aca="false">O413+P413</f>
        <v>0</v>
      </c>
      <c r="R413" s="28" t="n">
        <f aca="false">N413+O413+P413</f>
        <v>0</v>
      </c>
      <c r="S413" s="28" t="n">
        <f aca="false">Q413+R413</f>
        <v>0</v>
      </c>
      <c r="T413" s="28" t="n">
        <f aca="false">N413+P413+R413</f>
        <v>0</v>
      </c>
      <c r="U413" s="28" t="n">
        <f aca="false">M413+T413</f>
        <v>0</v>
      </c>
      <c r="V413" s="28" t="n">
        <f aca="false">U413-M413</f>
        <v>0</v>
      </c>
      <c r="W413" s="28" t="n">
        <f aca="false">Q413+S413+U413</f>
        <v>0</v>
      </c>
      <c r="X413" s="28" t="n">
        <f aca="false">U413+W413</f>
        <v>0</v>
      </c>
      <c r="Y413" s="28" t="n">
        <f aca="false">U413+V413+W413</f>
        <v>0</v>
      </c>
      <c r="Z413" s="28" t="n">
        <f aca="false">V413+W413+X413</f>
        <v>0</v>
      </c>
      <c r="AA413" s="28" t="n">
        <f aca="false">W413+X413+Y413</f>
        <v>0</v>
      </c>
      <c r="AB413" s="28" t="n">
        <f aca="false">X413+Y413+Z413</f>
        <v>0</v>
      </c>
      <c r="AC413" s="28" t="n">
        <f aca="false">Y413+Z413+AA413</f>
        <v>0</v>
      </c>
      <c r="AD413" s="28" t="n">
        <f aca="false">Z413+AA413+AB413</f>
        <v>0</v>
      </c>
      <c r="AE413" s="28" t="n">
        <f aca="false">AA413+AB413+AC413</f>
        <v>0</v>
      </c>
      <c r="AF413" s="28" t="n">
        <f aca="false">AB413+AC413+AD413</f>
        <v>0</v>
      </c>
      <c r="AG413" s="28" t="n">
        <f aca="false">AC413+AD413+AE413</f>
        <v>0</v>
      </c>
      <c r="AH413" s="28" t="n">
        <f aca="false">AD413+AE413+AF413</f>
        <v>0</v>
      </c>
      <c r="AI413" s="28" t="n">
        <f aca="false">AE413+AF413+AG413</f>
        <v>0</v>
      </c>
      <c r="AJ413" s="41" t="e">
        <f aca="false">AI413/AH413*100</f>
        <v>#DIV/0!</v>
      </c>
    </row>
    <row r="414" s="42" customFormat="true" ht="12.75" hidden="true" customHeight="false" outlineLevel="0" collapsed="false">
      <c r="A414" s="56" t="s">
        <v>306</v>
      </c>
      <c r="B414" s="51" t="s">
        <v>47</v>
      </c>
      <c r="C414" s="51" t="s">
        <v>301</v>
      </c>
      <c r="D414" s="51" t="s">
        <v>189</v>
      </c>
      <c r="E414" s="51" t="s">
        <v>161</v>
      </c>
      <c r="F414" s="51" t="s">
        <v>162</v>
      </c>
      <c r="G414" s="51"/>
      <c r="H414" s="62"/>
      <c r="I414" s="63"/>
      <c r="J414" s="64"/>
      <c r="K414" s="65"/>
      <c r="L414" s="62"/>
      <c r="M414" s="28" t="n">
        <f aca="false">I414+J414+K414</f>
        <v>0</v>
      </c>
      <c r="N414" s="28" t="n">
        <f aca="false">J414+K414+L414</f>
        <v>0</v>
      </c>
      <c r="O414" s="28" t="n">
        <f aca="false">M414+N414</f>
        <v>0</v>
      </c>
      <c r="P414" s="28" t="n">
        <f aca="false">L414+M414+N414</f>
        <v>0</v>
      </c>
      <c r="Q414" s="28" t="n">
        <f aca="false">O414+P414</f>
        <v>0</v>
      </c>
      <c r="R414" s="28" t="n">
        <f aca="false">N414+O414+P414</f>
        <v>0</v>
      </c>
      <c r="S414" s="28" t="n">
        <f aca="false">Q414+R414</f>
        <v>0</v>
      </c>
      <c r="T414" s="28" t="n">
        <f aca="false">N414+P414+R414</f>
        <v>0</v>
      </c>
      <c r="U414" s="28" t="n">
        <f aca="false">M414+T414</f>
        <v>0</v>
      </c>
      <c r="V414" s="28" t="n">
        <f aca="false">U414-M414</f>
        <v>0</v>
      </c>
      <c r="W414" s="28" t="n">
        <f aca="false">Q414+S414+U414</f>
        <v>0</v>
      </c>
      <c r="X414" s="28" t="n">
        <f aca="false">U414+W414</f>
        <v>0</v>
      </c>
      <c r="Y414" s="28" t="n">
        <f aca="false">U414+V414+W414</f>
        <v>0</v>
      </c>
      <c r="Z414" s="28" t="n">
        <f aca="false">V414+W414+X414</f>
        <v>0</v>
      </c>
      <c r="AA414" s="28" t="n">
        <f aca="false">W414+X414+Y414</f>
        <v>0</v>
      </c>
      <c r="AB414" s="28" t="n">
        <f aca="false">X414+Y414+Z414</f>
        <v>0</v>
      </c>
      <c r="AC414" s="28" t="n">
        <f aca="false">Y414+Z414+AA414</f>
        <v>0</v>
      </c>
      <c r="AD414" s="28" t="n">
        <f aca="false">Z414+AA414+AB414</f>
        <v>0</v>
      </c>
      <c r="AE414" s="28" t="n">
        <f aca="false">AA414+AB414+AC414</f>
        <v>0</v>
      </c>
      <c r="AF414" s="28" t="n">
        <f aca="false">AB414+AC414+AD414</f>
        <v>0</v>
      </c>
      <c r="AG414" s="28" t="n">
        <f aca="false">AC414+AD414+AE414</f>
        <v>0</v>
      </c>
      <c r="AH414" s="28" t="n">
        <f aca="false">AD414+AE414+AF414</f>
        <v>0</v>
      </c>
      <c r="AI414" s="28" t="n">
        <f aca="false">AE414+AF414+AG414</f>
        <v>0</v>
      </c>
      <c r="AJ414" s="41" t="e">
        <f aca="false">AI414/AH414*100</f>
        <v>#DIV/0!</v>
      </c>
    </row>
    <row r="415" customFormat="false" ht="22.5" hidden="true" customHeight="false" outlineLevel="0" collapsed="false">
      <c r="A415" s="56" t="s">
        <v>308</v>
      </c>
      <c r="B415" s="51" t="s">
        <v>47</v>
      </c>
      <c r="C415" s="51" t="s">
        <v>301</v>
      </c>
      <c r="D415" s="51" t="s">
        <v>200</v>
      </c>
      <c r="E415" s="51" t="s">
        <v>161</v>
      </c>
      <c r="F415" s="51" t="s">
        <v>85</v>
      </c>
      <c r="G415" s="51"/>
      <c r="H415" s="52"/>
      <c r="I415" s="53"/>
      <c r="J415" s="54"/>
      <c r="K415" s="55"/>
      <c r="L415" s="52"/>
      <c r="M415" s="28" t="n">
        <f aca="false">I415+J415+K415</f>
        <v>0</v>
      </c>
      <c r="N415" s="28" t="n">
        <f aca="false">J415+K415+L415</f>
        <v>0</v>
      </c>
      <c r="O415" s="28" t="n">
        <f aca="false">M415+N415</f>
        <v>0</v>
      </c>
      <c r="P415" s="28" t="n">
        <f aca="false">L415+M415+N415</f>
        <v>0</v>
      </c>
      <c r="Q415" s="28" t="n">
        <f aca="false">O415+P415</f>
        <v>0</v>
      </c>
      <c r="R415" s="28" t="n">
        <f aca="false">N415+O415+P415</f>
        <v>0</v>
      </c>
      <c r="S415" s="28" t="n">
        <f aca="false">Q415+R415</f>
        <v>0</v>
      </c>
      <c r="T415" s="28" t="n">
        <f aca="false">N415+P415+R415</f>
        <v>0</v>
      </c>
      <c r="U415" s="28" t="n">
        <f aca="false">M415+T415</f>
        <v>0</v>
      </c>
      <c r="V415" s="28" t="n">
        <f aca="false">U415-M415</f>
        <v>0</v>
      </c>
      <c r="W415" s="28" t="n">
        <f aca="false">Q415+S415+U415</f>
        <v>0</v>
      </c>
      <c r="X415" s="28" t="n">
        <f aca="false">U415+W415</f>
        <v>0</v>
      </c>
      <c r="Y415" s="28" t="n">
        <f aca="false">U415+V415+W415</f>
        <v>0</v>
      </c>
      <c r="Z415" s="28" t="n">
        <f aca="false">V415+W415+X415</f>
        <v>0</v>
      </c>
      <c r="AA415" s="28" t="n">
        <f aca="false">W415+X415+Y415</f>
        <v>0</v>
      </c>
      <c r="AB415" s="28" t="n">
        <f aca="false">X415+Y415+Z415</f>
        <v>0</v>
      </c>
      <c r="AC415" s="28" t="n">
        <f aca="false">Y415+Z415+AA415</f>
        <v>0</v>
      </c>
      <c r="AD415" s="28" t="n">
        <f aca="false">Z415+AA415+AB415</f>
        <v>0</v>
      </c>
      <c r="AE415" s="28" t="n">
        <f aca="false">AA415+AB415+AC415</f>
        <v>0</v>
      </c>
      <c r="AF415" s="28" t="n">
        <f aca="false">AB415+AC415+AD415</f>
        <v>0</v>
      </c>
      <c r="AG415" s="28" t="n">
        <f aca="false">AC415+AD415+AE415</f>
        <v>0</v>
      </c>
      <c r="AH415" s="28" t="n">
        <f aca="false">AD415+AE415+AF415</f>
        <v>0</v>
      </c>
      <c r="AI415" s="28" t="n">
        <f aca="false">AE415+AF415+AG415</f>
        <v>0</v>
      </c>
      <c r="AJ415" s="41" t="e">
        <f aca="false">AI415/AH415*100</f>
        <v>#DIV/0!</v>
      </c>
    </row>
    <row r="416" customFormat="false" ht="12.75" hidden="true" customHeight="false" outlineLevel="0" collapsed="false">
      <c r="A416" s="56" t="s">
        <v>306</v>
      </c>
      <c r="B416" s="51" t="s">
        <v>47</v>
      </c>
      <c r="C416" s="51" t="s">
        <v>301</v>
      </c>
      <c r="D416" s="51" t="s">
        <v>155</v>
      </c>
      <c r="E416" s="122" t="s">
        <v>96</v>
      </c>
      <c r="F416" s="51" t="s">
        <v>79</v>
      </c>
      <c r="G416" s="51"/>
      <c r="H416" s="52"/>
      <c r="I416" s="53"/>
      <c r="J416" s="54"/>
      <c r="K416" s="55"/>
      <c r="L416" s="52"/>
      <c r="M416" s="28" t="n">
        <f aca="false">I416+J416+K416</f>
        <v>0</v>
      </c>
      <c r="N416" s="28" t="n">
        <f aca="false">J416+K416+L416</f>
        <v>0</v>
      </c>
      <c r="O416" s="28" t="n">
        <f aca="false">M416+N416</f>
        <v>0</v>
      </c>
      <c r="P416" s="28" t="n">
        <f aca="false">L416+M416+N416</f>
        <v>0</v>
      </c>
      <c r="Q416" s="28" t="n">
        <f aca="false">O416+P416</f>
        <v>0</v>
      </c>
      <c r="R416" s="28" t="n">
        <f aca="false">N416+O416+P416</f>
        <v>0</v>
      </c>
      <c r="S416" s="28" t="n">
        <f aca="false">Q416+R416</f>
        <v>0</v>
      </c>
      <c r="T416" s="28" t="n">
        <f aca="false">N416+P416+R416</f>
        <v>0</v>
      </c>
      <c r="U416" s="28" t="n">
        <f aca="false">M416+T416</f>
        <v>0</v>
      </c>
      <c r="V416" s="28" t="n">
        <f aca="false">U416-M416</f>
        <v>0</v>
      </c>
      <c r="W416" s="28" t="n">
        <f aca="false">Q416+S416+U416</f>
        <v>0</v>
      </c>
      <c r="X416" s="28" t="n">
        <f aca="false">U416+W416</f>
        <v>0</v>
      </c>
      <c r="Y416" s="28" t="n">
        <f aca="false">U416+V416+W416</f>
        <v>0</v>
      </c>
      <c r="Z416" s="28" t="n">
        <f aca="false">V416+W416+X416</f>
        <v>0</v>
      </c>
      <c r="AA416" s="28" t="n">
        <f aca="false">W416+X416+Y416</f>
        <v>0</v>
      </c>
      <c r="AB416" s="28" t="n">
        <f aca="false">X416+Y416+Z416</f>
        <v>0</v>
      </c>
      <c r="AC416" s="28" t="n">
        <f aca="false">Y416+Z416+AA416</f>
        <v>0</v>
      </c>
      <c r="AD416" s="28" t="n">
        <f aca="false">Z416+AA416+AB416</f>
        <v>0</v>
      </c>
      <c r="AE416" s="28" t="n">
        <f aca="false">AA416+AB416+AC416</f>
        <v>0</v>
      </c>
      <c r="AF416" s="28" t="n">
        <f aca="false">AB416+AC416+AD416</f>
        <v>0</v>
      </c>
      <c r="AG416" s="28" t="n">
        <f aca="false">AC416+AD416+AE416</f>
        <v>0</v>
      </c>
      <c r="AH416" s="28" t="n">
        <f aca="false">AD416+AE416+AF416</f>
        <v>0</v>
      </c>
      <c r="AI416" s="28" t="n">
        <f aca="false">AE416+AF416+AG416</f>
        <v>0</v>
      </c>
      <c r="AJ416" s="41" t="e">
        <f aca="false">AI416/AH416*100</f>
        <v>#DIV/0!</v>
      </c>
    </row>
    <row r="417" customFormat="false" ht="12.75" hidden="true" customHeight="false" outlineLevel="0" collapsed="false">
      <c r="A417" s="56" t="s">
        <v>306</v>
      </c>
      <c r="B417" s="51" t="s">
        <v>47</v>
      </c>
      <c r="C417" s="51" t="s">
        <v>301</v>
      </c>
      <c r="D417" s="51" t="s">
        <v>160</v>
      </c>
      <c r="E417" s="122" t="s">
        <v>161</v>
      </c>
      <c r="F417" s="51" t="s">
        <v>162</v>
      </c>
      <c r="G417" s="51"/>
      <c r="H417" s="52"/>
      <c r="I417" s="53"/>
      <c r="J417" s="54"/>
      <c r="K417" s="55"/>
      <c r="L417" s="52"/>
      <c r="M417" s="28" t="n">
        <f aca="false">I417+J417+K417</f>
        <v>0</v>
      </c>
      <c r="N417" s="28" t="n">
        <f aca="false">J417+K417+L417</f>
        <v>0</v>
      </c>
      <c r="O417" s="28" t="n">
        <f aca="false">M417+N417</f>
        <v>0</v>
      </c>
      <c r="P417" s="28" t="n">
        <f aca="false">L417+M417+N417</f>
        <v>0</v>
      </c>
      <c r="Q417" s="28" t="n">
        <f aca="false">O417+P417</f>
        <v>0</v>
      </c>
      <c r="R417" s="28" t="n">
        <f aca="false">N417+O417+P417</f>
        <v>0</v>
      </c>
      <c r="S417" s="28" t="n">
        <f aca="false">Q417+R417</f>
        <v>0</v>
      </c>
      <c r="T417" s="28" t="n">
        <f aca="false">N417+P417+R417</f>
        <v>0</v>
      </c>
      <c r="U417" s="28" t="n">
        <f aca="false">M417+T417</f>
        <v>0</v>
      </c>
      <c r="V417" s="28" t="n">
        <f aca="false">U417-M417</f>
        <v>0</v>
      </c>
      <c r="W417" s="28" t="n">
        <f aca="false">Q417+S417+U417</f>
        <v>0</v>
      </c>
      <c r="X417" s="28" t="n">
        <f aca="false">U417+W417</f>
        <v>0</v>
      </c>
      <c r="Y417" s="28" t="n">
        <f aca="false">U417+V417+W417</f>
        <v>0</v>
      </c>
      <c r="Z417" s="28" t="n">
        <f aca="false">V417+W417+X417</f>
        <v>0</v>
      </c>
      <c r="AA417" s="28" t="n">
        <f aca="false">W417+X417+Y417</f>
        <v>0</v>
      </c>
      <c r="AB417" s="28" t="n">
        <f aca="false">X417+Y417+Z417</f>
        <v>0</v>
      </c>
      <c r="AC417" s="28" t="n">
        <f aca="false">Y417+Z417+AA417</f>
        <v>0</v>
      </c>
      <c r="AD417" s="28" t="n">
        <f aca="false">Z417+AA417+AB417</f>
        <v>0</v>
      </c>
      <c r="AE417" s="28" t="n">
        <f aca="false">AA417+AB417+AC417</f>
        <v>0</v>
      </c>
      <c r="AF417" s="28" t="n">
        <f aca="false">AB417+AC417+AD417</f>
        <v>0</v>
      </c>
      <c r="AG417" s="28" t="n">
        <f aca="false">AC417+AD417+AE417</f>
        <v>0</v>
      </c>
      <c r="AH417" s="28" t="n">
        <f aca="false">AD417+AE417+AF417</f>
        <v>0</v>
      </c>
      <c r="AI417" s="28" t="n">
        <f aca="false">AE417+AF417+AG417</f>
        <v>0</v>
      </c>
      <c r="AJ417" s="41" t="e">
        <f aca="false">AI417/AH417*100</f>
        <v>#DIV/0!</v>
      </c>
    </row>
    <row r="418" customFormat="false" ht="12.75" hidden="true" customHeight="false" outlineLevel="0" collapsed="false">
      <c r="A418" s="56" t="s">
        <v>174</v>
      </c>
      <c r="B418" s="51" t="s">
        <v>47</v>
      </c>
      <c r="C418" s="51" t="s">
        <v>301</v>
      </c>
      <c r="D418" s="51" t="s">
        <v>305</v>
      </c>
      <c r="E418" s="122" t="s">
        <v>275</v>
      </c>
      <c r="F418" s="51" t="s">
        <v>162</v>
      </c>
      <c r="G418" s="51" t="s">
        <v>56</v>
      </c>
      <c r="H418" s="52"/>
      <c r="I418" s="53"/>
      <c r="J418" s="54"/>
      <c r="K418" s="55"/>
      <c r="L418" s="52"/>
      <c r="M418" s="41" t="n">
        <v>19241628</v>
      </c>
      <c r="N418" s="28"/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41" t="n">
        <v>19241628</v>
      </c>
      <c r="AD418" s="28"/>
      <c r="AE418" s="41" t="n">
        <f aca="false">AB418+AC418+AD418</f>
        <v>19241628</v>
      </c>
      <c r="AF418" s="41" t="n">
        <f aca="false">AC418+AD418+AE418</f>
        <v>38483256</v>
      </c>
      <c r="AG418" s="41" t="n">
        <f aca="false">AD418+AE418+AF418</f>
        <v>57724884</v>
      </c>
      <c r="AH418" s="41" t="n">
        <f aca="false">AE418+AF418+AG418</f>
        <v>115449768</v>
      </c>
      <c r="AI418" s="41" t="n">
        <f aca="false">AF418+AG418+AH418</f>
        <v>211657908</v>
      </c>
      <c r="AJ418" s="41" t="n">
        <f aca="false">AI418/AH418*100</f>
        <v>183.333333333333</v>
      </c>
    </row>
    <row r="419" customFormat="false" ht="12.75" hidden="true" customHeight="false" outlineLevel="0" collapsed="false">
      <c r="A419" s="56" t="s">
        <v>174</v>
      </c>
      <c r="B419" s="51" t="s">
        <v>47</v>
      </c>
      <c r="C419" s="51" t="s">
        <v>301</v>
      </c>
      <c r="D419" s="51" t="s">
        <v>305</v>
      </c>
      <c r="E419" s="122" t="s">
        <v>275</v>
      </c>
      <c r="F419" s="51" t="s">
        <v>162</v>
      </c>
      <c r="G419" s="51" t="s">
        <v>57</v>
      </c>
      <c r="H419" s="52"/>
      <c r="I419" s="53"/>
      <c r="J419" s="54"/>
      <c r="K419" s="55"/>
      <c r="L419" s="52"/>
      <c r="M419" s="41" t="n">
        <v>5810972</v>
      </c>
      <c r="N419" s="28"/>
      <c r="O419" s="28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41" t="n">
        <v>5810972</v>
      </c>
      <c r="AD419" s="28"/>
      <c r="AE419" s="41" t="n">
        <f aca="false">AB419+AC419+AD419</f>
        <v>5810972</v>
      </c>
      <c r="AF419" s="41" t="n">
        <f aca="false">AC419+AD419+AE419</f>
        <v>11621944</v>
      </c>
      <c r="AG419" s="41" t="n">
        <f aca="false">AD419+AE419+AF419</f>
        <v>17432916</v>
      </c>
      <c r="AH419" s="41" t="n">
        <f aca="false">AE419+AF419+AG419</f>
        <v>34865832</v>
      </c>
      <c r="AI419" s="41" t="n">
        <f aca="false">AF419+AG419+AH419</f>
        <v>63920692</v>
      </c>
      <c r="AJ419" s="41" t="n">
        <f aca="false">AI419/AH419*100</f>
        <v>183.333333333333</v>
      </c>
    </row>
    <row r="420" customFormat="false" ht="12.75" hidden="true" customHeight="false" outlineLevel="0" collapsed="false">
      <c r="A420" s="56" t="s">
        <v>174</v>
      </c>
      <c r="B420" s="51" t="s">
        <v>47</v>
      </c>
      <c r="C420" s="51" t="s">
        <v>301</v>
      </c>
      <c r="D420" s="51" t="s">
        <v>305</v>
      </c>
      <c r="E420" s="122" t="s">
        <v>275</v>
      </c>
      <c r="F420" s="51" t="s">
        <v>162</v>
      </c>
      <c r="G420" s="51" t="s">
        <v>83</v>
      </c>
      <c r="H420" s="52"/>
      <c r="I420" s="53"/>
      <c r="J420" s="54"/>
      <c r="K420" s="55"/>
      <c r="L420" s="52"/>
      <c r="M420" s="41" t="n">
        <v>375800</v>
      </c>
      <c r="N420" s="28"/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41" t="n">
        <v>375800</v>
      </c>
      <c r="AD420" s="28"/>
      <c r="AE420" s="41" t="n">
        <f aca="false">AB420+AC420+AD420</f>
        <v>375800</v>
      </c>
      <c r="AF420" s="41" t="n">
        <f aca="false">AC420+AD420+AE420</f>
        <v>751600</v>
      </c>
      <c r="AG420" s="41" t="n">
        <f aca="false">AD420+AE420+AF420</f>
        <v>1127400</v>
      </c>
      <c r="AH420" s="41" t="n">
        <f aca="false">AE420+AF420+AG420</f>
        <v>2254800</v>
      </c>
      <c r="AI420" s="41" t="n">
        <f aca="false">AF420+AG420+AH420</f>
        <v>4133800</v>
      </c>
      <c r="AJ420" s="41" t="n">
        <f aca="false">AI420/AH420*100</f>
        <v>183.333333333333</v>
      </c>
    </row>
    <row r="421" customFormat="false" ht="12" hidden="true" customHeight="true" outlineLevel="0" collapsed="false">
      <c r="A421" s="56" t="s">
        <v>174</v>
      </c>
      <c r="B421" s="51" t="s">
        <v>47</v>
      </c>
      <c r="C421" s="51" t="s">
        <v>301</v>
      </c>
      <c r="D421" s="51" t="s">
        <v>305</v>
      </c>
      <c r="E421" s="122" t="s">
        <v>275</v>
      </c>
      <c r="F421" s="51" t="s">
        <v>162</v>
      </c>
      <c r="G421" s="51" t="s">
        <v>85</v>
      </c>
      <c r="H421" s="52"/>
      <c r="I421" s="53"/>
      <c r="J421" s="54"/>
      <c r="K421" s="55"/>
      <c r="L421" s="52"/>
      <c r="M421" s="41" t="n">
        <v>375800</v>
      </c>
      <c r="N421" s="28"/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41" t="n">
        <v>375800</v>
      </c>
      <c r="AD421" s="28"/>
      <c r="AE421" s="41" t="n">
        <f aca="false">AB421+AC421+AD421</f>
        <v>375800</v>
      </c>
      <c r="AF421" s="41" t="n">
        <f aca="false">AC421+AD421+AE421</f>
        <v>751600</v>
      </c>
      <c r="AG421" s="41" t="n">
        <f aca="false">AD421+AE421+AF421</f>
        <v>1127400</v>
      </c>
      <c r="AH421" s="41" t="n">
        <f aca="false">AE421+AF421+AG421</f>
        <v>2254800</v>
      </c>
      <c r="AI421" s="41" t="n">
        <f aca="false">AF421+AG421+AH421</f>
        <v>4133800</v>
      </c>
      <c r="AJ421" s="41" t="n">
        <f aca="false">AI421/AH421*100</f>
        <v>183.333333333333</v>
      </c>
    </row>
    <row r="422" customFormat="false" ht="12.75" hidden="true" customHeight="false" outlineLevel="0" collapsed="false">
      <c r="A422" s="56"/>
      <c r="B422" s="51"/>
      <c r="C422" s="51"/>
      <c r="D422" s="51"/>
      <c r="E422" s="122"/>
      <c r="F422" s="51"/>
      <c r="G422" s="51"/>
      <c r="H422" s="52"/>
      <c r="I422" s="53"/>
      <c r="J422" s="54"/>
      <c r="K422" s="55"/>
      <c r="L422" s="52"/>
      <c r="M422" s="28"/>
      <c r="N422" s="28"/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41" t="e">
        <f aca="false">AI422/AH422*100</f>
        <v>#DIV/0!</v>
      </c>
    </row>
    <row r="423" customFormat="false" ht="12.75" hidden="true" customHeight="false" outlineLevel="0" collapsed="false">
      <c r="A423" s="56"/>
      <c r="B423" s="51"/>
      <c r="C423" s="51"/>
      <c r="D423" s="51"/>
      <c r="E423" s="122"/>
      <c r="F423" s="51"/>
      <c r="G423" s="51"/>
      <c r="H423" s="52"/>
      <c r="I423" s="53"/>
      <c r="J423" s="54"/>
      <c r="K423" s="55"/>
      <c r="L423" s="52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41" t="e">
        <f aca="false">AI423/AH423*100</f>
        <v>#DIV/0!</v>
      </c>
    </row>
    <row r="424" customFormat="false" ht="12.75" hidden="false" customHeight="false" outlineLevel="0" collapsed="false">
      <c r="A424" s="66" t="s">
        <v>309</v>
      </c>
      <c r="B424" s="36" t="s">
        <v>47</v>
      </c>
      <c r="C424" s="36" t="s">
        <v>301</v>
      </c>
      <c r="D424" s="36" t="s">
        <v>310</v>
      </c>
      <c r="E424" s="123"/>
      <c r="F424" s="36"/>
      <c r="G424" s="36"/>
      <c r="H424" s="37"/>
      <c r="I424" s="38"/>
      <c r="J424" s="39"/>
      <c r="K424" s="40"/>
      <c r="L424" s="37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 t="n">
        <f aca="false">AE425</f>
        <v>376400</v>
      </c>
      <c r="AF424" s="28" t="n">
        <f aca="false">AF425</f>
        <v>0</v>
      </c>
      <c r="AG424" s="28" t="n">
        <f aca="false">AG425</f>
        <v>376400</v>
      </c>
      <c r="AH424" s="28" t="n">
        <f aca="false">AH425</f>
        <v>376400</v>
      </c>
      <c r="AI424" s="28" t="n">
        <f aca="false">AI425</f>
        <v>0</v>
      </c>
      <c r="AJ424" s="41" t="n">
        <f aca="false">AI424/AH424*100</f>
        <v>0</v>
      </c>
    </row>
    <row r="425" customFormat="false" ht="12.75" hidden="false" customHeight="false" outlineLevel="0" collapsed="false">
      <c r="A425" s="56" t="s">
        <v>174</v>
      </c>
      <c r="B425" s="51" t="s">
        <v>47</v>
      </c>
      <c r="C425" s="51" t="s">
        <v>301</v>
      </c>
      <c r="D425" s="51" t="s">
        <v>310</v>
      </c>
      <c r="E425" s="122" t="s">
        <v>175</v>
      </c>
      <c r="F425" s="51"/>
      <c r="G425" s="51"/>
      <c r="H425" s="52"/>
      <c r="I425" s="53"/>
      <c r="J425" s="54"/>
      <c r="K425" s="55"/>
      <c r="L425" s="52"/>
      <c r="M425" s="28"/>
      <c r="N425" s="28"/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41" t="n">
        <f aca="false">AE426</f>
        <v>376400</v>
      </c>
      <c r="AF425" s="41" t="n">
        <f aca="false">AF426</f>
        <v>0</v>
      </c>
      <c r="AG425" s="41" t="n">
        <f aca="false">AG426</f>
        <v>376400</v>
      </c>
      <c r="AH425" s="41" t="n">
        <f aca="false">AH426</f>
        <v>376400</v>
      </c>
      <c r="AI425" s="41" t="n">
        <f aca="false">AI426</f>
        <v>0</v>
      </c>
      <c r="AJ425" s="41" t="n">
        <f aca="false">AI425/AH425*100</f>
        <v>0</v>
      </c>
    </row>
    <row r="426" customFormat="false" ht="12.75" hidden="false" customHeight="false" outlineLevel="0" collapsed="false">
      <c r="A426" s="59" t="s">
        <v>176</v>
      </c>
      <c r="B426" s="51" t="s">
        <v>47</v>
      </c>
      <c r="C426" s="51" t="s">
        <v>301</v>
      </c>
      <c r="D426" s="51" t="s">
        <v>310</v>
      </c>
      <c r="E426" s="122" t="s">
        <v>161</v>
      </c>
      <c r="F426" s="51" t="s">
        <v>162</v>
      </c>
      <c r="G426" s="51"/>
      <c r="H426" s="52"/>
      <c r="I426" s="53"/>
      <c r="J426" s="54"/>
      <c r="K426" s="55"/>
      <c r="L426" s="52"/>
      <c r="M426" s="28"/>
      <c r="N426" s="28"/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41" t="n">
        <v>376400</v>
      </c>
      <c r="AF426" s="41"/>
      <c r="AG426" s="41" t="n">
        <f aca="false">AE426+AF426</f>
        <v>376400</v>
      </c>
      <c r="AH426" s="41" t="n">
        <f aca="false">AF426+AG426</f>
        <v>376400</v>
      </c>
      <c r="AI426" s="41"/>
      <c r="AJ426" s="41" t="n">
        <f aca="false">AI426/AH426*100</f>
        <v>0</v>
      </c>
    </row>
    <row r="427" s="42" customFormat="true" ht="25.5" hidden="false" customHeight="false" outlineLevel="0" collapsed="false">
      <c r="A427" s="89" t="s">
        <v>311</v>
      </c>
      <c r="B427" s="36" t="s">
        <v>47</v>
      </c>
      <c r="C427" s="36" t="s">
        <v>312</v>
      </c>
      <c r="D427" s="36" t="s">
        <v>313</v>
      </c>
      <c r="E427" s="36"/>
      <c r="F427" s="36"/>
      <c r="G427" s="36"/>
      <c r="H427" s="37" t="n">
        <f aca="false">H428</f>
        <v>31429038</v>
      </c>
      <c r="I427" s="38" t="n">
        <f aca="false">I428</f>
        <v>16355566</v>
      </c>
      <c r="J427" s="39" t="n">
        <f aca="false">SUM(J429:J439)</f>
        <v>0</v>
      </c>
      <c r="K427" s="40" t="n">
        <f aca="false">SUM(K429:K439)</f>
        <v>0</v>
      </c>
      <c r="L427" s="37" t="n">
        <f aca="false">SUM(L429:L439)</f>
        <v>0</v>
      </c>
      <c r="M427" s="28" t="n">
        <f aca="false">M428</f>
        <v>64963250.56</v>
      </c>
      <c r="N427" s="28" t="n">
        <f aca="false">N428</f>
        <v>681469.11</v>
      </c>
      <c r="O427" s="28" t="n">
        <f aca="false">M427+N427</f>
        <v>65644719.67</v>
      </c>
      <c r="P427" s="28" t="n">
        <f aca="false">P428</f>
        <v>-107724</v>
      </c>
      <c r="Q427" s="28" t="n">
        <f aca="false">O427+P427</f>
        <v>65536995.67</v>
      </c>
      <c r="R427" s="28" t="n">
        <f aca="false">R428</f>
        <v>5364458.36</v>
      </c>
      <c r="S427" s="28" t="n">
        <f aca="false">Q427+R427</f>
        <v>70901454.03</v>
      </c>
      <c r="T427" s="28" t="n">
        <f aca="false">T428</f>
        <v>6038203.47</v>
      </c>
      <c r="U427" s="28" t="n">
        <f aca="false">M427+T427</f>
        <v>71001454.03</v>
      </c>
      <c r="V427" s="28" t="n">
        <f aca="false">U427-M427</f>
        <v>6038203.47</v>
      </c>
      <c r="W427" s="28" t="n">
        <f aca="false">W428</f>
        <v>8000000</v>
      </c>
      <c r="X427" s="28" t="n">
        <f aca="false">X428</f>
        <v>19116642</v>
      </c>
      <c r="Y427" s="28" t="n">
        <f aca="false">Y428</f>
        <v>19456642</v>
      </c>
      <c r="Z427" s="28" t="n">
        <f aca="false">Z428</f>
        <v>0</v>
      </c>
      <c r="AA427" s="28" t="n">
        <f aca="false">AA428</f>
        <v>0</v>
      </c>
      <c r="AB427" s="28" t="n">
        <f aca="false">AB428</f>
        <v>18642961</v>
      </c>
      <c r="AC427" s="28" t="n">
        <f aca="false">AC428</f>
        <v>0</v>
      </c>
      <c r="AD427" s="28" t="n">
        <f aca="false">AD428</f>
        <v>0</v>
      </c>
      <c r="AE427" s="28" t="n">
        <f aca="false">AE428</f>
        <v>18642961</v>
      </c>
      <c r="AF427" s="28" t="n">
        <f aca="false">AF428</f>
        <v>0</v>
      </c>
      <c r="AG427" s="28" t="n">
        <f aca="false">AG428</f>
        <v>18642961</v>
      </c>
      <c r="AH427" s="28" t="n">
        <f aca="false">AH428</f>
        <v>18642961</v>
      </c>
      <c r="AI427" s="28" t="n">
        <f aca="false">AI428</f>
        <v>8988959.08</v>
      </c>
      <c r="AJ427" s="41" t="n">
        <f aca="false">AI427/AH427*100</f>
        <v>48.2163701356238</v>
      </c>
    </row>
    <row r="428" s="42" customFormat="true" ht="12.75" hidden="false" customHeight="false" outlineLevel="0" collapsed="false">
      <c r="A428" s="56" t="s">
        <v>174</v>
      </c>
      <c r="B428" s="44" t="s">
        <v>47</v>
      </c>
      <c r="C428" s="44" t="s">
        <v>312</v>
      </c>
      <c r="D428" s="44" t="s">
        <v>313</v>
      </c>
      <c r="E428" s="44" t="s">
        <v>175</v>
      </c>
      <c r="F428" s="44"/>
      <c r="G428" s="75"/>
      <c r="H428" s="37" t="n">
        <f aca="false">SUM(H429:H439)</f>
        <v>31429038</v>
      </c>
      <c r="I428" s="38" t="n">
        <f aca="false">I429+I430+I431+I432+I433+I434+I435+I436+I437+I438+I439</f>
        <v>16355566</v>
      </c>
      <c r="J428" s="39"/>
      <c r="K428" s="40"/>
      <c r="L428" s="37"/>
      <c r="M428" s="49" t="n">
        <f aca="false">M440</f>
        <v>64963250.56</v>
      </c>
      <c r="N428" s="49" t="n">
        <f aca="false">N429+N430+N431+N432+N433+N434+N435+N436+N437+N438+N439</f>
        <v>681469.11</v>
      </c>
      <c r="O428" s="28" t="n">
        <f aca="false">M428+N428</f>
        <v>65644719.67</v>
      </c>
      <c r="P428" s="49" t="n">
        <f aca="false">P429+P430+P431+P432+P433+P434+P435+P436+P437+P438+P439</f>
        <v>-107724</v>
      </c>
      <c r="Q428" s="28" t="n">
        <f aca="false">O428+P428</f>
        <v>65536995.67</v>
      </c>
      <c r="R428" s="49" t="n">
        <f aca="false">R429+R430+R431+R432+R433+R434+R435+R436+R437+R438+R439</f>
        <v>5364458.36</v>
      </c>
      <c r="S428" s="49" t="n">
        <f aca="false">Q428+R428</f>
        <v>70901454.03</v>
      </c>
      <c r="T428" s="49" t="n">
        <f aca="false">T429+T430+T431+T432+T433+T434+T435+T436+T437+T438+T439</f>
        <v>6038203.47</v>
      </c>
      <c r="U428" s="49" t="n">
        <f aca="false">M428+T428</f>
        <v>71001454.03</v>
      </c>
      <c r="V428" s="49" t="n">
        <f aca="false">U428-M428</f>
        <v>6038203.47</v>
      </c>
      <c r="W428" s="49" t="n">
        <v>8000000</v>
      </c>
      <c r="X428" s="49" t="n">
        <f aca="false">X440</f>
        <v>19116642</v>
      </c>
      <c r="Y428" s="49" t="n">
        <f aca="false">Y440</f>
        <v>19456642</v>
      </c>
      <c r="Z428" s="49" t="n">
        <f aca="false">Z440</f>
        <v>0</v>
      </c>
      <c r="AA428" s="49"/>
      <c r="AB428" s="49" t="n">
        <f aca="false">AB440</f>
        <v>18642961</v>
      </c>
      <c r="AC428" s="49" t="n">
        <f aca="false">AC440</f>
        <v>0</v>
      </c>
      <c r="AD428" s="49" t="n">
        <f aca="false">AD440</f>
        <v>0</v>
      </c>
      <c r="AE428" s="49" t="n">
        <f aca="false">AE440</f>
        <v>18642961</v>
      </c>
      <c r="AF428" s="49" t="n">
        <f aca="false">AF440</f>
        <v>0</v>
      </c>
      <c r="AG428" s="49" t="n">
        <f aca="false">AG440</f>
        <v>18642961</v>
      </c>
      <c r="AH428" s="49" t="n">
        <f aca="false">AH440</f>
        <v>18642961</v>
      </c>
      <c r="AI428" s="49" t="n">
        <f aca="false">AI440</f>
        <v>8988959.08</v>
      </c>
      <c r="AJ428" s="41" t="n">
        <f aca="false">AI428/AH428*100</f>
        <v>48.2163701356238</v>
      </c>
    </row>
    <row r="429" customFormat="false" ht="1.5" hidden="true" customHeight="true" outlineLevel="0" collapsed="false">
      <c r="A429" s="50" t="s">
        <v>174</v>
      </c>
      <c r="B429" s="51" t="s">
        <v>47</v>
      </c>
      <c r="C429" s="51" t="s">
        <v>312</v>
      </c>
      <c r="D429" s="51" t="s">
        <v>313</v>
      </c>
      <c r="E429" s="51" t="s">
        <v>275</v>
      </c>
      <c r="F429" s="51" t="s">
        <v>162</v>
      </c>
      <c r="G429" s="51" t="s">
        <v>56</v>
      </c>
      <c r="H429" s="52" t="n">
        <v>5664100</v>
      </c>
      <c r="I429" s="53" t="n">
        <v>5664100</v>
      </c>
      <c r="J429" s="54"/>
      <c r="K429" s="55"/>
      <c r="L429" s="52"/>
      <c r="M429" s="41" t="n">
        <f aca="false">I429+J429+K429</f>
        <v>5664100</v>
      </c>
      <c r="N429" s="41" t="n">
        <f aca="false">J429+K429+L429</f>
        <v>0</v>
      </c>
      <c r="O429" s="28" t="n">
        <f aca="false">M429+N429</f>
        <v>5664100</v>
      </c>
      <c r="P429" s="41" t="n">
        <v>109275</v>
      </c>
      <c r="Q429" s="28" t="n">
        <f aca="false">O429+P429</f>
        <v>5773375</v>
      </c>
      <c r="R429" s="41" t="n">
        <v>-200339</v>
      </c>
      <c r="S429" s="41" t="n">
        <f aca="false">Q429+R429</f>
        <v>5573036</v>
      </c>
      <c r="T429" s="41" t="n">
        <f aca="false">N429+P429+R429</f>
        <v>-91064</v>
      </c>
      <c r="U429" s="41" t="n">
        <f aca="false">M429+T429</f>
        <v>5573036</v>
      </c>
      <c r="V429" s="41" t="n">
        <f aca="false">U429-M429</f>
        <v>-91064</v>
      </c>
      <c r="W429" s="41" t="n">
        <f aca="false">Q429+S429+U429</f>
        <v>16919447</v>
      </c>
      <c r="X429" s="28" t="n">
        <f aca="false">U429+W429</f>
        <v>22492483</v>
      </c>
      <c r="Y429" s="41" t="n">
        <f aca="false">U429+V429+W429</f>
        <v>22401419</v>
      </c>
      <c r="Z429" s="41" t="n">
        <f aca="false">V429+W429+X429</f>
        <v>39320866</v>
      </c>
      <c r="AA429" s="41" t="n">
        <f aca="false">W429+X429+Y429</f>
        <v>61813349</v>
      </c>
      <c r="AB429" s="41" t="n">
        <f aca="false">X429+Y429+Z429</f>
        <v>84214768</v>
      </c>
      <c r="AC429" s="41" t="n">
        <f aca="false">Y429+Z429+AA429</f>
        <v>123535634</v>
      </c>
      <c r="AD429" s="41" t="n">
        <f aca="false">Z429+AA429+AB429</f>
        <v>185348983</v>
      </c>
      <c r="AE429" s="41" t="n">
        <f aca="false">AA429+AB429+AC429</f>
        <v>269563751</v>
      </c>
      <c r="AF429" s="41" t="n">
        <f aca="false">AB429+AC429+AD429</f>
        <v>393099385</v>
      </c>
      <c r="AG429" s="41" t="n">
        <f aca="false">AC429+AD429+AE429</f>
        <v>578448368</v>
      </c>
      <c r="AH429" s="41" t="n">
        <f aca="false">AD429+AE429+AF429</f>
        <v>848012119</v>
      </c>
      <c r="AI429" s="41" t="n">
        <f aca="false">AE429+AF429+AG429</f>
        <v>1241111504</v>
      </c>
      <c r="AJ429" s="41" t="n">
        <f aca="false">AI429/AH429*100</f>
        <v>146.355397074225</v>
      </c>
    </row>
    <row r="430" customFormat="false" ht="12.75" hidden="true" customHeight="false" outlineLevel="0" collapsed="false">
      <c r="A430" s="50" t="s">
        <v>174</v>
      </c>
      <c r="B430" s="51" t="s">
        <v>47</v>
      </c>
      <c r="C430" s="51" t="s">
        <v>312</v>
      </c>
      <c r="D430" s="51" t="s">
        <v>313</v>
      </c>
      <c r="E430" s="51" t="s">
        <v>275</v>
      </c>
      <c r="F430" s="51" t="s">
        <v>162</v>
      </c>
      <c r="G430" s="51" t="s">
        <v>90</v>
      </c>
      <c r="H430" s="52" t="n">
        <v>47200</v>
      </c>
      <c r="I430" s="53"/>
      <c r="J430" s="54"/>
      <c r="K430" s="55"/>
      <c r="L430" s="52"/>
      <c r="M430" s="41" t="n">
        <f aca="false">I430+J430+K430</f>
        <v>0</v>
      </c>
      <c r="N430" s="41" t="n">
        <f aca="false">J430+K430+L430</f>
        <v>0</v>
      </c>
      <c r="O430" s="28" t="n">
        <f aca="false">M430+N430</f>
        <v>0</v>
      </c>
      <c r="P430" s="41"/>
      <c r="Q430" s="28" t="n">
        <f aca="false">O430+P430</f>
        <v>0</v>
      </c>
      <c r="R430" s="41"/>
      <c r="S430" s="41" t="n">
        <f aca="false">Q430+R430</f>
        <v>0</v>
      </c>
      <c r="T430" s="41" t="n">
        <f aca="false">N430+P430+R430</f>
        <v>0</v>
      </c>
      <c r="U430" s="41" t="n">
        <f aca="false">M430+T430</f>
        <v>0</v>
      </c>
      <c r="V430" s="41" t="n">
        <f aca="false">U430-M430</f>
        <v>0</v>
      </c>
      <c r="W430" s="41" t="n">
        <f aca="false">Q430+S430+U430</f>
        <v>0</v>
      </c>
      <c r="X430" s="28" t="n">
        <f aca="false">U430+W430</f>
        <v>0</v>
      </c>
      <c r="Y430" s="41" t="n">
        <f aca="false">U430+V430+W430</f>
        <v>0</v>
      </c>
      <c r="Z430" s="41" t="n">
        <f aca="false">V430+W430+X430</f>
        <v>0</v>
      </c>
      <c r="AA430" s="41" t="n">
        <f aca="false">W430+X430+Y430</f>
        <v>0</v>
      </c>
      <c r="AB430" s="41" t="n">
        <f aca="false">X430+Y430+Z430</f>
        <v>0</v>
      </c>
      <c r="AC430" s="41" t="n">
        <f aca="false">Y430+Z430+AA430</f>
        <v>0</v>
      </c>
      <c r="AD430" s="41" t="n">
        <f aca="false">Z430+AA430+AB430</f>
        <v>0</v>
      </c>
      <c r="AE430" s="41" t="n">
        <f aca="false">AA430+AB430+AC430</f>
        <v>0</v>
      </c>
      <c r="AF430" s="41" t="n">
        <f aca="false">AB430+AC430+AD430</f>
        <v>0</v>
      </c>
      <c r="AG430" s="41" t="n">
        <f aca="false">AC430+AD430+AE430</f>
        <v>0</v>
      </c>
      <c r="AH430" s="41" t="n">
        <f aca="false">AD430+AE430+AF430</f>
        <v>0</v>
      </c>
      <c r="AI430" s="41" t="n">
        <f aca="false">AE430+AF430+AG430</f>
        <v>0</v>
      </c>
      <c r="AJ430" s="41" t="e">
        <f aca="false">AI430/AH430*100</f>
        <v>#DIV/0!</v>
      </c>
    </row>
    <row r="431" customFormat="false" ht="12.75" hidden="true" customHeight="false" outlineLevel="0" collapsed="false">
      <c r="A431" s="56" t="s">
        <v>174</v>
      </c>
      <c r="B431" s="51" t="s">
        <v>47</v>
      </c>
      <c r="C431" s="51" t="s">
        <v>312</v>
      </c>
      <c r="D431" s="51" t="s">
        <v>313</v>
      </c>
      <c r="E431" s="51" t="s">
        <v>275</v>
      </c>
      <c r="F431" s="51" t="s">
        <v>162</v>
      </c>
      <c r="G431" s="51" t="s">
        <v>57</v>
      </c>
      <c r="H431" s="52" t="n">
        <v>1710558</v>
      </c>
      <c r="I431" s="53" t="n">
        <v>1710558</v>
      </c>
      <c r="J431" s="54"/>
      <c r="K431" s="55"/>
      <c r="L431" s="52"/>
      <c r="M431" s="41" t="n">
        <f aca="false">I431+J431+K431</f>
        <v>1710558</v>
      </c>
      <c r="N431" s="41" t="n">
        <f aca="false">J431+K431+L431</f>
        <v>0</v>
      </c>
      <c r="O431" s="28" t="n">
        <f aca="false">M431+N431</f>
        <v>1710558</v>
      </c>
      <c r="P431" s="41" t="n">
        <v>33001</v>
      </c>
      <c r="Q431" s="28" t="n">
        <f aca="false">O431+P431</f>
        <v>1743559</v>
      </c>
      <c r="R431" s="41" t="n">
        <v>-60502</v>
      </c>
      <c r="S431" s="41" t="n">
        <f aca="false">Q431+R431</f>
        <v>1683057</v>
      </c>
      <c r="T431" s="41" t="n">
        <f aca="false">N431+P431+R431</f>
        <v>-27501</v>
      </c>
      <c r="U431" s="41" t="n">
        <f aca="false">M431+T431</f>
        <v>1683057</v>
      </c>
      <c r="V431" s="41" t="n">
        <f aca="false">U431-M431</f>
        <v>-27501</v>
      </c>
      <c r="W431" s="41" t="n">
        <f aca="false">Q431+S431+U431</f>
        <v>5109673</v>
      </c>
      <c r="X431" s="28" t="n">
        <f aca="false">U431+W431</f>
        <v>6792730</v>
      </c>
      <c r="Y431" s="41" t="n">
        <f aca="false">U431+V431+W431</f>
        <v>6765229</v>
      </c>
      <c r="Z431" s="41" t="n">
        <f aca="false">V431+W431+X431</f>
        <v>11874902</v>
      </c>
      <c r="AA431" s="41" t="n">
        <f aca="false">W431+X431+Y431</f>
        <v>18667632</v>
      </c>
      <c r="AB431" s="41" t="n">
        <f aca="false">X431+Y431+Z431</f>
        <v>25432861</v>
      </c>
      <c r="AC431" s="41" t="n">
        <f aca="false">Y431+Z431+AA431</f>
        <v>37307763</v>
      </c>
      <c r="AD431" s="41" t="n">
        <f aca="false">Z431+AA431+AB431</f>
        <v>55975395</v>
      </c>
      <c r="AE431" s="41" t="n">
        <f aca="false">AA431+AB431+AC431</f>
        <v>81408256</v>
      </c>
      <c r="AF431" s="41" t="n">
        <f aca="false">AB431+AC431+AD431</f>
        <v>118716019</v>
      </c>
      <c r="AG431" s="41" t="n">
        <f aca="false">AC431+AD431+AE431</f>
        <v>174691414</v>
      </c>
      <c r="AH431" s="41" t="n">
        <f aca="false">AD431+AE431+AF431</f>
        <v>256099670</v>
      </c>
      <c r="AI431" s="41" t="n">
        <f aca="false">AE431+AF431+AG431</f>
        <v>374815689</v>
      </c>
      <c r="AJ431" s="41" t="n">
        <f aca="false">AI431/AH431*100</f>
        <v>146.355397099887</v>
      </c>
    </row>
    <row r="432" customFormat="false" ht="12.75" hidden="true" customHeight="false" outlineLevel="0" collapsed="false">
      <c r="A432" s="50" t="s">
        <v>174</v>
      </c>
      <c r="B432" s="51" t="s">
        <v>47</v>
      </c>
      <c r="C432" s="51" t="s">
        <v>312</v>
      </c>
      <c r="D432" s="51" t="s">
        <v>313</v>
      </c>
      <c r="E432" s="51" t="s">
        <v>275</v>
      </c>
      <c r="F432" s="51" t="s">
        <v>162</v>
      </c>
      <c r="G432" s="51" t="s">
        <v>70</v>
      </c>
      <c r="H432" s="52" t="n">
        <v>128000</v>
      </c>
      <c r="I432" s="53" t="n">
        <v>127497</v>
      </c>
      <c r="J432" s="54"/>
      <c r="K432" s="55"/>
      <c r="L432" s="52"/>
      <c r="M432" s="41" t="n">
        <f aca="false">I432+J432+K432</f>
        <v>127497</v>
      </c>
      <c r="N432" s="41" t="n">
        <f aca="false">J432+K432+L432</f>
        <v>0</v>
      </c>
      <c r="O432" s="28" t="n">
        <f aca="false">M432+N432</f>
        <v>127497</v>
      </c>
      <c r="P432" s="41"/>
      <c r="Q432" s="28" t="n">
        <f aca="false">O432+P432</f>
        <v>127497</v>
      </c>
      <c r="R432" s="41"/>
      <c r="S432" s="41" t="n">
        <f aca="false">Q432+R432</f>
        <v>127497</v>
      </c>
      <c r="T432" s="41" t="n">
        <f aca="false">N432+P432+R432</f>
        <v>0</v>
      </c>
      <c r="U432" s="41" t="n">
        <f aca="false">M432+T432</f>
        <v>127497</v>
      </c>
      <c r="V432" s="41" t="n">
        <f aca="false">U432-M432</f>
        <v>0</v>
      </c>
      <c r="W432" s="41" t="n">
        <f aca="false">Q432+S432+U432</f>
        <v>382491</v>
      </c>
      <c r="X432" s="28" t="n">
        <f aca="false">U432+W432</f>
        <v>509988</v>
      </c>
      <c r="Y432" s="41" t="n">
        <f aca="false">U432+V432+W432</f>
        <v>509988</v>
      </c>
      <c r="Z432" s="41" t="n">
        <f aca="false">V432+W432+X432</f>
        <v>892479</v>
      </c>
      <c r="AA432" s="41" t="n">
        <f aca="false">W432+X432+Y432</f>
        <v>1402467</v>
      </c>
      <c r="AB432" s="41" t="n">
        <f aca="false">X432+Y432+Z432</f>
        <v>1912455</v>
      </c>
      <c r="AC432" s="41" t="n">
        <f aca="false">Y432+Z432+AA432</f>
        <v>2804934</v>
      </c>
      <c r="AD432" s="41" t="n">
        <f aca="false">Z432+AA432+AB432</f>
        <v>4207401</v>
      </c>
      <c r="AE432" s="41" t="n">
        <f aca="false">AA432+AB432+AC432</f>
        <v>6119856</v>
      </c>
      <c r="AF432" s="41" t="n">
        <f aca="false">AB432+AC432+AD432</f>
        <v>8924790</v>
      </c>
      <c r="AG432" s="41" t="n">
        <f aca="false">AC432+AD432+AE432</f>
        <v>13132191</v>
      </c>
      <c r="AH432" s="41" t="n">
        <f aca="false">AD432+AE432+AF432</f>
        <v>19252047</v>
      </c>
      <c r="AI432" s="41" t="n">
        <f aca="false">AE432+AF432+AG432</f>
        <v>28176837</v>
      </c>
      <c r="AJ432" s="41" t="n">
        <f aca="false">AI432/AH432*100</f>
        <v>146.35761589404</v>
      </c>
    </row>
    <row r="433" customFormat="false" ht="12.75" hidden="true" customHeight="false" outlineLevel="0" collapsed="false">
      <c r="A433" s="50" t="s">
        <v>174</v>
      </c>
      <c r="B433" s="51" t="s">
        <v>47</v>
      </c>
      <c r="C433" s="51" t="s">
        <v>312</v>
      </c>
      <c r="D433" s="51" t="s">
        <v>313</v>
      </c>
      <c r="E433" s="51" t="s">
        <v>275</v>
      </c>
      <c r="F433" s="51" t="s">
        <v>162</v>
      </c>
      <c r="G433" s="51" t="s">
        <v>73</v>
      </c>
      <c r="H433" s="52" t="n">
        <v>2545700</v>
      </c>
      <c r="I433" s="53" t="n">
        <v>943000</v>
      </c>
      <c r="J433" s="54"/>
      <c r="K433" s="55"/>
      <c r="L433" s="52"/>
      <c r="M433" s="41" t="n">
        <f aca="false">I433+J433+K433</f>
        <v>943000</v>
      </c>
      <c r="N433" s="41" t="n">
        <f aca="false">J433+K433+L433</f>
        <v>0</v>
      </c>
      <c r="O433" s="28" t="n">
        <f aca="false">M433+N433</f>
        <v>943000</v>
      </c>
      <c r="P433" s="41"/>
      <c r="Q433" s="28" t="n">
        <f aca="false">O433+P433</f>
        <v>943000</v>
      </c>
      <c r="R433" s="41" t="n">
        <v>995100</v>
      </c>
      <c r="S433" s="41" t="n">
        <f aca="false">Q433+R433</f>
        <v>1938100</v>
      </c>
      <c r="T433" s="41" t="n">
        <f aca="false">N433+P433+R433</f>
        <v>995100</v>
      </c>
      <c r="U433" s="41" t="n">
        <f aca="false">M433+T433</f>
        <v>1938100</v>
      </c>
      <c r="V433" s="41" t="n">
        <f aca="false">U433-M433</f>
        <v>995100</v>
      </c>
      <c r="W433" s="41" t="n">
        <f aca="false">Q433+S433+U433</f>
        <v>4819200</v>
      </c>
      <c r="X433" s="28" t="n">
        <f aca="false">U433+W433</f>
        <v>6757300</v>
      </c>
      <c r="Y433" s="41" t="n">
        <f aca="false">U433+V433+W433</f>
        <v>7752400</v>
      </c>
      <c r="Z433" s="41" t="n">
        <f aca="false">V433+W433+X433</f>
        <v>12571600</v>
      </c>
      <c r="AA433" s="41" t="n">
        <f aca="false">W433+X433+Y433</f>
        <v>19328900</v>
      </c>
      <c r="AB433" s="41" t="n">
        <f aca="false">X433+Y433+Z433</f>
        <v>27081300</v>
      </c>
      <c r="AC433" s="41" t="n">
        <f aca="false">Y433+Z433+AA433</f>
        <v>39652900</v>
      </c>
      <c r="AD433" s="41" t="n">
        <f aca="false">Z433+AA433+AB433</f>
        <v>58981800</v>
      </c>
      <c r="AE433" s="41" t="n">
        <f aca="false">AA433+AB433+AC433</f>
        <v>86063100</v>
      </c>
      <c r="AF433" s="41" t="n">
        <f aca="false">AB433+AC433+AD433</f>
        <v>125716000</v>
      </c>
      <c r="AG433" s="41" t="n">
        <f aca="false">AC433+AD433+AE433</f>
        <v>184697800</v>
      </c>
      <c r="AH433" s="41" t="n">
        <f aca="false">AD433+AE433+AF433</f>
        <v>270760900</v>
      </c>
      <c r="AI433" s="41" t="n">
        <f aca="false">AE433+AF433+AG433</f>
        <v>396476900</v>
      </c>
      <c r="AJ433" s="41" t="n">
        <f aca="false">AI433/AH433*100</f>
        <v>146.430633078853</v>
      </c>
    </row>
    <row r="434" customFormat="false" ht="12.75" hidden="true" customHeight="false" outlineLevel="0" collapsed="false">
      <c r="A434" s="50" t="s">
        <v>174</v>
      </c>
      <c r="B434" s="51" t="s">
        <v>47</v>
      </c>
      <c r="C434" s="51" t="s">
        <v>312</v>
      </c>
      <c r="D434" s="51" t="s">
        <v>313</v>
      </c>
      <c r="E434" s="51" t="s">
        <v>275</v>
      </c>
      <c r="F434" s="51" t="s">
        <v>162</v>
      </c>
      <c r="G434" s="51" t="s">
        <v>75</v>
      </c>
      <c r="H434" s="52" t="n">
        <v>2570980</v>
      </c>
      <c r="I434" s="53" t="n">
        <v>2570980</v>
      </c>
      <c r="J434" s="54"/>
      <c r="K434" s="55"/>
      <c r="L434" s="52"/>
      <c r="M434" s="41" t="n">
        <f aca="false">I434+J434+K434</f>
        <v>2570980</v>
      </c>
      <c r="N434" s="41" t="n">
        <v>86318</v>
      </c>
      <c r="O434" s="28" t="n">
        <f aca="false">M434+N434</f>
        <v>2657298</v>
      </c>
      <c r="P434" s="41"/>
      <c r="Q434" s="28" t="n">
        <f aca="false">O434+P434</f>
        <v>2657298</v>
      </c>
      <c r="R434" s="41" t="n">
        <v>-437818</v>
      </c>
      <c r="S434" s="41" t="n">
        <f aca="false">Q434+R434</f>
        <v>2219480</v>
      </c>
      <c r="T434" s="41" t="n">
        <f aca="false">N434+P434+R434</f>
        <v>-351500</v>
      </c>
      <c r="U434" s="41" t="n">
        <f aca="false">M434+T434</f>
        <v>2219480</v>
      </c>
      <c r="V434" s="41" t="n">
        <f aca="false">U434-M434</f>
        <v>-351500</v>
      </c>
      <c r="W434" s="41" t="n">
        <f aca="false">Q434+S434+U434</f>
        <v>7096258</v>
      </c>
      <c r="X434" s="28" t="n">
        <f aca="false">U434+W434</f>
        <v>9315738</v>
      </c>
      <c r="Y434" s="41" t="n">
        <f aca="false">U434+V434+W434</f>
        <v>8964238</v>
      </c>
      <c r="Z434" s="41" t="n">
        <f aca="false">V434+W434+X434</f>
        <v>16060496</v>
      </c>
      <c r="AA434" s="41" t="n">
        <f aca="false">W434+X434+Y434</f>
        <v>25376234</v>
      </c>
      <c r="AB434" s="41" t="n">
        <f aca="false">X434+Y434+Z434</f>
        <v>34340472</v>
      </c>
      <c r="AC434" s="41" t="n">
        <f aca="false">Y434+Z434+AA434</f>
        <v>50400968</v>
      </c>
      <c r="AD434" s="41" t="n">
        <f aca="false">Z434+AA434+AB434</f>
        <v>75777202</v>
      </c>
      <c r="AE434" s="41" t="n">
        <f aca="false">AA434+AB434+AC434</f>
        <v>110117674</v>
      </c>
      <c r="AF434" s="41" t="n">
        <f aca="false">AB434+AC434+AD434</f>
        <v>160518642</v>
      </c>
      <c r="AG434" s="41" t="n">
        <f aca="false">AC434+AD434+AE434</f>
        <v>236295844</v>
      </c>
      <c r="AH434" s="41" t="n">
        <f aca="false">AD434+AE434+AF434</f>
        <v>346413518</v>
      </c>
      <c r="AI434" s="41" t="n">
        <f aca="false">AE434+AF434+AG434</f>
        <v>506932160</v>
      </c>
      <c r="AJ434" s="41" t="n">
        <f aca="false">AI434/AH434*100</f>
        <v>146.337291606501</v>
      </c>
    </row>
    <row r="435" customFormat="false" ht="12.75" hidden="true" customHeight="false" outlineLevel="0" collapsed="false">
      <c r="A435" s="56" t="s">
        <v>174</v>
      </c>
      <c r="B435" s="51" t="s">
        <v>47</v>
      </c>
      <c r="C435" s="51" t="s">
        <v>312</v>
      </c>
      <c r="D435" s="51" t="s">
        <v>313</v>
      </c>
      <c r="E435" s="51" t="s">
        <v>275</v>
      </c>
      <c r="F435" s="51" t="s">
        <v>162</v>
      </c>
      <c r="G435" s="51" t="s">
        <v>77</v>
      </c>
      <c r="H435" s="52" t="n">
        <v>474900</v>
      </c>
      <c r="I435" s="53" t="n">
        <v>141668</v>
      </c>
      <c r="J435" s="54"/>
      <c r="K435" s="55"/>
      <c r="L435" s="52"/>
      <c r="M435" s="41" t="n">
        <f aca="false">I435+J435+K435</f>
        <v>141668</v>
      </c>
      <c r="N435" s="41" t="n">
        <f aca="false">J435+K435+L435</f>
        <v>0</v>
      </c>
      <c r="O435" s="28" t="n">
        <f aca="false">M435+N435</f>
        <v>141668</v>
      </c>
      <c r="P435" s="41"/>
      <c r="Q435" s="28" t="n">
        <f aca="false">O435+P435</f>
        <v>141668</v>
      </c>
      <c r="R435" s="41" t="n">
        <v>70000</v>
      </c>
      <c r="S435" s="41" t="n">
        <f aca="false">Q435+R435</f>
        <v>211668</v>
      </c>
      <c r="T435" s="41" t="n">
        <f aca="false">N435+P435+R435</f>
        <v>70000</v>
      </c>
      <c r="U435" s="41" t="n">
        <f aca="false">M435+T435</f>
        <v>211668</v>
      </c>
      <c r="V435" s="41" t="n">
        <f aca="false">U435-M435</f>
        <v>70000</v>
      </c>
      <c r="W435" s="41" t="n">
        <f aca="false">Q435+S435+U435</f>
        <v>565004</v>
      </c>
      <c r="X435" s="28" t="n">
        <f aca="false">U435+W435</f>
        <v>776672</v>
      </c>
      <c r="Y435" s="41" t="n">
        <f aca="false">U435+V435+W435</f>
        <v>846672</v>
      </c>
      <c r="Z435" s="41" t="n">
        <f aca="false">V435+W435+X435</f>
        <v>1411676</v>
      </c>
      <c r="AA435" s="41" t="n">
        <f aca="false">W435+X435+Y435</f>
        <v>2188348</v>
      </c>
      <c r="AB435" s="41" t="n">
        <f aca="false">X435+Y435+Z435</f>
        <v>3035020</v>
      </c>
      <c r="AC435" s="41" t="n">
        <f aca="false">Y435+Z435+AA435</f>
        <v>4446696</v>
      </c>
      <c r="AD435" s="41" t="n">
        <f aca="false">Z435+AA435+AB435</f>
        <v>6635044</v>
      </c>
      <c r="AE435" s="41" t="n">
        <f aca="false">AA435+AB435+AC435</f>
        <v>9670064</v>
      </c>
      <c r="AF435" s="41" t="n">
        <f aca="false">AB435+AC435+AD435</f>
        <v>14116760</v>
      </c>
      <c r="AG435" s="41" t="n">
        <f aca="false">AC435+AD435+AE435</f>
        <v>20751804</v>
      </c>
      <c r="AH435" s="41" t="n">
        <f aca="false">AD435+AE435+AF435</f>
        <v>30421868</v>
      </c>
      <c r="AI435" s="41" t="n">
        <f aca="false">AE435+AF435+AG435</f>
        <v>44538628</v>
      </c>
      <c r="AJ435" s="41" t="n">
        <f aca="false">AI435/AH435*100</f>
        <v>146.40333065675</v>
      </c>
    </row>
    <row r="436" customFormat="false" ht="12.75" hidden="true" customHeight="false" outlineLevel="0" collapsed="false">
      <c r="A436" s="56" t="s">
        <v>174</v>
      </c>
      <c r="B436" s="51" t="s">
        <v>47</v>
      </c>
      <c r="C436" s="51" t="s">
        <v>312</v>
      </c>
      <c r="D436" s="51" t="s">
        <v>313</v>
      </c>
      <c r="E436" s="51" t="s">
        <v>275</v>
      </c>
      <c r="F436" s="51" t="s">
        <v>162</v>
      </c>
      <c r="G436" s="51" t="s">
        <v>79</v>
      </c>
      <c r="H436" s="52" t="n">
        <v>1767400</v>
      </c>
      <c r="I436" s="53" t="n">
        <v>900800</v>
      </c>
      <c r="J436" s="54"/>
      <c r="K436" s="55"/>
      <c r="L436" s="52"/>
      <c r="M436" s="41" t="n">
        <f aca="false">I436+J436+K436</f>
        <v>900800</v>
      </c>
      <c r="N436" s="60" t="n">
        <v>208906.47</v>
      </c>
      <c r="O436" s="28" t="n">
        <f aca="false">M436+N436</f>
        <v>1109706.47</v>
      </c>
      <c r="P436" s="41"/>
      <c r="Q436" s="28" t="n">
        <f aca="false">O436+P436</f>
        <v>1109706.47</v>
      </c>
      <c r="R436" s="41" t="n">
        <v>571200</v>
      </c>
      <c r="S436" s="41" t="n">
        <f aca="false">Q436+R436</f>
        <v>1680906.47</v>
      </c>
      <c r="T436" s="41" t="n">
        <f aca="false">N436+P436+R436</f>
        <v>780106.47</v>
      </c>
      <c r="U436" s="41" t="n">
        <f aca="false">M436+T436</f>
        <v>1680906.47</v>
      </c>
      <c r="V436" s="41" t="n">
        <f aca="false">U436-M436</f>
        <v>780106.47</v>
      </c>
      <c r="W436" s="41" t="n">
        <f aca="false">Q436+S436+U436</f>
        <v>4471519.41</v>
      </c>
      <c r="X436" s="28" t="n">
        <f aca="false">U436+W436</f>
        <v>6152425.88</v>
      </c>
      <c r="Y436" s="41" t="n">
        <f aca="false">U436+V436+W436</f>
        <v>6932532.35</v>
      </c>
      <c r="Z436" s="41" t="n">
        <f aca="false">V436+W436+X436</f>
        <v>11404051.76</v>
      </c>
      <c r="AA436" s="41" t="n">
        <f aca="false">W436+X436+Y436</f>
        <v>17556477.64</v>
      </c>
      <c r="AB436" s="41" t="n">
        <f aca="false">X436+Y436+Z436</f>
        <v>24489009.99</v>
      </c>
      <c r="AC436" s="41" t="n">
        <f aca="false">Y436+Z436+AA436</f>
        <v>35893061.75</v>
      </c>
      <c r="AD436" s="41" t="n">
        <f aca="false">Z436+AA436+AB436</f>
        <v>53449539.39</v>
      </c>
      <c r="AE436" s="41" t="n">
        <f aca="false">AA436+AB436+AC436</f>
        <v>77938549.38</v>
      </c>
      <c r="AF436" s="41" t="n">
        <f aca="false">AB436+AC436+AD436</f>
        <v>113831611.13</v>
      </c>
      <c r="AG436" s="41" t="n">
        <f aca="false">AC436+AD436+AE436</f>
        <v>167281150.52</v>
      </c>
      <c r="AH436" s="41" t="n">
        <f aca="false">AD436+AE436+AF436</f>
        <v>245219699.9</v>
      </c>
      <c r="AI436" s="41" t="n">
        <f aca="false">AE436+AF436+AG436</f>
        <v>359051311.03</v>
      </c>
      <c r="AJ436" s="41" t="n">
        <f aca="false">AI436/AH436*100</f>
        <v>146.420255459256</v>
      </c>
    </row>
    <row r="437" customFormat="false" ht="12.75" hidden="true" customHeight="false" outlineLevel="0" collapsed="false">
      <c r="A437" s="50" t="s">
        <v>174</v>
      </c>
      <c r="B437" s="51" t="s">
        <v>47</v>
      </c>
      <c r="C437" s="51" t="s">
        <v>312</v>
      </c>
      <c r="D437" s="51" t="s">
        <v>313</v>
      </c>
      <c r="E437" s="51" t="s">
        <v>275</v>
      </c>
      <c r="F437" s="51" t="s">
        <v>162</v>
      </c>
      <c r="G437" s="51" t="s">
        <v>81</v>
      </c>
      <c r="H437" s="52" t="n">
        <v>1681100</v>
      </c>
      <c r="I437" s="53" t="n">
        <v>678563</v>
      </c>
      <c r="J437" s="54"/>
      <c r="K437" s="55"/>
      <c r="L437" s="52"/>
      <c r="M437" s="41" t="n">
        <f aca="false">I437+J437+K437</f>
        <v>678563</v>
      </c>
      <c r="N437" s="60" t="n">
        <v>77362.64</v>
      </c>
      <c r="O437" s="28" t="n">
        <f aca="false">M437+N437</f>
        <v>755925.64</v>
      </c>
      <c r="P437" s="41"/>
      <c r="Q437" s="28" t="n">
        <f aca="false">O437+P437</f>
        <v>755925.64</v>
      </c>
      <c r="R437" s="41" t="n">
        <v>298405.36</v>
      </c>
      <c r="S437" s="41" t="n">
        <f aca="false">Q437+R437</f>
        <v>1054331</v>
      </c>
      <c r="T437" s="41" t="n">
        <f aca="false">N437+P437+R437</f>
        <v>375768</v>
      </c>
      <c r="U437" s="41" t="n">
        <f aca="false">M437+T437</f>
        <v>1054331</v>
      </c>
      <c r="V437" s="41" t="n">
        <f aca="false">U437-M437</f>
        <v>375768</v>
      </c>
      <c r="W437" s="41" t="n">
        <f aca="false">Q437+S437+U437</f>
        <v>2864587.64</v>
      </c>
      <c r="X437" s="28" t="n">
        <f aca="false">U437+W437</f>
        <v>3918918.64</v>
      </c>
      <c r="Y437" s="41" t="n">
        <f aca="false">U437+V437+W437</f>
        <v>4294686.64</v>
      </c>
      <c r="Z437" s="41" t="n">
        <f aca="false">V437+W437+X437</f>
        <v>7159274.28</v>
      </c>
      <c r="AA437" s="41" t="n">
        <f aca="false">W437+X437+Y437</f>
        <v>11078192.92</v>
      </c>
      <c r="AB437" s="41" t="n">
        <f aca="false">X437+Y437+Z437</f>
        <v>15372879.56</v>
      </c>
      <c r="AC437" s="41" t="n">
        <f aca="false">Y437+Z437+AA437</f>
        <v>22532153.84</v>
      </c>
      <c r="AD437" s="41" t="n">
        <f aca="false">Z437+AA437+AB437</f>
        <v>33610346.76</v>
      </c>
      <c r="AE437" s="41" t="n">
        <f aca="false">AA437+AB437+AC437</f>
        <v>48983226.32</v>
      </c>
      <c r="AF437" s="41" t="n">
        <f aca="false">AB437+AC437+AD437</f>
        <v>71515380.16</v>
      </c>
      <c r="AG437" s="41" t="n">
        <f aca="false">AC437+AD437+AE437</f>
        <v>105125726.92</v>
      </c>
      <c r="AH437" s="41" t="n">
        <f aca="false">AD437+AE437+AF437</f>
        <v>154108953.24</v>
      </c>
      <c r="AI437" s="41" t="n">
        <f aca="false">AE437+AF437+AG437</f>
        <v>225624333.4</v>
      </c>
      <c r="AJ437" s="41" t="n">
        <f aca="false">AI437/AH437*100</f>
        <v>146.405727023936</v>
      </c>
    </row>
    <row r="438" customFormat="false" ht="12.75" hidden="true" customHeight="false" outlineLevel="0" collapsed="false">
      <c r="A438" s="56" t="s">
        <v>174</v>
      </c>
      <c r="B438" s="51" t="s">
        <v>47</v>
      </c>
      <c r="C438" s="51" t="s">
        <v>312</v>
      </c>
      <c r="D438" s="51" t="s">
        <v>313</v>
      </c>
      <c r="E438" s="51" t="s">
        <v>275</v>
      </c>
      <c r="F438" s="51" t="s">
        <v>162</v>
      </c>
      <c r="G438" s="51" t="s">
        <v>83</v>
      </c>
      <c r="H438" s="52" t="n">
        <v>5451500</v>
      </c>
      <c r="I438" s="53"/>
      <c r="J438" s="54"/>
      <c r="K438" s="55"/>
      <c r="L438" s="52"/>
      <c r="M438" s="41" t="n">
        <f aca="false">I438+J438+K438</f>
        <v>0</v>
      </c>
      <c r="N438" s="41" t="n">
        <f aca="false">J438+K438+L438</f>
        <v>0</v>
      </c>
      <c r="O438" s="28" t="n">
        <f aca="false">M438+N438</f>
        <v>0</v>
      </c>
      <c r="P438" s="90" t="n">
        <v>41000</v>
      </c>
      <c r="Q438" s="28" t="n">
        <f aca="false">O438+P438</f>
        <v>41000</v>
      </c>
      <c r="R438" s="41"/>
      <c r="S438" s="41" t="n">
        <f aca="false">Q438+R438</f>
        <v>41000</v>
      </c>
      <c r="T438" s="41" t="n">
        <v>141000</v>
      </c>
      <c r="U438" s="41" t="n">
        <f aca="false">M438+T438</f>
        <v>141000</v>
      </c>
      <c r="V438" s="41" t="n">
        <f aca="false">U438-M438</f>
        <v>141000</v>
      </c>
      <c r="W438" s="41" t="n">
        <v>141000</v>
      </c>
      <c r="X438" s="28" t="n">
        <f aca="false">U438+W438</f>
        <v>282000</v>
      </c>
      <c r="Y438" s="41" t="n">
        <f aca="false">U438+V438+W438</f>
        <v>423000</v>
      </c>
      <c r="Z438" s="41" t="n">
        <f aca="false">V438+W438+X438</f>
        <v>564000</v>
      </c>
      <c r="AA438" s="41" t="n">
        <f aca="false">W438+X438+Y438</f>
        <v>846000</v>
      </c>
      <c r="AB438" s="41" t="n">
        <f aca="false">X438+Y438+Z438</f>
        <v>1269000</v>
      </c>
      <c r="AC438" s="41" t="n">
        <f aca="false">Y438+Z438+AA438</f>
        <v>1833000</v>
      </c>
      <c r="AD438" s="41" t="n">
        <f aca="false">Z438+AA438+AB438</f>
        <v>2679000</v>
      </c>
      <c r="AE438" s="41" t="n">
        <f aca="false">AA438+AB438+AC438</f>
        <v>3948000</v>
      </c>
      <c r="AF438" s="41" t="n">
        <f aca="false">AB438+AC438+AD438</f>
        <v>5781000</v>
      </c>
      <c r="AG438" s="41" t="n">
        <f aca="false">AC438+AD438+AE438</f>
        <v>8460000</v>
      </c>
      <c r="AH438" s="41" t="n">
        <f aca="false">AD438+AE438+AF438</f>
        <v>12408000</v>
      </c>
      <c r="AI438" s="41" t="n">
        <f aca="false">AE438+AF438+AG438</f>
        <v>18189000</v>
      </c>
      <c r="AJ438" s="41" t="n">
        <f aca="false">AI438/AH438*100</f>
        <v>146.590909090909</v>
      </c>
    </row>
    <row r="439" customFormat="false" ht="12.75" hidden="true" customHeight="false" outlineLevel="0" collapsed="false">
      <c r="A439" s="56" t="s">
        <v>174</v>
      </c>
      <c r="B439" s="51" t="s">
        <v>47</v>
      </c>
      <c r="C439" s="51" t="s">
        <v>312</v>
      </c>
      <c r="D439" s="51" t="s">
        <v>313</v>
      </c>
      <c r="E439" s="51" t="s">
        <v>275</v>
      </c>
      <c r="F439" s="51" t="s">
        <v>162</v>
      </c>
      <c r="G439" s="51" t="s">
        <v>85</v>
      </c>
      <c r="H439" s="52" t="n">
        <v>9387600</v>
      </c>
      <c r="I439" s="53" t="n">
        <v>3618400</v>
      </c>
      <c r="J439" s="54"/>
      <c r="K439" s="55"/>
      <c r="L439" s="52"/>
      <c r="M439" s="41" t="n">
        <f aca="false">I439+J439+K439</f>
        <v>3618400</v>
      </c>
      <c r="N439" s="60" t="n">
        <v>308882</v>
      </c>
      <c r="O439" s="28" t="n">
        <f aca="false">M439+N439</f>
        <v>3927282</v>
      </c>
      <c r="P439" s="41" t="n">
        <v>-291000</v>
      </c>
      <c r="Q439" s="28" t="n">
        <f aca="false">O439+P439</f>
        <v>3636282</v>
      </c>
      <c r="R439" s="41" t="n">
        <v>4128412</v>
      </c>
      <c r="S439" s="41" t="n">
        <f aca="false">Q439+R439</f>
        <v>7764694</v>
      </c>
      <c r="T439" s="41" t="n">
        <f aca="false">N439+P439+R439</f>
        <v>4146294</v>
      </c>
      <c r="U439" s="41" t="n">
        <f aca="false">M439+T439</f>
        <v>7764694</v>
      </c>
      <c r="V439" s="41" t="n">
        <f aca="false">U439-M439</f>
        <v>4146294</v>
      </c>
      <c r="W439" s="41" t="n">
        <f aca="false">Q439+S439+U439</f>
        <v>19165670</v>
      </c>
      <c r="X439" s="28" t="n">
        <f aca="false">U439+W439</f>
        <v>26930364</v>
      </c>
      <c r="Y439" s="41" t="n">
        <f aca="false">U439+V439+W439</f>
        <v>31076658</v>
      </c>
      <c r="Z439" s="41" t="n">
        <f aca="false">V439+W439+X439</f>
        <v>50242328</v>
      </c>
      <c r="AA439" s="41" t="n">
        <f aca="false">W439+X439+Y439</f>
        <v>77172692</v>
      </c>
      <c r="AB439" s="41" t="n">
        <f aca="false">X439+Y439+Z439</f>
        <v>108249350</v>
      </c>
      <c r="AC439" s="41" t="n">
        <f aca="false">Y439+Z439+AA439</f>
        <v>158491678</v>
      </c>
      <c r="AD439" s="41" t="n">
        <f aca="false">Z439+AA439+AB439</f>
        <v>235664370</v>
      </c>
      <c r="AE439" s="41" t="n">
        <f aca="false">AA439+AB439+AC439</f>
        <v>343913720</v>
      </c>
      <c r="AF439" s="41" t="n">
        <f aca="false">AB439+AC439+AD439</f>
        <v>502405398</v>
      </c>
      <c r="AG439" s="41" t="n">
        <f aca="false">AC439+AD439+AE439</f>
        <v>738069768</v>
      </c>
      <c r="AH439" s="41" t="n">
        <f aca="false">AD439+AE439+AF439</f>
        <v>1081983488</v>
      </c>
      <c r="AI439" s="41" t="n">
        <f aca="false">AE439+AF439+AG439</f>
        <v>1584388886</v>
      </c>
      <c r="AJ439" s="41" t="n">
        <f aca="false">AI439/AH439*100</f>
        <v>146.433739846499</v>
      </c>
    </row>
    <row r="440" customFormat="false" ht="45" hidden="false" customHeight="false" outlineLevel="0" collapsed="false">
      <c r="A440" s="59" t="s">
        <v>303</v>
      </c>
      <c r="B440" s="44" t="s">
        <v>47</v>
      </c>
      <c r="C440" s="44" t="s">
        <v>312</v>
      </c>
      <c r="D440" s="44" t="s">
        <v>313</v>
      </c>
      <c r="E440" s="44" t="s">
        <v>275</v>
      </c>
      <c r="F440" s="44" t="s">
        <v>162</v>
      </c>
      <c r="G440" s="44"/>
      <c r="H440" s="45"/>
      <c r="I440" s="46"/>
      <c r="J440" s="47"/>
      <c r="K440" s="48"/>
      <c r="L440" s="45"/>
      <c r="M440" s="49" t="n">
        <f aca="false">M441+M442+M443+M444+M445+M446+M447+M448+M449+M450+M451</f>
        <v>64963250.56</v>
      </c>
      <c r="N440" s="120"/>
      <c r="O440" s="28"/>
      <c r="P440" s="49"/>
      <c r="Q440" s="28"/>
      <c r="R440" s="49"/>
      <c r="S440" s="49"/>
      <c r="T440" s="49"/>
      <c r="U440" s="49"/>
      <c r="V440" s="49"/>
      <c r="W440" s="49"/>
      <c r="X440" s="49" t="n">
        <f aca="false">X441+X442+X443+X444+X445+X446+X447+X448+X449+X450+X451</f>
        <v>19116642</v>
      </c>
      <c r="Y440" s="49" t="n">
        <f aca="false">Y441+Y442+Y443+Y444+Y445+Y446+Y447+Y448+Y449+Y450+Y451</f>
        <v>19456642</v>
      </c>
      <c r="Z440" s="49" t="n">
        <f aca="false">Z441+Z442+Z443+Z444+Z445+Z446+Z447+Z448+Z449+Z450+Z451</f>
        <v>0</v>
      </c>
      <c r="AA440" s="49" t="n">
        <f aca="false">AA441+AA442+AA443+AA444+AA445+AA446+AA447+AA448+AA449+AA450+AA451</f>
        <v>0</v>
      </c>
      <c r="AB440" s="49" t="n">
        <f aca="false">AB441+AB442+AB443+AB444+AB445+AB446+AB447+AB448+AB449+AB450+AB451</f>
        <v>18642961</v>
      </c>
      <c r="AC440" s="49" t="n">
        <f aca="false">AC441+AC442+AC443+AC444+AC445+AC446+AC447+AC448+AC449+AC450+AC451</f>
        <v>0</v>
      </c>
      <c r="AD440" s="49" t="n">
        <f aca="false">AD441+AD442+AD443+AD444+AD445+AD446+AD447+AD448+AD449+AD450+AD451</f>
        <v>0</v>
      </c>
      <c r="AE440" s="49" t="n">
        <f aca="false">AE441+AE442+AE443+AE444+AE445+AE446+AE447+AE448+AE449+AE450+AE451</f>
        <v>18642961</v>
      </c>
      <c r="AF440" s="49"/>
      <c r="AG440" s="41" t="n">
        <f aca="false">AE440+AF440</f>
        <v>18642961</v>
      </c>
      <c r="AH440" s="41" t="n">
        <f aca="false">AF440+AG440</f>
        <v>18642961</v>
      </c>
      <c r="AI440" s="41" t="n">
        <v>8988959.08</v>
      </c>
      <c r="AJ440" s="41" t="n">
        <f aca="false">AI440/AH440*100</f>
        <v>48.2163701356238</v>
      </c>
    </row>
    <row r="441" customFormat="false" ht="12.75" hidden="true" customHeight="false" outlineLevel="0" collapsed="false">
      <c r="A441" s="56" t="s">
        <v>174</v>
      </c>
      <c r="B441" s="51" t="s">
        <v>47</v>
      </c>
      <c r="C441" s="51" t="s">
        <v>312</v>
      </c>
      <c r="D441" s="51" t="s">
        <v>313</v>
      </c>
      <c r="E441" s="51" t="s">
        <v>275</v>
      </c>
      <c r="F441" s="51" t="s">
        <v>162</v>
      </c>
      <c r="G441" s="51" t="s">
        <v>56</v>
      </c>
      <c r="H441" s="52"/>
      <c r="I441" s="53"/>
      <c r="J441" s="54"/>
      <c r="K441" s="55"/>
      <c r="L441" s="52"/>
      <c r="M441" s="41" t="n">
        <v>13201000</v>
      </c>
      <c r="N441" s="60"/>
      <c r="O441" s="28"/>
      <c r="P441" s="41"/>
      <c r="Q441" s="28"/>
      <c r="R441" s="41"/>
      <c r="S441" s="41"/>
      <c r="T441" s="41"/>
      <c r="U441" s="41"/>
      <c r="V441" s="41"/>
      <c r="W441" s="41"/>
      <c r="X441" s="41" t="n">
        <v>5624400</v>
      </c>
      <c r="Y441" s="41" t="n">
        <v>5624400</v>
      </c>
      <c r="Z441" s="41"/>
      <c r="AA441" s="41"/>
      <c r="AB441" s="41" t="n">
        <v>7124667</v>
      </c>
      <c r="AC441" s="41"/>
      <c r="AD441" s="41"/>
      <c r="AE441" s="41" t="n">
        <f aca="false">AB441+AC441+AD441</f>
        <v>7124667</v>
      </c>
      <c r="AF441" s="41" t="n">
        <f aca="false">AC441+AD441+AE441</f>
        <v>7124667</v>
      </c>
      <c r="AG441" s="41" t="n">
        <f aca="false">AD441+AE441+AF441</f>
        <v>14249334</v>
      </c>
      <c r="AH441" s="41" t="n">
        <f aca="false">AE441+AF441+AG441</f>
        <v>28498668</v>
      </c>
      <c r="AI441" s="41" t="n">
        <f aca="false">AF441+AG441+AH441</f>
        <v>49872669</v>
      </c>
      <c r="AJ441" s="41" t="n">
        <f aca="false">AI441/AH441*100</f>
        <v>175</v>
      </c>
    </row>
    <row r="442" customFormat="false" ht="12.75" hidden="true" customHeight="false" outlineLevel="0" collapsed="false">
      <c r="A442" s="56" t="s">
        <v>174</v>
      </c>
      <c r="B442" s="51" t="s">
        <v>47</v>
      </c>
      <c r="C442" s="51" t="s">
        <v>312</v>
      </c>
      <c r="D442" s="51" t="s">
        <v>313</v>
      </c>
      <c r="E442" s="51" t="s">
        <v>275</v>
      </c>
      <c r="F442" s="51" t="s">
        <v>162</v>
      </c>
      <c r="G442" s="51" t="s">
        <v>90</v>
      </c>
      <c r="H442" s="52"/>
      <c r="I442" s="53"/>
      <c r="J442" s="54"/>
      <c r="K442" s="55"/>
      <c r="L442" s="52"/>
      <c r="M442" s="41" t="n">
        <v>20000</v>
      </c>
      <c r="N442" s="60"/>
      <c r="O442" s="28"/>
      <c r="P442" s="41"/>
      <c r="Q442" s="28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  <c r="AC442" s="41"/>
      <c r="AD442" s="41"/>
      <c r="AE442" s="41" t="n">
        <f aca="false">AB442+AC442+AD442</f>
        <v>0</v>
      </c>
      <c r="AF442" s="41" t="n">
        <f aca="false">AC442+AD442+AE442</f>
        <v>0</v>
      </c>
      <c r="AG442" s="41" t="n">
        <f aca="false">AD442+AE442+AF442</f>
        <v>0</v>
      </c>
      <c r="AH442" s="41" t="n">
        <f aca="false">AE442+AF442+AG442</f>
        <v>0</v>
      </c>
      <c r="AI442" s="41" t="n">
        <f aca="false">AF442+AG442+AH442</f>
        <v>0</v>
      </c>
      <c r="AJ442" s="41" t="e">
        <f aca="false">AI442/AH442*100</f>
        <v>#DIV/0!</v>
      </c>
    </row>
    <row r="443" customFormat="false" ht="12.75" hidden="true" customHeight="false" outlineLevel="0" collapsed="false">
      <c r="A443" s="56" t="s">
        <v>174</v>
      </c>
      <c r="B443" s="51" t="s">
        <v>47</v>
      </c>
      <c r="C443" s="51" t="s">
        <v>312</v>
      </c>
      <c r="D443" s="51" t="s">
        <v>313</v>
      </c>
      <c r="E443" s="51" t="s">
        <v>275</v>
      </c>
      <c r="F443" s="51" t="s">
        <v>162</v>
      </c>
      <c r="G443" s="51" t="s">
        <v>57</v>
      </c>
      <c r="H443" s="52"/>
      <c r="I443" s="53"/>
      <c r="J443" s="54"/>
      <c r="K443" s="55"/>
      <c r="L443" s="52"/>
      <c r="M443" s="41" t="n">
        <v>5298500</v>
      </c>
      <c r="N443" s="60"/>
      <c r="O443" s="28"/>
      <c r="P443" s="41"/>
      <c r="Q443" s="28"/>
      <c r="R443" s="41"/>
      <c r="S443" s="41"/>
      <c r="T443" s="41"/>
      <c r="U443" s="41"/>
      <c r="V443" s="41"/>
      <c r="W443" s="41"/>
      <c r="X443" s="41" t="n">
        <v>1698569</v>
      </c>
      <c r="Y443" s="41" t="n">
        <v>1698569</v>
      </c>
      <c r="Z443" s="41"/>
      <c r="AA443" s="41"/>
      <c r="AB443" s="41" t="n">
        <v>2841586</v>
      </c>
      <c r="AC443" s="41"/>
      <c r="AD443" s="41"/>
      <c r="AE443" s="41" t="n">
        <f aca="false">AB443+AC443+AD443</f>
        <v>2841586</v>
      </c>
      <c r="AF443" s="41" t="n">
        <f aca="false">AC443+AD443+AE443</f>
        <v>2841586</v>
      </c>
      <c r="AG443" s="41" t="n">
        <f aca="false">AD443+AE443+AF443</f>
        <v>5683172</v>
      </c>
      <c r="AH443" s="41" t="n">
        <f aca="false">AE443+AF443+AG443</f>
        <v>11366344</v>
      </c>
      <c r="AI443" s="41" t="n">
        <f aca="false">AF443+AG443+AH443</f>
        <v>19891102</v>
      </c>
      <c r="AJ443" s="41" t="n">
        <f aca="false">AI443/AH443*100</f>
        <v>175</v>
      </c>
    </row>
    <row r="444" customFormat="false" ht="12.75" hidden="true" customHeight="false" outlineLevel="0" collapsed="false">
      <c r="A444" s="56" t="s">
        <v>174</v>
      </c>
      <c r="B444" s="51" t="s">
        <v>47</v>
      </c>
      <c r="C444" s="51" t="s">
        <v>312</v>
      </c>
      <c r="D444" s="51" t="s">
        <v>313</v>
      </c>
      <c r="E444" s="51" t="s">
        <v>275</v>
      </c>
      <c r="F444" s="51" t="s">
        <v>162</v>
      </c>
      <c r="G444" s="51" t="s">
        <v>70</v>
      </c>
      <c r="H444" s="52"/>
      <c r="I444" s="53"/>
      <c r="J444" s="54"/>
      <c r="K444" s="55"/>
      <c r="L444" s="52"/>
      <c r="M444" s="41" t="n">
        <v>138600</v>
      </c>
      <c r="N444" s="60"/>
      <c r="O444" s="28"/>
      <c r="P444" s="41"/>
      <c r="Q444" s="28"/>
      <c r="R444" s="41"/>
      <c r="S444" s="41"/>
      <c r="T444" s="41"/>
      <c r="U444" s="41"/>
      <c r="V444" s="41"/>
      <c r="W444" s="41"/>
      <c r="X444" s="41" t="n">
        <v>139149</v>
      </c>
      <c r="Y444" s="41" t="n">
        <v>139149</v>
      </c>
      <c r="Z444" s="41"/>
      <c r="AA444" s="41"/>
      <c r="AB444" s="41" t="n">
        <v>138600</v>
      </c>
      <c r="AC444" s="41"/>
      <c r="AD444" s="41"/>
      <c r="AE444" s="41" t="n">
        <f aca="false">AB444+AC444+AD444</f>
        <v>138600</v>
      </c>
      <c r="AF444" s="41" t="n">
        <f aca="false">AC444+AD444+AE444</f>
        <v>138600</v>
      </c>
      <c r="AG444" s="41" t="n">
        <f aca="false">AD444+AE444+AF444</f>
        <v>277200</v>
      </c>
      <c r="AH444" s="41" t="n">
        <f aca="false">AE444+AF444+AG444</f>
        <v>554400</v>
      </c>
      <c r="AI444" s="41" t="n">
        <f aca="false">AF444+AG444+AH444</f>
        <v>970200</v>
      </c>
      <c r="AJ444" s="41" t="n">
        <f aca="false">AI444/AH444*100</f>
        <v>175</v>
      </c>
    </row>
    <row r="445" customFormat="false" ht="12.75" hidden="true" customHeight="false" outlineLevel="0" collapsed="false">
      <c r="A445" s="56" t="s">
        <v>174</v>
      </c>
      <c r="B445" s="51" t="s">
        <v>47</v>
      </c>
      <c r="C445" s="51" t="s">
        <v>312</v>
      </c>
      <c r="D445" s="51" t="s">
        <v>313</v>
      </c>
      <c r="E445" s="51" t="s">
        <v>275</v>
      </c>
      <c r="F445" s="51" t="s">
        <v>162</v>
      </c>
      <c r="G445" s="51" t="s">
        <v>73</v>
      </c>
      <c r="H445" s="52"/>
      <c r="I445" s="53"/>
      <c r="J445" s="54"/>
      <c r="K445" s="55"/>
      <c r="L445" s="52"/>
      <c r="M445" s="41" t="n">
        <v>257600</v>
      </c>
      <c r="N445" s="60"/>
      <c r="O445" s="28"/>
      <c r="P445" s="41"/>
      <c r="Q445" s="28"/>
      <c r="R445" s="41"/>
      <c r="S445" s="41"/>
      <c r="T445" s="41"/>
      <c r="U445" s="41"/>
      <c r="V445" s="41"/>
      <c r="W445" s="41"/>
      <c r="X445" s="41" t="n">
        <v>1697900</v>
      </c>
      <c r="Y445" s="41" t="n">
        <v>1761500</v>
      </c>
      <c r="Z445" s="41"/>
      <c r="AA445" s="41"/>
      <c r="AB445" s="41"/>
      <c r="AC445" s="41"/>
      <c r="AD445" s="41"/>
      <c r="AE445" s="41" t="n">
        <f aca="false">AB445+AC445+AD445</f>
        <v>0</v>
      </c>
      <c r="AF445" s="41" t="n">
        <f aca="false">AC445+AD445+AE445</f>
        <v>0</v>
      </c>
      <c r="AG445" s="41" t="n">
        <f aca="false">AD445+AE445+AF445</f>
        <v>0</v>
      </c>
      <c r="AH445" s="41" t="n">
        <f aca="false">AE445+AF445+AG445</f>
        <v>0</v>
      </c>
      <c r="AI445" s="41" t="n">
        <f aca="false">AF445+AG445+AH445</f>
        <v>0</v>
      </c>
      <c r="AJ445" s="41" t="e">
        <f aca="false">AI445/AH445*100</f>
        <v>#DIV/0!</v>
      </c>
    </row>
    <row r="446" customFormat="false" ht="12.75" hidden="true" customHeight="false" outlineLevel="0" collapsed="false">
      <c r="A446" s="56" t="s">
        <v>174</v>
      </c>
      <c r="B446" s="51" t="s">
        <v>47</v>
      </c>
      <c r="C446" s="51" t="s">
        <v>312</v>
      </c>
      <c r="D446" s="51" t="s">
        <v>313</v>
      </c>
      <c r="E446" s="51" t="s">
        <v>275</v>
      </c>
      <c r="F446" s="51" t="s">
        <v>162</v>
      </c>
      <c r="G446" s="51" t="s">
        <v>75</v>
      </c>
      <c r="H446" s="52"/>
      <c r="I446" s="53"/>
      <c r="J446" s="54"/>
      <c r="K446" s="55"/>
      <c r="L446" s="52"/>
      <c r="M446" s="41" t="n">
        <v>3478100</v>
      </c>
      <c r="N446" s="60"/>
      <c r="O446" s="28"/>
      <c r="P446" s="41"/>
      <c r="Q446" s="28"/>
      <c r="R446" s="41"/>
      <c r="S446" s="41"/>
      <c r="T446" s="41"/>
      <c r="U446" s="41"/>
      <c r="V446" s="41"/>
      <c r="W446" s="41"/>
      <c r="X446" s="41" t="n">
        <v>1880000</v>
      </c>
      <c r="Y446" s="41" t="n">
        <v>1951700</v>
      </c>
      <c r="Z446" s="41"/>
      <c r="AA446" s="41"/>
      <c r="AB446" s="41" t="n">
        <v>1739050</v>
      </c>
      <c r="AC446" s="41"/>
      <c r="AD446" s="41"/>
      <c r="AE446" s="41" t="n">
        <f aca="false">AB446+AC446+AD446</f>
        <v>1739050</v>
      </c>
      <c r="AF446" s="41" t="n">
        <f aca="false">AC446+AD446+AE446</f>
        <v>1739050</v>
      </c>
      <c r="AG446" s="41" t="n">
        <f aca="false">AD446+AE446+AF446</f>
        <v>3478100</v>
      </c>
      <c r="AH446" s="41" t="n">
        <f aca="false">AE446+AF446+AG446</f>
        <v>6956200</v>
      </c>
      <c r="AI446" s="41" t="n">
        <f aca="false">AF446+AG446+AH446</f>
        <v>12173350</v>
      </c>
      <c r="AJ446" s="41" t="n">
        <f aca="false">AI446/AH446*100</f>
        <v>175</v>
      </c>
    </row>
    <row r="447" customFormat="false" ht="12.75" hidden="true" customHeight="false" outlineLevel="0" collapsed="false">
      <c r="A447" s="56" t="s">
        <v>174</v>
      </c>
      <c r="B447" s="51" t="s">
        <v>47</v>
      </c>
      <c r="C447" s="51" t="s">
        <v>312</v>
      </c>
      <c r="D447" s="51" t="s">
        <v>313</v>
      </c>
      <c r="E447" s="51" t="s">
        <v>275</v>
      </c>
      <c r="F447" s="51" t="s">
        <v>162</v>
      </c>
      <c r="G447" s="51" t="s">
        <v>77</v>
      </c>
      <c r="H447" s="52"/>
      <c r="I447" s="53"/>
      <c r="J447" s="54"/>
      <c r="K447" s="55"/>
      <c r="L447" s="52"/>
      <c r="M447" s="41" t="n">
        <v>14563900</v>
      </c>
      <c r="N447" s="60"/>
      <c r="O447" s="28"/>
      <c r="P447" s="41"/>
      <c r="Q447" s="28"/>
      <c r="R447" s="41"/>
      <c r="S447" s="41"/>
      <c r="T447" s="41"/>
      <c r="U447" s="41"/>
      <c r="V447" s="41"/>
      <c r="W447" s="41"/>
      <c r="X447" s="41" t="n">
        <v>125500</v>
      </c>
      <c r="Y447" s="41" t="n">
        <v>125500</v>
      </c>
      <c r="Z447" s="41"/>
      <c r="AA447" s="41"/>
      <c r="AB447" s="41" t="n">
        <v>69968</v>
      </c>
      <c r="AC447" s="41"/>
      <c r="AD447" s="41"/>
      <c r="AE447" s="41" t="n">
        <f aca="false">AB447+AC447+AD447</f>
        <v>69968</v>
      </c>
      <c r="AF447" s="41" t="n">
        <f aca="false">AC447+AD447+AE447</f>
        <v>69968</v>
      </c>
      <c r="AG447" s="41" t="n">
        <f aca="false">AD447+AE447+AF447</f>
        <v>139936</v>
      </c>
      <c r="AH447" s="41" t="n">
        <f aca="false">AE447+AF447+AG447</f>
        <v>279872</v>
      </c>
      <c r="AI447" s="41" t="n">
        <f aca="false">AF447+AG447+AH447</f>
        <v>489776</v>
      </c>
      <c r="AJ447" s="41" t="n">
        <f aca="false">AI447/AH447*100</f>
        <v>175</v>
      </c>
    </row>
    <row r="448" customFormat="false" ht="12.75" hidden="true" customHeight="false" outlineLevel="0" collapsed="false">
      <c r="A448" s="56" t="s">
        <v>174</v>
      </c>
      <c r="B448" s="51" t="s">
        <v>47</v>
      </c>
      <c r="C448" s="51" t="s">
        <v>312</v>
      </c>
      <c r="D448" s="51" t="s">
        <v>313</v>
      </c>
      <c r="E448" s="51" t="s">
        <v>275</v>
      </c>
      <c r="F448" s="51" t="s">
        <v>162</v>
      </c>
      <c r="G448" s="51" t="s">
        <v>79</v>
      </c>
      <c r="H448" s="52"/>
      <c r="I448" s="53"/>
      <c r="J448" s="54"/>
      <c r="K448" s="55"/>
      <c r="L448" s="52"/>
      <c r="M448" s="41" t="n">
        <v>2220600</v>
      </c>
      <c r="N448" s="60"/>
      <c r="O448" s="28"/>
      <c r="P448" s="41"/>
      <c r="Q448" s="28"/>
      <c r="R448" s="41"/>
      <c r="S448" s="41"/>
      <c r="T448" s="41"/>
      <c r="U448" s="41"/>
      <c r="V448" s="41"/>
      <c r="W448" s="41"/>
      <c r="X448" s="41" t="n">
        <v>1685111</v>
      </c>
      <c r="Y448" s="41" t="n">
        <v>1704511</v>
      </c>
      <c r="Z448" s="41"/>
      <c r="AA448" s="41"/>
      <c r="AB448" s="41" t="n">
        <v>472300</v>
      </c>
      <c r="AC448" s="41"/>
      <c r="AD448" s="41"/>
      <c r="AE448" s="41" t="n">
        <f aca="false">AB448+AC448+AD448</f>
        <v>472300</v>
      </c>
      <c r="AF448" s="41" t="n">
        <f aca="false">AC448+AD448+AE448</f>
        <v>472300</v>
      </c>
      <c r="AG448" s="41" t="n">
        <f aca="false">AD448+AE448+AF448</f>
        <v>944600</v>
      </c>
      <c r="AH448" s="41" t="n">
        <f aca="false">AE448+AF448+AG448</f>
        <v>1889200</v>
      </c>
      <c r="AI448" s="41" t="n">
        <f aca="false">AF448+AG448+AH448</f>
        <v>3306100</v>
      </c>
      <c r="AJ448" s="41" t="n">
        <f aca="false">AI448/AH448*100</f>
        <v>175</v>
      </c>
    </row>
    <row r="449" customFormat="false" ht="12.75" hidden="true" customHeight="false" outlineLevel="0" collapsed="false">
      <c r="A449" s="56" t="s">
        <v>174</v>
      </c>
      <c r="B449" s="51" t="s">
        <v>47</v>
      </c>
      <c r="C449" s="51" t="s">
        <v>312</v>
      </c>
      <c r="D449" s="51" t="s">
        <v>313</v>
      </c>
      <c r="E449" s="51" t="s">
        <v>275</v>
      </c>
      <c r="F449" s="51" t="s">
        <v>162</v>
      </c>
      <c r="G449" s="51" t="s">
        <v>81</v>
      </c>
      <c r="H449" s="52"/>
      <c r="I449" s="53"/>
      <c r="J449" s="54"/>
      <c r="K449" s="55"/>
      <c r="L449" s="52"/>
      <c r="M449" s="41" t="n">
        <v>6186650.56</v>
      </c>
      <c r="N449" s="60"/>
      <c r="O449" s="28"/>
      <c r="P449" s="41"/>
      <c r="Q449" s="28"/>
      <c r="R449" s="41"/>
      <c r="S449" s="41"/>
      <c r="T449" s="41"/>
      <c r="U449" s="41"/>
      <c r="V449" s="41"/>
      <c r="W449" s="41"/>
      <c r="X449" s="41" t="n">
        <v>1002113</v>
      </c>
      <c r="Y449" s="41" t="n">
        <v>1002113</v>
      </c>
      <c r="Z449" s="41"/>
      <c r="AA449" s="41"/>
      <c r="AB449" s="41" t="n">
        <v>500000</v>
      </c>
      <c r="AC449" s="41"/>
      <c r="AD449" s="41"/>
      <c r="AE449" s="41" t="n">
        <f aca="false">AB449+AC449+AD449</f>
        <v>500000</v>
      </c>
      <c r="AF449" s="41" t="n">
        <f aca="false">AC449+AD449+AE449</f>
        <v>500000</v>
      </c>
      <c r="AG449" s="41" t="n">
        <f aca="false">AD449+AE449+AF449</f>
        <v>1000000</v>
      </c>
      <c r="AH449" s="41" t="n">
        <f aca="false">AE449+AF449+AG449</f>
        <v>2000000</v>
      </c>
      <c r="AI449" s="41" t="n">
        <f aca="false">AF449+AG449+AH449</f>
        <v>3500000</v>
      </c>
      <c r="AJ449" s="41" t="n">
        <f aca="false">AI449/AH449*100</f>
        <v>175</v>
      </c>
    </row>
    <row r="450" customFormat="false" ht="12.75" hidden="true" customHeight="false" outlineLevel="0" collapsed="false">
      <c r="A450" s="56" t="s">
        <v>174</v>
      </c>
      <c r="B450" s="51" t="s">
        <v>47</v>
      </c>
      <c r="C450" s="51" t="s">
        <v>312</v>
      </c>
      <c r="D450" s="51" t="s">
        <v>313</v>
      </c>
      <c r="E450" s="51" t="s">
        <v>275</v>
      </c>
      <c r="F450" s="51" t="s">
        <v>162</v>
      </c>
      <c r="G450" s="51" t="s">
        <v>83</v>
      </c>
      <c r="H450" s="52"/>
      <c r="I450" s="53"/>
      <c r="J450" s="54"/>
      <c r="K450" s="55"/>
      <c r="L450" s="52"/>
      <c r="M450" s="41" t="n">
        <v>6991100</v>
      </c>
      <c r="N450" s="60"/>
      <c r="O450" s="28"/>
      <c r="P450" s="41"/>
      <c r="Q450" s="28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  <c r="AC450" s="41"/>
      <c r="AD450" s="41"/>
      <c r="AE450" s="41" t="n">
        <f aca="false">AB450+AC450+AD450</f>
        <v>0</v>
      </c>
      <c r="AF450" s="41" t="n">
        <f aca="false">AC450+AD450+AE450</f>
        <v>0</v>
      </c>
      <c r="AG450" s="41" t="n">
        <f aca="false">AD450+AE450+AF450</f>
        <v>0</v>
      </c>
      <c r="AH450" s="41" t="n">
        <f aca="false">AE450+AF450+AG450</f>
        <v>0</v>
      </c>
      <c r="AI450" s="41" t="n">
        <f aca="false">AF450+AG450+AH450</f>
        <v>0</v>
      </c>
      <c r="AJ450" s="41" t="e">
        <f aca="false">AI450/AH450*100</f>
        <v>#DIV/0!</v>
      </c>
    </row>
    <row r="451" customFormat="false" ht="10.5" hidden="true" customHeight="true" outlineLevel="0" collapsed="false">
      <c r="A451" s="56" t="s">
        <v>174</v>
      </c>
      <c r="B451" s="51" t="s">
        <v>47</v>
      </c>
      <c r="C451" s="51" t="s">
        <v>312</v>
      </c>
      <c r="D451" s="51" t="s">
        <v>313</v>
      </c>
      <c r="E451" s="51" t="s">
        <v>275</v>
      </c>
      <c r="F451" s="51" t="s">
        <v>162</v>
      </c>
      <c r="G451" s="51" t="s">
        <v>85</v>
      </c>
      <c r="H451" s="52"/>
      <c r="I451" s="53"/>
      <c r="J451" s="54"/>
      <c r="K451" s="55"/>
      <c r="L451" s="52"/>
      <c r="M451" s="41" t="n">
        <v>12607200</v>
      </c>
      <c r="N451" s="60"/>
      <c r="O451" s="28"/>
      <c r="P451" s="41"/>
      <c r="Q451" s="28"/>
      <c r="R451" s="41"/>
      <c r="S451" s="41"/>
      <c r="T451" s="41"/>
      <c r="U451" s="41"/>
      <c r="V451" s="41"/>
      <c r="W451" s="41"/>
      <c r="X451" s="41" t="n">
        <v>5263900</v>
      </c>
      <c r="Y451" s="41" t="n">
        <v>5449200</v>
      </c>
      <c r="Z451" s="41"/>
      <c r="AA451" s="41"/>
      <c r="AB451" s="41" t="n">
        <v>5756790</v>
      </c>
      <c r="AC451" s="41"/>
      <c r="AD451" s="41"/>
      <c r="AE451" s="41" t="n">
        <f aca="false">AB451+AC451+AD451</f>
        <v>5756790</v>
      </c>
      <c r="AF451" s="41" t="n">
        <f aca="false">AC451+AD451+AE451</f>
        <v>5756790</v>
      </c>
      <c r="AG451" s="41" t="n">
        <f aca="false">AD451+AE451+AF451</f>
        <v>11513580</v>
      </c>
      <c r="AH451" s="41" t="n">
        <f aca="false">AE451+AF451+AG451</f>
        <v>23027160</v>
      </c>
      <c r="AI451" s="41" t="n">
        <f aca="false">AF451+AG451+AH451</f>
        <v>40297530</v>
      </c>
      <c r="AJ451" s="41" t="n">
        <f aca="false">AI451/AH451*100</f>
        <v>175</v>
      </c>
    </row>
    <row r="452" customFormat="false" ht="1.5" hidden="true" customHeight="true" outlineLevel="0" collapsed="false">
      <c r="A452" s="66" t="s">
        <v>151</v>
      </c>
      <c r="B452" s="36" t="s">
        <v>47</v>
      </c>
      <c r="C452" s="36" t="s">
        <v>312</v>
      </c>
      <c r="D452" s="36" t="s">
        <v>152</v>
      </c>
      <c r="E452" s="36"/>
      <c r="F452" s="36"/>
      <c r="G452" s="36"/>
      <c r="H452" s="37"/>
      <c r="I452" s="38"/>
      <c r="J452" s="39"/>
      <c r="K452" s="40"/>
      <c r="L452" s="37"/>
      <c r="M452" s="67" t="n">
        <f aca="false">M453</f>
        <v>0</v>
      </c>
      <c r="N452" s="124"/>
      <c r="O452" s="28"/>
      <c r="P452" s="67"/>
      <c r="Q452" s="28"/>
      <c r="R452" s="67"/>
      <c r="S452" s="67"/>
      <c r="T452" s="67"/>
      <c r="U452" s="67"/>
      <c r="V452" s="67"/>
      <c r="W452" s="67"/>
      <c r="X452" s="28" t="n">
        <f aca="false">X453</f>
        <v>0</v>
      </c>
      <c r="Y452" s="67" t="n">
        <f aca="false">Y453</f>
        <v>0</v>
      </c>
      <c r="Z452" s="67" t="n">
        <f aca="false">Z453</f>
        <v>0</v>
      </c>
      <c r="AA452" s="67" t="n">
        <f aca="false">AA453</f>
        <v>0</v>
      </c>
      <c r="AB452" s="67" t="n">
        <f aca="false">AB453</f>
        <v>0</v>
      </c>
      <c r="AC452" s="67" t="n">
        <f aca="false">AC453</f>
        <v>0</v>
      </c>
      <c r="AD452" s="67" t="n">
        <f aca="false">AD453</f>
        <v>0</v>
      </c>
      <c r="AE452" s="67" t="n">
        <f aca="false">AE453</f>
        <v>0</v>
      </c>
      <c r="AF452" s="67" t="n">
        <f aca="false">AF453</f>
        <v>0</v>
      </c>
      <c r="AG452" s="67" t="n">
        <f aca="false">AG453</f>
        <v>0</v>
      </c>
      <c r="AH452" s="67" t="n">
        <f aca="false">AH453</f>
        <v>0</v>
      </c>
      <c r="AI452" s="67" t="n">
        <f aca="false">AI453</f>
        <v>0</v>
      </c>
      <c r="AJ452" s="41" t="e">
        <f aca="false">AI452/AH452*100</f>
        <v>#DIV/0!</v>
      </c>
    </row>
    <row r="453" customFormat="false" ht="12.75" hidden="true" customHeight="false" outlineLevel="0" collapsed="false">
      <c r="A453" s="56" t="s">
        <v>314</v>
      </c>
      <c r="B453" s="51" t="s">
        <v>47</v>
      </c>
      <c r="C453" s="51" t="s">
        <v>312</v>
      </c>
      <c r="D453" s="51" t="s">
        <v>152</v>
      </c>
      <c r="E453" s="51" t="s">
        <v>275</v>
      </c>
      <c r="F453" s="51" t="s">
        <v>162</v>
      </c>
      <c r="G453" s="51"/>
      <c r="H453" s="52"/>
      <c r="I453" s="53"/>
      <c r="J453" s="54"/>
      <c r="K453" s="55"/>
      <c r="L453" s="52"/>
      <c r="M453" s="41" t="n">
        <v>0</v>
      </c>
      <c r="N453" s="60"/>
      <c r="O453" s="28"/>
      <c r="P453" s="41"/>
      <c r="Q453" s="28"/>
      <c r="R453" s="41"/>
      <c r="S453" s="41"/>
      <c r="T453" s="41"/>
      <c r="U453" s="41"/>
      <c r="V453" s="41"/>
      <c r="W453" s="41"/>
      <c r="X453" s="41" t="n">
        <v>0</v>
      </c>
      <c r="Y453" s="41"/>
      <c r="Z453" s="41"/>
      <c r="AA453" s="41"/>
      <c r="AB453" s="41" t="n">
        <v>0</v>
      </c>
      <c r="AC453" s="41" t="n">
        <v>0</v>
      </c>
      <c r="AD453" s="41" t="n">
        <v>0</v>
      </c>
      <c r="AE453" s="41" t="n">
        <v>0</v>
      </c>
      <c r="AF453" s="41" t="n">
        <v>0</v>
      </c>
      <c r="AG453" s="41" t="n">
        <v>0</v>
      </c>
      <c r="AH453" s="41" t="n">
        <v>0</v>
      </c>
      <c r="AI453" s="41" t="n">
        <v>0</v>
      </c>
      <c r="AJ453" s="41" t="e">
        <f aca="false">AI453/AH453*100</f>
        <v>#DIV/0!</v>
      </c>
    </row>
    <row r="454" s="42" customFormat="true" ht="25.5" hidden="false" customHeight="false" outlineLevel="0" collapsed="false">
      <c r="A454" s="89" t="s">
        <v>315</v>
      </c>
      <c r="B454" s="36" t="s">
        <v>47</v>
      </c>
      <c r="C454" s="36" t="s">
        <v>312</v>
      </c>
      <c r="D454" s="36" t="s">
        <v>316</v>
      </c>
      <c r="E454" s="36"/>
      <c r="F454" s="36"/>
      <c r="G454" s="36"/>
      <c r="H454" s="37" t="n">
        <f aca="false">H455</f>
        <v>11108788</v>
      </c>
      <c r="I454" s="38" t="n">
        <f aca="false">I455</f>
        <v>10409320</v>
      </c>
      <c r="J454" s="39" t="n">
        <f aca="false">SUM(J456:J466)</f>
        <v>0</v>
      </c>
      <c r="K454" s="40" t="n">
        <f aca="false">SUM(K456:K466)</f>
        <v>0</v>
      </c>
      <c r="L454" s="37" t="n">
        <f aca="false">SUM(L456:L466)</f>
        <v>0</v>
      </c>
      <c r="M454" s="28" t="n">
        <f aca="false">M455</f>
        <v>22324105</v>
      </c>
      <c r="N454" s="28" t="n">
        <f aca="false">N455</f>
        <v>147412</v>
      </c>
      <c r="O454" s="28" t="n">
        <f aca="false">M454+N454</f>
        <v>22471517</v>
      </c>
      <c r="P454" s="28" t="n">
        <f aca="false">P455</f>
        <v>189525</v>
      </c>
      <c r="Q454" s="28" t="n">
        <f aca="false">O454+P454</f>
        <v>22661042</v>
      </c>
      <c r="R454" s="28" t="n">
        <f aca="false">R455</f>
        <v>-227612</v>
      </c>
      <c r="S454" s="28" t="n">
        <f aca="false">Q454+R454</f>
        <v>22433430</v>
      </c>
      <c r="T454" s="28" t="n">
        <f aca="false">T455</f>
        <v>109325</v>
      </c>
      <c r="U454" s="28" t="n">
        <f aca="false">M454+T454</f>
        <v>22433430</v>
      </c>
      <c r="V454" s="28" t="n">
        <f aca="false">U454-M454</f>
        <v>109325</v>
      </c>
      <c r="W454" s="28" t="n">
        <f aca="false">W455</f>
        <v>0</v>
      </c>
      <c r="X454" s="28" t="n">
        <f aca="false">X455</f>
        <v>9706182</v>
      </c>
      <c r="Y454" s="28" t="n">
        <f aca="false">Y455</f>
        <v>9715415</v>
      </c>
      <c r="Z454" s="28" t="n">
        <f aca="false">Z455</f>
        <v>0</v>
      </c>
      <c r="AA454" s="28" t="n">
        <f aca="false">AA455</f>
        <v>0</v>
      </c>
      <c r="AB454" s="28" t="n">
        <f aca="false">AB455</f>
        <v>11991399</v>
      </c>
      <c r="AC454" s="28" t="n">
        <f aca="false">AC455</f>
        <v>0</v>
      </c>
      <c r="AD454" s="28" t="n">
        <f aca="false">AD455</f>
        <v>0</v>
      </c>
      <c r="AE454" s="28" t="n">
        <f aca="false">AE455</f>
        <v>11991399</v>
      </c>
      <c r="AF454" s="28" t="n">
        <f aca="false">AF455</f>
        <v>0</v>
      </c>
      <c r="AG454" s="28" t="n">
        <f aca="false">AG455</f>
        <v>11991399</v>
      </c>
      <c r="AH454" s="28" t="n">
        <f aca="false">AH455</f>
        <v>11991399</v>
      </c>
      <c r="AI454" s="28" t="n">
        <f aca="false">AI455</f>
        <v>2971566.09</v>
      </c>
      <c r="AJ454" s="41" t="n">
        <f aca="false">AI454/AH454*100</f>
        <v>24.7808123972858</v>
      </c>
    </row>
    <row r="455" s="42" customFormat="true" ht="12.75" hidden="false" customHeight="false" outlineLevel="0" collapsed="false">
      <c r="A455" s="56" t="s">
        <v>174</v>
      </c>
      <c r="B455" s="44" t="s">
        <v>47</v>
      </c>
      <c r="C455" s="44" t="s">
        <v>312</v>
      </c>
      <c r="D455" s="44" t="s">
        <v>316</v>
      </c>
      <c r="E455" s="44" t="s">
        <v>175</v>
      </c>
      <c r="F455" s="44"/>
      <c r="G455" s="36"/>
      <c r="H455" s="37" t="n">
        <f aca="false">SUM(H456:H467)</f>
        <v>11108788</v>
      </c>
      <c r="I455" s="38" t="n">
        <f aca="false">I456+I457+I458+I459+I460+I461+I462+I463+I464+I465+I466</f>
        <v>10409320</v>
      </c>
      <c r="J455" s="39"/>
      <c r="K455" s="40"/>
      <c r="L455" s="37"/>
      <c r="M455" s="49" t="n">
        <f aca="false">M470</f>
        <v>22324105</v>
      </c>
      <c r="N455" s="49" t="n">
        <f aca="false">N456+N457+N458+N459+N460+N461+N462+N463+N464+N465+N466</f>
        <v>147412</v>
      </c>
      <c r="O455" s="28" t="n">
        <f aca="false">M455+N455</f>
        <v>22471517</v>
      </c>
      <c r="P455" s="49" t="n">
        <f aca="false">P456+P457+P458+P459+P460+P461+P462+P463+P464+P465+P466</f>
        <v>189525</v>
      </c>
      <c r="Q455" s="28" t="n">
        <f aca="false">O455+P455</f>
        <v>22661042</v>
      </c>
      <c r="R455" s="49" t="n">
        <f aca="false">R456+R457+R458+R459+R460+R461+R462+R463+R464+R465+R466</f>
        <v>-227612</v>
      </c>
      <c r="S455" s="49" t="n">
        <f aca="false">Q455+R455</f>
        <v>22433430</v>
      </c>
      <c r="T455" s="49" t="n">
        <f aca="false">T456+T457+T458+T459+T460+T461+T462+T463+T464+T465+T466</f>
        <v>109325</v>
      </c>
      <c r="U455" s="49" t="n">
        <f aca="false">M455+T455</f>
        <v>22433430</v>
      </c>
      <c r="V455" s="49" t="n">
        <f aca="false">U455-M455</f>
        <v>109325</v>
      </c>
      <c r="W455" s="49" t="n">
        <v>0</v>
      </c>
      <c r="X455" s="49" t="n">
        <f aca="false">X470</f>
        <v>9706182</v>
      </c>
      <c r="Y455" s="49" t="n">
        <f aca="false">Y470</f>
        <v>9715415</v>
      </c>
      <c r="Z455" s="49" t="n">
        <f aca="false">Z470</f>
        <v>0</v>
      </c>
      <c r="AA455" s="49"/>
      <c r="AB455" s="49" t="n">
        <f aca="false">AB470</f>
        <v>11991399</v>
      </c>
      <c r="AC455" s="49" t="n">
        <f aca="false">AC470</f>
        <v>0</v>
      </c>
      <c r="AD455" s="49" t="n">
        <f aca="false">AD470</f>
        <v>0</v>
      </c>
      <c r="AE455" s="49" t="n">
        <f aca="false">AE470</f>
        <v>11991399</v>
      </c>
      <c r="AF455" s="49" t="n">
        <f aca="false">AF470</f>
        <v>0</v>
      </c>
      <c r="AG455" s="49" t="n">
        <f aca="false">AG470</f>
        <v>11991399</v>
      </c>
      <c r="AH455" s="49" t="n">
        <f aca="false">AH470</f>
        <v>11991399</v>
      </c>
      <c r="AI455" s="49" t="n">
        <f aca="false">AI470</f>
        <v>2971566.09</v>
      </c>
      <c r="AJ455" s="41" t="n">
        <f aca="false">AI455/AH455*100</f>
        <v>24.7808123972858</v>
      </c>
    </row>
    <row r="456" customFormat="false" ht="1.5" hidden="true" customHeight="true" outlineLevel="0" collapsed="false">
      <c r="A456" s="50" t="s">
        <v>174</v>
      </c>
      <c r="B456" s="51" t="s">
        <v>47</v>
      </c>
      <c r="C456" s="51" t="s">
        <v>312</v>
      </c>
      <c r="D456" s="51" t="s">
        <v>316</v>
      </c>
      <c r="E456" s="51" t="s">
        <v>275</v>
      </c>
      <c r="F456" s="51" t="s">
        <v>162</v>
      </c>
      <c r="G456" s="51" t="s">
        <v>56</v>
      </c>
      <c r="H456" s="52" t="n">
        <v>7545000</v>
      </c>
      <c r="I456" s="53" t="n">
        <v>7545000</v>
      </c>
      <c r="J456" s="54"/>
      <c r="K456" s="55"/>
      <c r="L456" s="52"/>
      <c r="M456" s="41" t="n">
        <f aca="false">I456+J456+K456</f>
        <v>7545000</v>
      </c>
      <c r="N456" s="41" t="n">
        <v>117812</v>
      </c>
      <c r="O456" s="28" t="n">
        <f aca="false">M456+N456</f>
        <v>7662812</v>
      </c>
      <c r="P456" s="41" t="n">
        <v>145563</v>
      </c>
      <c r="Q456" s="28" t="n">
        <f aca="false">O456+P456</f>
        <v>7808375</v>
      </c>
      <c r="R456" s="41" t="n">
        <v>-384679</v>
      </c>
      <c r="S456" s="41" t="n">
        <f aca="false">Q456+R456</f>
        <v>7423696</v>
      </c>
      <c r="T456" s="41" t="n">
        <f aca="false">N456+P456+R456</f>
        <v>-121304</v>
      </c>
      <c r="U456" s="41" t="n">
        <f aca="false">M456+T456</f>
        <v>7423696</v>
      </c>
      <c r="V456" s="41" t="n">
        <f aca="false">U456-M456</f>
        <v>-121304</v>
      </c>
      <c r="W456" s="41" t="n">
        <f aca="false">Q456+S456+U456</f>
        <v>22655767</v>
      </c>
      <c r="X456" s="28" t="n">
        <f aca="false">U456+W456</f>
        <v>30079463</v>
      </c>
      <c r="Y456" s="41" t="n">
        <f aca="false">U456+V456+W456</f>
        <v>29958159</v>
      </c>
      <c r="Z456" s="41" t="n">
        <f aca="false">V456+W456+X456</f>
        <v>52613926</v>
      </c>
      <c r="AA456" s="41" t="n">
        <f aca="false">W456+X456+Y456</f>
        <v>82693389</v>
      </c>
      <c r="AB456" s="41" t="n">
        <f aca="false">X456+Y456+Z456</f>
        <v>112651548</v>
      </c>
      <c r="AC456" s="41" t="n">
        <f aca="false">Y456+Z456+AA456</f>
        <v>165265474</v>
      </c>
      <c r="AD456" s="41" t="n">
        <f aca="false">Z456+AA456+AB456</f>
        <v>247958863</v>
      </c>
      <c r="AE456" s="41" t="n">
        <f aca="false">AA456+AB456+AC456</f>
        <v>360610411</v>
      </c>
      <c r="AF456" s="41" t="n">
        <f aca="false">AB456+AC456+AD456</f>
        <v>525875885</v>
      </c>
      <c r="AG456" s="41" t="n">
        <f aca="false">AC456+AD456+AE456</f>
        <v>773834748</v>
      </c>
      <c r="AH456" s="41" t="n">
        <f aca="false">AD456+AE456+AF456</f>
        <v>1134445159</v>
      </c>
      <c r="AI456" s="41" t="n">
        <f aca="false">AE456+AF456+AG456</f>
        <v>1660321044</v>
      </c>
      <c r="AJ456" s="41" t="n">
        <f aca="false">AI456/AH456*100</f>
        <v>146.355337746212</v>
      </c>
    </row>
    <row r="457" customFormat="false" ht="12.75" hidden="true" customHeight="false" outlineLevel="0" collapsed="false">
      <c r="A457" s="50" t="s">
        <v>174</v>
      </c>
      <c r="B457" s="51" t="s">
        <v>47</v>
      </c>
      <c r="C457" s="51" t="s">
        <v>312</v>
      </c>
      <c r="D457" s="51" t="s">
        <v>316</v>
      </c>
      <c r="E457" s="51" t="s">
        <v>275</v>
      </c>
      <c r="F457" s="51" t="s">
        <v>162</v>
      </c>
      <c r="G457" s="51" t="s">
        <v>90</v>
      </c>
      <c r="H457" s="52" t="n">
        <v>61200</v>
      </c>
      <c r="I457" s="53" t="n">
        <v>41000</v>
      </c>
      <c r="J457" s="54"/>
      <c r="K457" s="55"/>
      <c r="L457" s="52"/>
      <c r="M457" s="41" t="n">
        <f aca="false">I457+J457+K457</f>
        <v>41000</v>
      </c>
      <c r="N457" s="60" t="n">
        <v>15600</v>
      </c>
      <c r="O457" s="28" t="n">
        <f aca="false">M457+N457</f>
        <v>56600</v>
      </c>
      <c r="P457" s="41"/>
      <c r="Q457" s="28" t="n">
        <f aca="false">O457+P457</f>
        <v>56600</v>
      </c>
      <c r="R457" s="41"/>
      <c r="S457" s="41" t="n">
        <f aca="false">Q457+R457</f>
        <v>56600</v>
      </c>
      <c r="T457" s="41" t="n">
        <f aca="false">N457+P457+R457</f>
        <v>15600</v>
      </c>
      <c r="U457" s="41" t="n">
        <f aca="false">M457+T457</f>
        <v>56600</v>
      </c>
      <c r="V457" s="41" t="n">
        <f aca="false">U457-M457</f>
        <v>15600</v>
      </c>
      <c r="W457" s="41" t="n">
        <f aca="false">Q457+S457+U457</f>
        <v>169800</v>
      </c>
      <c r="X457" s="28" t="n">
        <f aca="false">U457+W457</f>
        <v>226400</v>
      </c>
      <c r="Y457" s="41" t="n">
        <f aca="false">U457+V457+W457</f>
        <v>242000</v>
      </c>
      <c r="Z457" s="41" t="n">
        <f aca="false">V457+W457+X457</f>
        <v>411800</v>
      </c>
      <c r="AA457" s="41" t="n">
        <f aca="false">W457+X457+Y457</f>
        <v>638200</v>
      </c>
      <c r="AB457" s="41" t="n">
        <f aca="false">X457+Y457+Z457</f>
        <v>880200</v>
      </c>
      <c r="AC457" s="41" t="n">
        <f aca="false">Y457+Z457+AA457</f>
        <v>1292000</v>
      </c>
      <c r="AD457" s="41" t="n">
        <f aca="false">Z457+AA457+AB457</f>
        <v>1930200</v>
      </c>
      <c r="AE457" s="41" t="n">
        <f aca="false">AA457+AB457+AC457</f>
        <v>2810400</v>
      </c>
      <c r="AF457" s="41" t="n">
        <f aca="false">AB457+AC457+AD457</f>
        <v>4102400</v>
      </c>
      <c r="AG457" s="41" t="n">
        <f aca="false">AC457+AD457+AE457</f>
        <v>6032600</v>
      </c>
      <c r="AH457" s="41" t="n">
        <f aca="false">AD457+AE457+AF457</f>
        <v>8843000</v>
      </c>
      <c r="AI457" s="41" t="n">
        <f aca="false">AE457+AF457+AG457</f>
        <v>12945400</v>
      </c>
      <c r="AJ457" s="41" t="n">
        <f aca="false">AI457/AH457*100</f>
        <v>146.391496098609</v>
      </c>
    </row>
    <row r="458" customFormat="false" ht="12.75" hidden="true" customHeight="false" outlineLevel="0" collapsed="false">
      <c r="A458" s="56" t="s">
        <v>174</v>
      </c>
      <c r="B458" s="51" t="s">
        <v>47</v>
      </c>
      <c r="C458" s="51" t="s">
        <v>312</v>
      </c>
      <c r="D458" s="51" t="s">
        <v>316</v>
      </c>
      <c r="E458" s="51" t="s">
        <v>275</v>
      </c>
      <c r="F458" s="51" t="s">
        <v>162</v>
      </c>
      <c r="G458" s="51" t="s">
        <v>57</v>
      </c>
      <c r="H458" s="52" t="n">
        <v>2278588</v>
      </c>
      <c r="I458" s="53" t="n">
        <v>2278588</v>
      </c>
      <c r="J458" s="54"/>
      <c r="K458" s="55"/>
      <c r="L458" s="52"/>
      <c r="M458" s="41" t="n">
        <f aca="false">I458+J458+K458</f>
        <v>2278588</v>
      </c>
      <c r="N458" s="41" t="n">
        <f aca="false">J458+K458+L458</f>
        <v>0</v>
      </c>
      <c r="O458" s="28" t="n">
        <f aca="false">M458+N458</f>
        <v>2278588</v>
      </c>
      <c r="P458" s="41" t="n">
        <v>43962</v>
      </c>
      <c r="Q458" s="28" t="n">
        <f aca="false">O458+P458</f>
        <v>2322550</v>
      </c>
      <c r="R458" s="41" t="n">
        <v>-80593</v>
      </c>
      <c r="S458" s="41" t="n">
        <f aca="false">Q458+R458</f>
        <v>2241957</v>
      </c>
      <c r="T458" s="41" t="n">
        <f aca="false">N458+P458+R458</f>
        <v>-36631</v>
      </c>
      <c r="U458" s="41" t="n">
        <f aca="false">M458+T458</f>
        <v>2241957</v>
      </c>
      <c r="V458" s="41" t="n">
        <f aca="false">U458-M458</f>
        <v>-36631</v>
      </c>
      <c r="W458" s="41" t="n">
        <f aca="false">Q458+S458+U458</f>
        <v>6806464</v>
      </c>
      <c r="X458" s="28" t="n">
        <f aca="false">U458+W458</f>
        <v>9048421</v>
      </c>
      <c r="Y458" s="41" t="n">
        <f aca="false">U458+V458+W458</f>
        <v>9011790</v>
      </c>
      <c r="Z458" s="41" t="n">
        <f aca="false">V458+W458+X458</f>
        <v>15818254</v>
      </c>
      <c r="AA458" s="41" t="n">
        <f aca="false">W458+X458+Y458</f>
        <v>24866675</v>
      </c>
      <c r="AB458" s="41" t="n">
        <f aca="false">X458+Y458+Z458</f>
        <v>33878465</v>
      </c>
      <c r="AC458" s="41" t="n">
        <f aca="false">Y458+Z458+AA458</f>
        <v>49696719</v>
      </c>
      <c r="AD458" s="41" t="n">
        <f aca="false">Z458+AA458+AB458</f>
        <v>74563394</v>
      </c>
      <c r="AE458" s="41" t="n">
        <f aca="false">AA458+AB458+AC458</f>
        <v>108441859</v>
      </c>
      <c r="AF458" s="41" t="n">
        <f aca="false">AB458+AC458+AD458</f>
        <v>158138578</v>
      </c>
      <c r="AG458" s="41" t="n">
        <f aca="false">AC458+AD458+AE458</f>
        <v>232701972</v>
      </c>
      <c r="AH458" s="41" t="n">
        <f aca="false">AD458+AE458+AF458</f>
        <v>341143831</v>
      </c>
      <c r="AI458" s="41" t="n">
        <f aca="false">AE458+AF458+AG458</f>
        <v>499282409</v>
      </c>
      <c r="AJ458" s="41" t="n">
        <f aca="false">AI458/AH458*100</f>
        <v>146.355397234195</v>
      </c>
    </row>
    <row r="459" customFormat="false" ht="12.75" hidden="true" customHeight="false" outlineLevel="0" collapsed="false">
      <c r="A459" s="50" t="s">
        <v>174</v>
      </c>
      <c r="B459" s="51" t="s">
        <v>47</v>
      </c>
      <c r="C459" s="51" t="s">
        <v>312</v>
      </c>
      <c r="D459" s="51" t="s">
        <v>316</v>
      </c>
      <c r="E459" s="51" t="s">
        <v>275</v>
      </c>
      <c r="F459" s="51" t="s">
        <v>162</v>
      </c>
      <c r="G459" s="51" t="s">
        <v>70</v>
      </c>
      <c r="H459" s="52" t="n">
        <v>24800</v>
      </c>
      <c r="I459" s="53" t="n">
        <v>24632</v>
      </c>
      <c r="J459" s="54"/>
      <c r="K459" s="55"/>
      <c r="L459" s="52"/>
      <c r="M459" s="41" t="n">
        <f aca="false">I459+J459+K459</f>
        <v>24632</v>
      </c>
      <c r="N459" s="41" t="n">
        <f aca="false">J459+K459+L459</f>
        <v>0</v>
      </c>
      <c r="O459" s="28" t="n">
        <f aca="false">M459+N459</f>
        <v>24632</v>
      </c>
      <c r="P459" s="41"/>
      <c r="Q459" s="28" t="n">
        <f aca="false">O459+P459</f>
        <v>24632</v>
      </c>
      <c r="R459" s="41"/>
      <c r="S459" s="41" t="n">
        <f aca="false">Q459+R459</f>
        <v>24632</v>
      </c>
      <c r="T459" s="41" t="n">
        <f aca="false">N459+P459+R459</f>
        <v>0</v>
      </c>
      <c r="U459" s="41" t="n">
        <f aca="false">M459+T459</f>
        <v>24632</v>
      </c>
      <c r="V459" s="41" t="n">
        <f aca="false">U459-M459</f>
        <v>0</v>
      </c>
      <c r="W459" s="41" t="n">
        <f aca="false">Q459+S459+U459</f>
        <v>73896</v>
      </c>
      <c r="X459" s="28" t="n">
        <f aca="false">U459+W459</f>
        <v>98528</v>
      </c>
      <c r="Y459" s="41" t="n">
        <f aca="false">U459+V459+W459</f>
        <v>98528</v>
      </c>
      <c r="Z459" s="41" t="n">
        <f aca="false">V459+W459+X459</f>
        <v>172424</v>
      </c>
      <c r="AA459" s="41" t="n">
        <f aca="false">W459+X459+Y459</f>
        <v>270952</v>
      </c>
      <c r="AB459" s="41" t="n">
        <f aca="false">X459+Y459+Z459</f>
        <v>369480</v>
      </c>
      <c r="AC459" s="41" t="n">
        <f aca="false">Y459+Z459+AA459</f>
        <v>541904</v>
      </c>
      <c r="AD459" s="41" t="n">
        <f aca="false">Z459+AA459+AB459</f>
        <v>812856</v>
      </c>
      <c r="AE459" s="41" t="n">
        <f aca="false">AA459+AB459+AC459</f>
        <v>1182336</v>
      </c>
      <c r="AF459" s="41" t="n">
        <f aca="false">AB459+AC459+AD459</f>
        <v>1724240</v>
      </c>
      <c r="AG459" s="41" t="n">
        <f aca="false">AC459+AD459+AE459</f>
        <v>2537096</v>
      </c>
      <c r="AH459" s="41" t="n">
        <f aca="false">AD459+AE459+AF459</f>
        <v>3719432</v>
      </c>
      <c r="AI459" s="41" t="n">
        <f aca="false">AE459+AF459+AG459</f>
        <v>5443672</v>
      </c>
      <c r="AJ459" s="41" t="n">
        <f aca="false">AI459/AH459*100</f>
        <v>146.35761589404</v>
      </c>
    </row>
    <row r="460" customFormat="false" ht="12.75" hidden="true" customHeight="false" outlineLevel="0" collapsed="false">
      <c r="A460" s="50" t="s">
        <v>174</v>
      </c>
      <c r="B460" s="51" t="s">
        <v>47</v>
      </c>
      <c r="C460" s="51" t="s">
        <v>312</v>
      </c>
      <c r="D460" s="51" t="s">
        <v>316</v>
      </c>
      <c r="E460" s="51" t="s">
        <v>275</v>
      </c>
      <c r="F460" s="51" t="s">
        <v>162</v>
      </c>
      <c r="G460" s="51" t="s">
        <v>73</v>
      </c>
      <c r="H460" s="52" t="n">
        <v>27000</v>
      </c>
      <c r="I460" s="53"/>
      <c r="J460" s="54"/>
      <c r="K460" s="55"/>
      <c r="L460" s="52"/>
      <c r="M460" s="41" t="n">
        <f aca="false">I460+J460+K460</f>
        <v>0</v>
      </c>
      <c r="N460" s="41" t="n">
        <f aca="false">J460+K460+L460</f>
        <v>0</v>
      </c>
      <c r="O460" s="28" t="n">
        <f aca="false">M460+N460</f>
        <v>0</v>
      </c>
      <c r="P460" s="41"/>
      <c r="Q460" s="28" t="n">
        <f aca="false">O460+P460</f>
        <v>0</v>
      </c>
      <c r="R460" s="41"/>
      <c r="S460" s="41" t="n">
        <f aca="false">Q460+R460</f>
        <v>0</v>
      </c>
      <c r="T460" s="41" t="n">
        <f aca="false">N460+P460+R460</f>
        <v>0</v>
      </c>
      <c r="U460" s="41" t="n">
        <f aca="false">M460+T460</f>
        <v>0</v>
      </c>
      <c r="V460" s="41" t="n">
        <f aca="false">U460-M460</f>
        <v>0</v>
      </c>
      <c r="W460" s="41" t="n">
        <f aca="false">Q460+S460+U460</f>
        <v>0</v>
      </c>
      <c r="X460" s="28" t="n">
        <f aca="false">U460+W460</f>
        <v>0</v>
      </c>
      <c r="Y460" s="41" t="n">
        <f aca="false">U460+V460+W460</f>
        <v>0</v>
      </c>
      <c r="Z460" s="41" t="n">
        <f aca="false">V460+W460+X460</f>
        <v>0</v>
      </c>
      <c r="AA460" s="41" t="n">
        <f aca="false">W460+X460+Y460</f>
        <v>0</v>
      </c>
      <c r="AB460" s="41" t="n">
        <f aca="false">X460+Y460+Z460</f>
        <v>0</v>
      </c>
      <c r="AC460" s="41" t="n">
        <f aca="false">Y460+Z460+AA460</f>
        <v>0</v>
      </c>
      <c r="AD460" s="41" t="n">
        <f aca="false">Z460+AA460+AB460</f>
        <v>0</v>
      </c>
      <c r="AE460" s="41" t="n">
        <f aca="false">AA460+AB460+AC460</f>
        <v>0</v>
      </c>
      <c r="AF460" s="41" t="n">
        <f aca="false">AB460+AC460+AD460</f>
        <v>0</v>
      </c>
      <c r="AG460" s="41" t="n">
        <f aca="false">AC460+AD460+AE460</f>
        <v>0</v>
      </c>
      <c r="AH460" s="41" t="n">
        <f aca="false">AD460+AE460+AF460</f>
        <v>0</v>
      </c>
      <c r="AI460" s="41" t="n">
        <f aca="false">AE460+AF460+AG460</f>
        <v>0</v>
      </c>
      <c r="AJ460" s="41" t="e">
        <f aca="false">AI460/AH460*100</f>
        <v>#DIV/0!</v>
      </c>
    </row>
    <row r="461" customFormat="false" ht="12.75" hidden="true" customHeight="false" outlineLevel="0" collapsed="false">
      <c r="A461" s="50" t="s">
        <v>174</v>
      </c>
      <c r="B461" s="51" t="s">
        <v>47</v>
      </c>
      <c r="C461" s="51" t="s">
        <v>312</v>
      </c>
      <c r="D461" s="51" t="s">
        <v>316</v>
      </c>
      <c r="E461" s="51" t="s">
        <v>275</v>
      </c>
      <c r="F461" s="51" t="s">
        <v>162</v>
      </c>
      <c r="G461" s="51" t="s">
        <v>75</v>
      </c>
      <c r="H461" s="52" t="n">
        <v>188100</v>
      </c>
      <c r="I461" s="53" t="n">
        <v>188100</v>
      </c>
      <c r="J461" s="54"/>
      <c r="K461" s="55"/>
      <c r="L461" s="52"/>
      <c r="M461" s="41" t="n">
        <f aca="false">I461+J461+K461</f>
        <v>188100</v>
      </c>
      <c r="N461" s="41" t="n">
        <f aca="false">J461+K461+L461</f>
        <v>0</v>
      </c>
      <c r="O461" s="28" t="n">
        <f aca="false">M461+N461</f>
        <v>188100</v>
      </c>
      <c r="P461" s="41"/>
      <c r="Q461" s="28" t="n">
        <f aca="false">O461+P461</f>
        <v>188100</v>
      </c>
      <c r="R461" s="41" t="n">
        <v>-25710</v>
      </c>
      <c r="S461" s="41" t="n">
        <f aca="false">Q461+R461</f>
        <v>162390</v>
      </c>
      <c r="T461" s="41" t="n">
        <f aca="false">N461+P461+R461</f>
        <v>-25710</v>
      </c>
      <c r="U461" s="41" t="n">
        <f aca="false">M461+T461</f>
        <v>162390</v>
      </c>
      <c r="V461" s="41" t="n">
        <f aca="false">U461-M461</f>
        <v>-25710</v>
      </c>
      <c r="W461" s="41" t="n">
        <f aca="false">Q461+S461+U461</f>
        <v>512880</v>
      </c>
      <c r="X461" s="28" t="n">
        <f aca="false">U461+W461</f>
        <v>675270</v>
      </c>
      <c r="Y461" s="41" t="n">
        <f aca="false">U461+V461+W461</f>
        <v>649560</v>
      </c>
      <c r="Z461" s="41" t="n">
        <f aca="false">V461+W461+X461</f>
        <v>1162440</v>
      </c>
      <c r="AA461" s="41" t="n">
        <f aca="false">W461+X461+Y461</f>
        <v>1837710</v>
      </c>
      <c r="AB461" s="41" t="n">
        <f aca="false">X461+Y461+Z461</f>
        <v>2487270</v>
      </c>
      <c r="AC461" s="41" t="n">
        <f aca="false">Y461+Z461+AA461</f>
        <v>3649710</v>
      </c>
      <c r="AD461" s="41" t="n">
        <f aca="false">Z461+AA461+AB461</f>
        <v>5487420</v>
      </c>
      <c r="AE461" s="41" t="n">
        <f aca="false">AA461+AB461+AC461</f>
        <v>7974690</v>
      </c>
      <c r="AF461" s="41" t="n">
        <f aca="false">AB461+AC461+AD461</f>
        <v>11624400</v>
      </c>
      <c r="AG461" s="41" t="n">
        <f aca="false">AC461+AD461+AE461</f>
        <v>17111820</v>
      </c>
      <c r="AH461" s="41" t="n">
        <f aca="false">AD461+AE461+AF461</f>
        <v>25086510</v>
      </c>
      <c r="AI461" s="41" t="n">
        <f aca="false">AE461+AF461+AG461</f>
        <v>36710910</v>
      </c>
      <c r="AJ461" s="41" t="n">
        <f aca="false">AI461/AH461*100</f>
        <v>146.337254564306</v>
      </c>
    </row>
    <row r="462" customFormat="false" ht="12.75" hidden="true" customHeight="false" outlineLevel="0" collapsed="false">
      <c r="A462" s="56" t="s">
        <v>174</v>
      </c>
      <c r="B462" s="51" t="s">
        <v>47</v>
      </c>
      <c r="C462" s="51" t="s">
        <v>312</v>
      </c>
      <c r="D462" s="51" t="s">
        <v>316</v>
      </c>
      <c r="E462" s="51" t="s">
        <v>275</v>
      </c>
      <c r="F462" s="51" t="s">
        <v>162</v>
      </c>
      <c r="G462" s="51" t="s">
        <v>77</v>
      </c>
      <c r="H462" s="52" t="n">
        <v>60000</v>
      </c>
      <c r="I462" s="53" t="n">
        <v>20000</v>
      </c>
      <c r="J462" s="54"/>
      <c r="K462" s="55"/>
      <c r="L462" s="52"/>
      <c r="M462" s="41" t="n">
        <f aca="false">I462+J462+K462</f>
        <v>20000</v>
      </c>
      <c r="N462" s="41" t="n">
        <f aca="false">J462+K462+L462</f>
        <v>0</v>
      </c>
      <c r="O462" s="28" t="n">
        <f aca="false">M462+N462</f>
        <v>20000</v>
      </c>
      <c r="P462" s="41"/>
      <c r="Q462" s="28" t="n">
        <f aca="false">O462+P462</f>
        <v>20000</v>
      </c>
      <c r="R462" s="41" t="n">
        <v>20000</v>
      </c>
      <c r="S462" s="41" t="n">
        <f aca="false">Q462+R462</f>
        <v>40000</v>
      </c>
      <c r="T462" s="41" t="n">
        <f aca="false">N462+P462+R462</f>
        <v>20000</v>
      </c>
      <c r="U462" s="41" t="n">
        <f aca="false">M462+T462</f>
        <v>40000</v>
      </c>
      <c r="V462" s="41" t="n">
        <f aca="false">U462-M462</f>
        <v>20000</v>
      </c>
      <c r="W462" s="41" t="n">
        <f aca="false">Q462+S462+U462</f>
        <v>100000</v>
      </c>
      <c r="X462" s="28" t="n">
        <f aca="false">U462+W462</f>
        <v>140000</v>
      </c>
      <c r="Y462" s="41" t="n">
        <f aca="false">U462+V462+W462</f>
        <v>160000</v>
      </c>
      <c r="Z462" s="41" t="n">
        <f aca="false">V462+W462+X462</f>
        <v>260000</v>
      </c>
      <c r="AA462" s="41" t="n">
        <f aca="false">W462+X462+Y462</f>
        <v>400000</v>
      </c>
      <c r="AB462" s="41" t="n">
        <f aca="false">X462+Y462+Z462</f>
        <v>560000</v>
      </c>
      <c r="AC462" s="41" t="n">
        <f aca="false">Y462+Z462+AA462</f>
        <v>820000</v>
      </c>
      <c r="AD462" s="41" t="n">
        <f aca="false">Z462+AA462+AB462</f>
        <v>1220000</v>
      </c>
      <c r="AE462" s="41" t="n">
        <f aca="false">AA462+AB462+AC462</f>
        <v>1780000</v>
      </c>
      <c r="AF462" s="41" t="n">
        <f aca="false">AB462+AC462+AD462</f>
        <v>2600000</v>
      </c>
      <c r="AG462" s="41" t="n">
        <f aca="false">AC462+AD462+AE462</f>
        <v>3820000</v>
      </c>
      <c r="AH462" s="41" t="n">
        <f aca="false">AD462+AE462+AF462</f>
        <v>5600000</v>
      </c>
      <c r="AI462" s="41" t="n">
        <f aca="false">AE462+AF462+AG462</f>
        <v>8200000</v>
      </c>
      <c r="AJ462" s="41" t="n">
        <f aca="false">AI462/AH462*100</f>
        <v>146.428571428571</v>
      </c>
    </row>
    <row r="463" customFormat="false" ht="12.75" hidden="true" customHeight="false" outlineLevel="0" collapsed="false">
      <c r="A463" s="50" t="s">
        <v>174</v>
      </c>
      <c r="B463" s="51" t="s">
        <v>47</v>
      </c>
      <c r="C463" s="51" t="s">
        <v>312</v>
      </c>
      <c r="D463" s="51" t="s">
        <v>316</v>
      </c>
      <c r="E463" s="51" t="s">
        <v>275</v>
      </c>
      <c r="F463" s="51" t="s">
        <v>162</v>
      </c>
      <c r="G463" s="51" t="s">
        <v>79</v>
      </c>
      <c r="H463" s="52" t="n">
        <v>205100</v>
      </c>
      <c r="I463" s="53" t="n">
        <v>93600</v>
      </c>
      <c r="J463" s="54"/>
      <c r="K463" s="55"/>
      <c r="L463" s="52"/>
      <c r="M463" s="41" t="n">
        <f aca="false">I463+J463+K463</f>
        <v>93600</v>
      </c>
      <c r="N463" s="41" t="n">
        <f aca="false">J463+K463+L463</f>
        <v>0</v>
      </c>
      <c r="O463" s="28" t="n">
        <f aca="false">M463+N463</f>
        <v>93600</v>
      </c>
      <c r="P463" s="41"/>
      <c r="Q463" s="28" t="n">
        <f aca="false">O463+P463</f>
        <v>93600</v>
      </c>
      <c r="R463" s="41" t="n">
        <v>45000</v>
      </c>
      <c r="S463" s="41" t="n">
        <f aca="false">Q463+R463</f>
        <v>138600</v>
      </c>
      <c r="T463" s="41" t="n">
        <f aca="false">N463+P463+R463</f>
        <v>45000</v>
      </c>
      <c r="U463" s="41" t="n">
        <f aca="false">M463+T463</f>
        <v>138600</v>
      </c>
      <c r="V463" s="41" t="n">
        <f aca="false">U463-M463</f>
        <v>45000</v>
      </c>
      <c r="W463" s="41" t="n">
        <f aca="false">Q463+S463+U463</f>
        <v>370800</v>
      </c>
      <c r="X463" s="28" t="n">
        <f aca="false">U463+W463</f>
        <v>509400</v>
      </c>
      <c r="Y463" s="41" t="n">
        <f aca="false">U463+V463+W463</f>
        <v>554400</v>
      </c>
      <c r="Z463" s="41" t="n">
        <f aca="false">V463+W463+X463</f>
        <v>925200</v>
      </c>
      <c r="AA463" s="41" t="n">
        <f aca="false">W463+X463+Y463</f>
        <v>1434600</v>
      </c>
      <c r="AB463" s="41" t="n">
        <f aca="false">X463+Y463+Z463</f>
        <v>1989000</v>
      </c>
      <c r="AC463" s="41" t="n">
        <f aca="false">Y463+Z463+AA463</f>
        <v>2914200</v>
      </c>
      <c r="AD463" s="41" t="n">
        <f aca="false">Z463+AA463+AB463</f>
        <v>4348800</v>
      </c>
      <c r="AE463" s="41" t="n">
        <f aca="false">AA463+AB463+AC463</f>
        <v>6337800</v>
      </c>
      <c r="AF463" s="41" t="n">
        <f aca="false">AB463+AC463+AD463</f>
        <v>9252000</v>
      </c>
      <c r="AG463" s="41" t="n">
        <f aca="false">AC463+AD463+AE463</f>
        <v>13600800</v>
      </c>
      <c r="AH463" s="41" t="n">
        <f aca="false">AD463+AE463+AF463</f>
        <v>19938600</v>
      </c>
      <c r="AI463" s="41" t="n">
        <f aca="false">AE463+AF463+AG463</f>
        <v>29190600</v>
      </c>
      <c r="AJ463" s="41" t="n">
        <f aca="false">AI463/AH463*100</f>
        <v>146.402455538503</v>
      </c>
    </row>
    <row r="464" customFormat="false" ht="12.75" hidden="true" customHeight="false" outlineLevel="0" collapsed="false">
      <c r="A464" s="50" t="s">
        <v>174</v>
      </c>
      <c r="B464" s="51" t="s">
        <v>47</v>
      </c>
      <c r="C464" s="51" t="s">
        <v>312</v>
      </c>
      <c r="D464" s="51" t="s">
        <v>316</v>
      </c>
      <c r="E464" s="51" t="s">
        <v>275</v>
      </c>
      <c r="F464" s="51" t="s">
        <v>162</v>
      </c>
      <c r="G464" s="51" t="s">
        <v>81</v>
      </c>
      <c r="H464" s="52" t="n">
        <v>118400</v>
      </c>
      <c r="I464" s="53" t="n">
        <v>42000</v>
      </c>
      <c r="J464" s="54"/>
      <c r="K464" s="55"/>
      <c r="L464" s="52"/>
      <c r="M464" s="41" t="n">
        <f aca="false">I464+J464+K464</f>
        <v>42000</v>
      </c>
      <c r="N464" s="41" t="n">
        <f aca="false">J464+K464+L464</f>
        <v>0</v>
      </c>
      <c r="O464" s="28" t="n">
        <f aca="false">M464+N464</f>
        <v>42000</v>
      </c>
      <c r="P464" s="41"/>
      <c r="Q464" s="28" t="n">
        <f aca="false">O464+P464</f>
        <v>42000</v>
      </c>
      <c r="R464" s="41" t="n">
        <v>16370</v>
      </c>
      <c r="S464" s="41" t="n">
        <f aca="false">Q464+R464</f>
        <v>58370</v>
      </c>
      <c r="T464" s="41" t="n">
        <f aca="false">N464+P464+R464</f>
        <v>16370</v>
      </c>
      <c r="U464" s="41" t="n">
        <f aca="false">M464+T464</f>
        <v>58370</v>
      </c>
      <c r="V464" s="41" t="n">
        <f aca="false">U464-M464</f>
        <v>16370</v>
      </c>
      <c r="W464" s="41" t="n">
        <f aca="false">Q464+S464+U464</f>
        <v>158740</v>
      </c>
      <c r="X464" s="28" t="n">
        <f aca="false">U464+W464</f>
        <v>217110</v>
      </c>
      <c r="Y464" s="41" t="n">
        <f aca="false">U464+V464+W464</f>
        <v>233480</v>
      </c>
      <c r="Z464" s="41" t="n">
        <f aca="false">V464+W464+X464</f>
        <v>392220</v>
      </c>
      <c r="AA464" s="41" t="n">
        <f aca="false">W464+X464+Y464</f>
        <v>609330</v>
      </c>
      <c r="AB464" s="41" t="n">
        <f aca="false">X464+Y464+Z464</f>
        <v>842810</v>
      </c>
      <c r="AC464" s="41" t="n">
        <f aca="false">Y464+Z464+AA464</f>
        <v>1235030</v>
      </c>
      <c r="AD464" s="41" t="n">
        <f aca="false">Z464+AA464+AB464</f>
        <v>1844360</v>
      </c>
      <c r="AE464" s="41" t="n">
        <f aca="false">AA464+AB464+AC464</f>
        <v>2687170</v>
      </c>
      <c r="AF464" s="41" t="n">
        <f aca="false">AB464+AC464+AD464</f>
        <v>3922200</v>
      </c>
      <c r="AG464" s="41" t="n">
        <f aca="false">AC464+AD464+AE464</f>
        <v>5766560</v>
      </c>
      <c r="AH464" s="41" t="n">
        <f aca="false">AD464+AE464+AF464</f>
        <v>8453730</v>
      </c>
      <c r="AI464" s="41" t="n">
        <f aca="false">AE464+AF464+AG464</f>
        <v>12375930</v>
      </c>
      <c r="AJ464" s="41" t="n">
        <f aca="false">AI464/AH464*100</f>
        <v>146.396087880734</v>
      </c>
    </row>
    <row r="465" customFormat="false" ht="12.75" hidden="true" customHeight="false" outlineLevel="0" collapsed="false">
      <c r="A465" s="56" t="s">
        <v>174</v>
      </c>
      <c r="B465" s="51" t="s">
        <v>47</v>
      </c>
      <c r="C465" s="51" t="s">
        <v>312</v>
      </c>
      <c r="D465" s="51" t="s">
        <v>316</v>
      </c>
      <c r="E465" s="51" t="s">
        <v>275</v>
      </c>
      <c r="F465" s="51" t="s">
        <v>162</v>
      </c>
      <c r="G465" s="51" t="s">
        <v>83</v>
      </c>
      <c r="H465" s="52" t="n">
        <v>200000</v>
      </c>
      <c r="I465" s="53"/>
      <c r="J465" s="54"/>
      <c r="K465" s="55"/>
      <c r="L465" s="52"/>
      <c r="M465" s="41" t="n">
        <f aca="false">I465+J465+K465</f>
        <v>0</v>
      </c>
      <c r="N465" s="41" t="n">
        <f aca="false">J465+K465+L465</f>
        <v>0</v>
      </c>
      <c r="O465" s="28" t="n">
        <f aca="false">M465+N465</f>
        <v>0</v>
      </c>
      <c r="P465" s="41"/>
      <c r="Q465" s="28" t="n">
        <f aca="false">O465+P465</f>
        <v>0</v>
      </c>
      <c r="R465" s="41" t="n">
        <v>50000</v>
      </c>
      <c r="S465" s="41" t="n">
        <f aca="false">Q465+R465</f>
        <v>50000</v>
      </c>
      <c r="T465" s="41" t="n">
        <f aca="false">N465+P465+R465</f>
        <v>50000</v>
      </c>
      <c r="U465" s="41" t="n">
        <f aca="false">M465+T465</f>
        <v>50000</v>
      </c>
      <c r="V465" s="41" t="n">
        <f aca="false">U465-M465</f>
        <v>50000</v>
      </c>
      <c r="W465" s="41" t="n">
        <f aca="false">Q465+S465+U465</f>
        <v>100000</v>
      </c>
      <c r="X465" s="28" t="n">
        <f aca="false">U465+W465</f>
        <v>150000</v>
      </c>
      <c r="Y465" s="41" t="n">
        <f aca="false">U465+V465+W465</f>
        <v>200000</v>
      </c>
      <c r="Z465" s="41" t="n">
        <f aca="false">V465+W465+X465</f>
        <v>300000</v>
      </c>
      <c r="AA465" s="41" t="n">
        <f aca="false">W465+X465+Y465</f>
        <v>450000</v>
      </c>
      <c r="AB465" s="41" t="n">
        <f aca="false">X465+Y465+Z465</f>
        <v>650000</v>
      </c>
      <c r="AC465" s="41" t="n">
        <f aca="false">Y465+Z465+AA465</f>
        <v>950000</v>
      </c>
      <c r="AD465" s="41" t="n">
        <f aca="false">Z465+AA465+AB465</f>
        <v>1400000</v>
      </c>
      <c r="AE465" s="41" t="n">
        <f aca="false">AA465+AB465+AC465</f>
        <v>2050000</v>
      </c>
      <c r="AF465" s="41" t="n">
        <f aca="false">AB465+AC465+AD465</f>
        <v>3000000</v>
      </c>
      <c r="AG465" s="41" t="n">
        <f aca="false">AC465+AD465+AE465</f>
        <v>4400000</v>
      </c>
      <c r="AH465" s="41" t="n">
        <f aca="false">AD465+AE465+AF465</f>
        <v>6450000</v>
      </c>
      <c r="AI465" s="41" t="n">
        <f aca="false">AE465+AF465+AG465</f>
        <v>9450000</v>
      </c>
      <c r="AJ465" s="41" t="n">
        <f aca="false">AI465/AH465*100</f>
        <v>146.511627906977</v>
      </c>
    </row>
    <row r="466" customFormat="false" ht="12.75" hidden="true" customHeight="false" outlineLevel="0" collapsed="false">
      <c r="A466" s="56" t="s">
        <v>174</v>
      </c>
      <c r="B466" s="51" t="s">
        <v>47</v>
      </c>
      <c r="C466" s="51" t="s">
        <v>312</v>
      </c>
      <c r="D466" s="51" t="s">
        <v>316</v>
      </c>
      <c r="E466" s="51" t="s">
        <v>275</v>
      </c>
      <c r="F466" s="51" t="s">
        <v>162</v>
      </c>
      <c r="G466" s="51" t="s">
        <v>85</v>
      </c>
      <c r="H466" s="52" t="n">
        <v>400600</v>
      </c>
      <c r="I466" s="53" t="n">
        <v>176400</v>
      </c>
      <c r="J466" s="54"/>
      <c r="K466" s="55"/>
      <c r="L466" s="52"/>
      <c r="M466" s="41" t="n">
        <f aca="false">I466+J466+K466</f>
        <v>176400</v>
      </c>
      <c r="N466" s="60" t="n">
        <v>14000</v>
      </c>
      <c r="O466" s="28" t="n">
        <f aca="false">M466+N466</f>
        <v>190400</v>
      </c>
      <c r="P466" s="41"/>
      <c r="Q466" s="28" t="n">
        <f aca="false">O466+P466</f>
        <v>190400</v>
      </c>
      <c r="R466" s="41" t="n">
        <v>132000</v>
      </c>
      <c r="S466" s="41" t="n">
        <f aca="false">Q466+R466</f>
        <v>322400</v>
      </c>
      <c r="T466" s="41" t="n">
        <f aca="false">N466+P466+R466</f>
        <v>146000</v>
      </c>
      <c r="U466" s="41" t="n">
        <f aca="false">M466+T466</f>
        <v>322400</v>
      </c>
      <c r="V466" s="41" t="n">
        <f aca="false">U466-M466</f>
        <v>146000</v>
      </c>
      <c r="W466" s="41" t="n">
        <f aca="false">Q466+S466+U466</f>
        <v>835200</v>
      </c>
      <c r="X466" s="28" t="n">
        <f aca="false">U466+W466</f>
        <v>1157600</v>
      </c>
      <c r="Y466" s="41" t="n">
        <f aca="false">U466+V466+W466</f>
        <v>1303600</v>
      </c>
      <c r="Z466" s="41" t="n">
        <f aca="false">V466+W466+X466</f>
        <v>2138800</v>
      </c>
      <c r="AA466" s="41" t="n">
        <f aca="false">W466+X466+Y466</f>
        <v>3296400</v>
      </c>
      <c r="AB466" s="41" t="n">
        <f aca="false">X466+Y466+Z466</f>
        <v>4600000</v>
      </c>
      <c r="AC466" s="41" t="n">
        <f aca="false">Y466+Z466+AA466</f>
        <v>6738800</v>
      </c>
      <c r="AD466" s="41" t="n">
        <f aca="false">Z466+AA466+AB466</f>
        <v>10035200</v>
      </c>
      <c r="AE466" s="41" t="n">
        <f aca="false">AA466+AB466+AC466</f>
        <v>14635200</v>
      </c>
      <c r="AF466" s="41" t="n">
        <f aca="false">AB466+AC466+AD466</f>
        <v>21374000</v>
      </c>
      <c r="AG466" s="41" t="n">
        <f aca="false">AC466+AD466+AE466</f>
        <v>31409200</v>
      </c>
      <c r="AH466" s="41" t="n">
        <f aca="false">AD466+AE466+AF466</f>
        <v>46044400</v>
      </c>
      <c r="AI466" s="41" t="n">
        <f aca="false">AE466+AF466+AG466</f>
        <v>67418400</v>
      </c>
      <c r="AJ466" s="41" t="n">
        <f aca="false">AI466/AH466*100</f>
        <v>146.420411602714</v>
      </c>
    </row>
    <row r="467" s="42" customFormat="true" ht="1.5" hidden="true" customHeight="true" outlineLevel="0" collapsed="false">
      <c r="A467" s="56" t="s">
        <v>174</v>
      </c>
      <c r="B467" s="36" t="s">
        <v>47</v>
      </c>
      <c r="C467" s="36" t="s">
        <v>312</v>
      </c>
      <c r="D467" s="36" t="s">
        <v>146</v>
      </c>
      <c r="E467" s="36" t="s">
        <v>141</v>
      </c>
      <c r="F467" s="36"/>
      <c r="G467" s="36"/>
      <c r="H467" s="37" t="n">
        <f aca="false">SUM(H468:H468)</f>
        <v>0</v>
      </c>
      <c r="I467" s="38" t="n">
        <f aca="false">SUM(I468:I468)</f>
        <v>0</v>
      </c>
      <c r="J467" s="39" t="n">
        <f aca="false">SUM(J468:J468)</f>
        <v>0</v>
      </c>
      <c r="K467" s="40" t="n">
        <f aca="false">SUM(K468:K468)</f>
        <v>0</v>
      </c>
      <c r="L467" s="37" t="n">
        <f aca="false">SUM(L468:L468)</f>
        <v>0</v>
      </c>
      <c r="M467" s="28" t="n">
        <f aca="false">I467+J467+K467</f>
        <v>0</v>
      </c>
      <c r="N467" s="28" t="n">
        <f aca="false">J467+K467+L467</f>
        <v>0</v>
      </c>
      <c r="O467" s="28" t="n">
        <f aca="false">M467+N467</f>
        <v>0</v>
      </c>
      <c r="P467" s="28" t="n">
        <f aca="false">L467+M467+N467</f>
        <v>0</v>
      </c>
      <c r="Q467" s="28" t="n">
        <f aca="false">O467+P467</f>
        <v>0</v>
      </c>
      <c r="R467" s="28" t="n">
        <f aca="false">N467+O467+P467</f>
        <v>0</v>
      </c>
      <c r="S467" s="28" t="n">
        <f aca="false">Q467+R467</f>
        <v>0</v>
      </c>
      <c r="T467" s="28" t="n">
        <f aca="false">N467+P467+R467</f>
        <v>0</v>
      </c>
      <c r="U467" s="28" t="n">
        <f aca="false">M467+T467</f>
        <v>0</v>
      </c>
      <c r="V467" s="28" t="n">
        <f aca="false">U467-M467</f>
        <v>0</v>
      </c>
      <c r="W467" s="28" t="n">
        <f aca="false">Q467+S467+U467</f>
        <v>0</v>
      </c>
      <c r="X467" s="28" t="n">
        <f aca="false">U467+W467</f>
        <v>0</v>
      </c>
      <c r="Y467" s="28" t="n">
        <f aca="false">U467+V467+W467</f>
        <v>0</v>
      </c>
      <c r="Z467" s="28" t="n">
        <f aca="false">V467+W467+X467</f>
        <v>0</v>
      </c>
      <c r="AA467" s="28" t="n">
        <f aca="false">W467+X467+Y467</f>
        <v>0</v>
      </c>
      <c r="AB467" s="28" t="n">
        <f aca="false">X467+Y467+Z467</f>
        <v>0</v>
      </c>
      <c r="AC467" s="28" t="n">
        <f aca="false">Y467+Z467+AA467</f>
        <v>0</v>
      </c>
      <c r="AD467" s="28" t="n">
        <f aca="false">Z467+AA467+AB467</f>
        <v>0</v>
      </c>
      <c r="AE467" s="28" t="n">
        <f aca="false">AA467+AB467+AC467</f>
        <v>0</v>
      </c>
      <c r="AF467" s="28" t="n">
        <f aca="false">AB467+AC467+AD467</f>
        <v>0</v>
      </c>
      <c r="AG467" s="28" t="n">
        <f aca="false">AC467+AD467+AE467</f>
        <v>0</v>
      </c>
      <c r="AH467" s="28" t="n">
        <f aca="false">AD467+AE467+AF467</f>
        <v>0</v>
      </c>
      <c r="AI467" s="28" t="n">
        <f aca="false">AE467+AF467+AG467</f>
        <v>0</v>
      </c>
      <c r="AJ467" s="41" t="e">
        <f aca="false">AI467/AH467*100</f>
        <v>#DIV/0!</v>
      </c>
    </row>
    <row r="468" customFormat="false" ht="12.75" hidden="true" customHeight="false" outlineLevel="0" collapsed="false">
      <c r="A468" s="56" t="s">
        <v>174</v>
      </c>
      <c r="B468" s="51" t="s">
        <v>47</v>
      </c>
      <c r="C468" s="51" t="s">
        <v>312</v>
      </c>
      <c r="D468" s="51" t="s">
        <v>146</v>
      </c>
      <c r="E468" s="51" t="s">
        <v>141</v>
      </c>
      <c r="F468" s="51" t="s">
        <v>85</v>
      </c>
      <c r="G468" s="51"/>
      <c r="H468" s="52"/>
      <c r="I468" s="53"/>
      <c r="J468" s="54"/>
      <c r="K468" s="55"/>
      <c r="L468" s="52"/>
      <c r="M468" s="28" t="n">
        <f aca="false">I468+J468+K468</f>
        <v>0</v>
      </c>
      <c r="N468" s="28" t="n">
        <f aca="false">J468+K468+L468</f>
        <v>0</v>
      </c>
      <c r="O468" s="28" t="n">
        <f aca="false">M468+N468</f>
        <v>0</v>
      </c>
      <c r="P468" s="28" t="n">
        <f aca="false">L468+M468+N468</f>
        <v>0</v>
      </c>
      <c r="Q468" s="28" t="n">
        <f aca="false">O468+P468</f>
        <v>0</v>
      </c>
      <c r="R468" s="28" t="n">
        <f aca="false">N468+O468+P468</f>
        <v>0</v>
      </c>
      <c r="S468" s="28" t="n">
        <f aca="false">Q468+R468</f>
        <v>0</v>
      </c>
      <c r="T468" s="28" t="n">
        <f aca="false">N468+P468+R468</f>
        <v>0</v>
      </c>
      <c r="U468" s="28" t="n">
        <f aca="false">M468+T468</f>
        <v>0</v>
      </c>
      <c r="V468" s="28" t="n">
        <f aca="false">U468-M468</f>
        <v>0</v>
      </c>
      <c r="W468" s="28" t="n">
        <f aca="false">Q468+S468+U468</f>
        <v>0</v>
      </c>
      <c r="X468" s="28" t="n">
        <f aca="false">U468+W468</f>
        <v>0</v>
      </c>
      <c r="Y468" s="28" t="n">
        <f aca="false">U468+V468+W468</f>
        <v>0</v>
      </c>
      <c r="Z468" s="28" t="n">
        <f aca="false">V468+W468+X468</f>
        <v>0</v>
      </c>
      <c r="AA468" s="28" t="n">
        <f aca="false">W468+X468+Y468</f>
        <v>0</v>
      </c>
      <c r="AB468" s="28" t="n">
        <f aca="false">X468+Y468+Z468</f>
        <v>0</v>
      </c>
      <c r="AC468" s="28" t="n">
        <f aca="false">Y468+Z468+AA468</f>
        <v>0</v>
      </c>
      <c r="AD468" s="28" t="n">
        <f aca="false">Z468+AA468+AB468</f>
        <v>0</v>
      </c>
      <c r="AE468" s="28" t="n">
        <f aca="false">AA468+AB468+AC468</f>
        <v>0</v>
      </c>
      <c r="AF468" s="28" t="n">
        <f aca="false">AB468+AC468+AD468</f>
        <v>0</v>
      </c>
      <c r="AG468" s="28" t="n">
        <f aca="false">AC468+AD468+AE468</f>
        <v>0</v>
      </c>
      <c r="AH468" s="28" t="n">
        <f aca="false">AD468+AE468+AF468</f>
        <v>0</v>
      </c>
      <c r="AI468" s="28" t="n">
        <f aca="false">AE468+AF468+AG468</f>
        <v>0</v>
      </c>
      <c r="AJ468" s="41" t="e">
        <f aca="false">AI468/AH468*100</f>
        <v>#DIV/0!</v>
      </c>
    </row>
    <row r="469" customFormat="false" ht="12.75" hidden="true" customHeight="false" outlineLevel="0" collapsed="false">
      <c r="A469" s="56" t="s">
        <v>174</v>
      </c>
      <c r="B469" s="51" t="s">
        <v>47</v>
      </c>
      <c r="C469" s="51" t="s">
        <v>312</v>
      </c>
      <c r="D469" s="51" t="s">
        <v>316</v>
      </c>
      <c r="E469" s="51" t="s">
        <v>275</v>
      </c>
      <c r="F469" s="51" t="s">
        <v>162</v>
      </c>
      <c r="G469" s="51"/>
      <c r="H469" s="52"/>
      <c r="I469" s="53"/>
      <c r="J469" s="54"/>
      <c r="K469" s="55"/>
      <c r="L469" s="52"/>
      <c r="M469" s="28" t="n">
        <f aca="false">I469+J469+K469</f>
        <v>0</v>
      </c>
      <c r="N469" s="28" t="n">
        <f aca="false">J469+K469+L469</f>
        <v>0</v>
      </c>
      <c r="O469" s="28" t="n">
        <f aca="false">M469+N469</f>
        <v>0</v>
      </c>
      <c r="P469" s="28" t="n">
        <f aca="false">L469+M469+N469</f>
        <v>0</v>
      </c>
      <c r="Q469" s="28" t="n">
        <f aca="false">O469+P469</f>
        <v>0</v>
      </c>
      <c r="R469" s="28" t="n">
        <f aca="false">N469+O469+P469</f>
        <v>0</v>
      </c>
      <c r="S469" s="28" t="n">
        <f aca="false">Q469+R469</f>
        <v>0</v>
      </c>
      <c r="T469" s="28" t="n">
        <f aca="false">N469+P469+R469</f>
        <v>0</v>
      </c>
      <c r="U469" s="28" t="n">
        <f aca="false">M469+T469</f>
        <v>0</v>
      </c>
      <c r="V469" s="28" t="n">
        <f aca="false">U469-M469</f>
        <v>0</v>
      </c>
      <c r="W469" s="28" t="n">
        <f aca="false">Q469+S469+U469</f>
        <v>0</v>
      </c>
      <c r="X469" s="28" t="n">
        <f aca="false">U469+W469</f>
        <v>0</v>
      </c>
      <c r="Y469" s="28" t="n">
        <f aca="false">U469+V469+W469</f>
        <v>0</v>
      </c>
      <c r="Z469" s="28" t="n">
        <f aca="false">V469+W469+X469</f>
        <v>0</v>
      </c>
      <c r="AA469" s="28" t="n">
        <f aca="false">W469+X469+Y469</f>
        <v>0</v>
      </c>
      <c r="AB469" s="28" t="n">
        <f aca="false">X469+Y469+Z469</f>
        <v>0</v>
      </c>
      <c r="AC469" s="28" t="n">
        <f aca="false">Y469+Z469+AA469</f>
        <v>0</v>
      </c>
      <c r="AD469" s="28" t="n">
        <f aca="false">Z469+AA469+AB469</f>
        <v>0</v>
      </c>
      <c r="AE469" s="28" t="n">
        <f aca="false">AA469+AB469+AC469</f>
        <v>0</v>
      </c>
      <c r="AF469" s="28" t="n">
        <f aca="false">AB469+AC469+AD469</f>
        <v>0</v>
      </c>
      <c r="AG469" s="28" t="n">
        <f aca="false">AC469+AD469+AE469</f>
        <v>0</v>
      </c>
      <c r="AH469" s="28" t="n">
        <f aca="false">AD469+AE469+AF469</f>
        <v>0</v>
      </c>
      <c r="AI469" s="28" t="n">
        <f aca="false">AE469+AF469+AG469</f>
        <v>0</v>
      </c>
      <c r="AJ469" s="41" t="e">
        <f aca="false">AI469/AH469*100</f>
        <v>#DIV/0!</v>
      </c>
    </row>
    <row r="470" customFormat="false" ht="44.25" hidden="false" customHeight="true" outlineLevel="0" collapsed="false">
      <c r="A470" s="59" t="s">
        <v>303</v>
      </c>
      <c r="B470" s="44" t="s">
        <v>47</v>
      </c>
      <c r="C470" s="44" t="s">
        <v>312</v>
      </c>
      <c r="D470" s="44" t="s">
        <v>316</v>
      </c>
      <c r="E470" s="44" t="s">
        <v>275</v>
      </c>
      <c r="F470" s="44" t="s">
        <v>162</v>
      </c>
      <c r="G470" s="44"/>
      <c r="H470" s="45"/>
      <c r="I470" s="46"/>
      <c r="J470" s="47"/>
      <c r="K470" s="48"/>
      <c r="L470" s="45"/>
      <c r="M470" s="49" t="n">
        <f aca="false">M471+M472+M473+M474+M475+M476+M477+M478+M479+M480+M481</f>
        <v>22324105</v>
      </c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 t="n">
        <f aca="false">X471+X472+X473+X474+X475+X476+X477+X478+X479+X480+X481</f>
        <v>9706182</v>
      </c>
      <c r="Y470" s="49" t="n">
        <f aca="false">Y471+Y472+Y473+Y474+Y475+Y476+Y477+Y478+Y479+Y480+Y481</f>
        <v>9715415</v>
      </c>
      <c r="Z470" s="49" t="n">
        <f aca="false">Z471+Z472+Z473+Z474+Z475+Z476+Z477+Z478+Z479+Z480+Z481</f>
        <v>0</v>
      </c>
      <c r="AA470" s="49" t="n">
        <f aca="false">AA471+AA472+AA473+AA474+AA475+AA476+AA477+AA478+AA479+AA480+AA481</f>
        <v>0</v>
      </c>
      <c r="AB470" s="49" t="n">
        <f aca="false">AB471+AB472+AB473+AB474+AB475+AB476+AB477+AB478+AB479+AB480+AB481</f>
        <v>11991399</v>
      </c>
      <c r="AC470" s="49" t="n">
        <f aca="false">AC471+AC472+AC473+AC474+AC475+AC476+AC477+AC478+AC479+AC480+AC481</f>
        <v>0</v>
      </c>
      <c r="AD470" s="49" t="n">
        <f aca="false">AD471+AD472+AD473+AD474+AD475+AD476+AD477+AD478+AD479+AD480+AD481</f>
        <v>0</v>
      </c>
      <c r="AE470" s="49" t="n">
        <f aca="false">AE471+AE472+AE473+AE474+AE475+AE476+AE477+AE478+AE479+AE480+AE481</f>
        <v>11991399</v>
      </c>
      <c r="AF470" s="49"/>
      <c r="AG470" s="41" t="n">
        <f aca="false">AE470+AF470</f>
        <v>11991399</v>
      </c>
      <c r="AH470" s="41" t="n">
        <f aca="false">AF470+AG470</f>
        <v>11991399</v>
      </c>
      <c r="AI470" s="41" t="n">
        <v>2971566.09</v>
      </c>
      <c r="AJ470" s="41" t="n">
        <f aca="false">AI470/AH470*100</f>
        <v>24.7808123972858</v>
      </c>
    </row>
    <row r="471" customFormat="false" ht="12.75" hidden="true" customHeight="false" outlineLevel="0" collapsed="false">
      <c r="A471" s="56" t="s">
        <v>174</v>
      </c>
      <c r="B471" s="51" t="s">
        <v>47</v>
      </c>
      <c r="C471" s="51" t="s">
        <v>312</v>
      </c>
      <c r="D471" s="51" t="s">
        <v>316</v>
      </c>
      <c r="E471" s="51" t="s">
        <v>275</v>
      </c>
      <c r="F471" s="51" t="s">
        <v>162</v>
      </c>
      <c r="G471" s="51" t="s">
        <v>56</v>
      </c>
      <c r="H471" s="52"/>
      <c r="I471" s="53"/>
      <c r="J471" s="54"/>
      <c r="K471" s="55"/>
      <c r="L471" s="52"/>
      <c r="M471" s="41" t="n">
        <v>15756219</v>
      </c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 t="n">
        <v>6983541</v>
      </c>
      <c r="Y471" s="41" t="n">
        <v>6983541</v>
      </c>
      <c r="Z471" s="41"/>
      <c r="AA471" s="41"/>
      <c r="AB471" s="41" t="n">
        <v>8498904</v>
      </c>
      <c r="AC471" s="41"/>
      <c r="AD471" s="41"/>
      <c r="AE471" s="41" t="n">
        <f aca="false">AB471+AC471+AD471</f>
        <v>8498904</v>
      </c>
      <c r="AF471" s="41" t="n">
        <f aca="false">AC471+AD471+AE471</f>
        <v>8498904</v>
      </c>
      <c r="AG471" s="41" t="n">
        <f aca="false">AD471+AE471+AF471</f>
        <v>16997808</v>
      </c>
      <c r="AH471" s="41" t="n">
        <f aca="false">AE471+AF471+AG471</f>
        <v>33995616</v>
      </c>
      <c r="AI471" s="41" t="n">
        <f aca="false">AF471+AG471+AH471</f>
        <v>59492328</v>
      </c>
      <c r="AJ471" s="41" t="n">
        <f aca="false">AI471/AH471*100</f>
        <v>175</v>
      </c>
    </row>
    <row r="472" customFormat="false" ht="12.75" hidden="true" customHeight="false" outlineLevel="0" collapsed="false">
      <c r="A472" s="56" t="s">
        <v>174</v>
      </c>
      <c r="B472" s="51" t="s">
        <v>47</v>
      </c>
      <c r="C472" s="51" t="s">
        <v>312</v>
      </c>
      <c r="D472" s="51" t="s">
        <v>316</v>
      </c>
      <c r="E472" s="51" t="s">
        <v>275</v>
      </c>
      <c r="F472" s="51" t="s">
        <v>162</v>
      </c>
      <c r="G472" s="51" t="s">
        <v>90</v>
      </c>
      <c r="H472" s="52"/>
      <c r="I472" s="53"/>
      <c r="J472" s="54"/>
      <c r="K472" s="55"/>
      <c r="L472" s="52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  <c r="AC472" s="41"/>
      <c r="AD472" s="41"/>
      <c r="AE472" s="41" t="n">
        <f aca="false">AB472+AC472+AD472</f>
        <v>0</v>
      </c>
      <c r="AF472" s="41" t="n">
        <f aca="false">AC472+AD472+AE472</f>
        <v>0</v>
      </c>
      <c r="AG472" s="41" t="n">
        <f aca="false">AD472+AE472+AF472</f>
        <v>0</v>
      </c>
      <c r="AH472" s="41" t="n">
        <f aca="false">AE472+AF472+AG472</f>
        <v>0</v>
      </c>
      <c r="AI472" s="41" t="n">
        <f aca="false">AF472+AG472+AH472</f>
        <v>0</v>
      </c>
      <c r="AJ472" s="41" t="e">
        <f aca="false">AI472/AH472*100</f>
        <v>#DIV/0!</v>
      </c>
    </row>
    <row r="473" customFormat="false" ht="12.75" hidden="true" customHeight="false" outlineLevel="0" collapsed="false">
      <c r="A473" s="56" t="s">
        <v>174</v>
      </c>
      <c r="B473" s="51" t="s">
        <v>47</v>
      </c>
      <c r="C473" s="51" t="s">
        <v>312</v>
      </c>
      <c r="D473" s="51" t="s">
        <v>316</v>
      </c>
      <c r="E473" s="51" t="s">
        <v>275</v>
      </c>
      <c r="F473" s="51" t="s">
        <v>162</v>
      </c>
      <c r="G473" s="51" t="s">
        <v>57</v>
      </c>
      <c r="H473" s="52"/>
      <c r="I473" s="53"/>
      <c r="J473" s="54"/>
      <c r="K473" s="55"/>
      <c r="L473" s="52"/>
      <c r="M473" s="41" t="n">
        <v>5478958</v>
      </c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 t="n">
        <v>2109029</v>
      </c>
      <c r="Y473" s="41" t="n">
        <v>2109029</v>
      </c>
      <c r="Z473" s="41"/>
      <c r="AA473" s="41"/>
      <c r="AB473" s="41" t="n">
        <v>2938363</v>
      </c>
      <c r="AC473" s="41"/>
      <c r="AD473" s="41"/>
      <c r="AE473" s="41" t="n">
        <f aca="false">AB473+AC473+AD473</f>
        <v>2938363</v>
      </c>
      <c r="AF473" s="41" t="n">
        <f aca="false">AC473+AD473+AE473</f>
        <v>2938363</v>
      </c>
      <c r="AG473" s="41" t="n">
        <f aca="false">AD473+AE473+AF473</f>
        <v>5876726</v>
      </c>
      <c r="AH473" s="41" t="n">
        <f aca="false">AE473+AF473+AG473</f>
        <v>11753452</v>
      </c>
      <c r="AI473" s="41" t="n">
        <f aca="false">AF473+AG473+AH473</f>
        <v>20568541</v>
      </c>
      <c r="AJ473" s="41" t="n">
        <f aca="false">AI473/AH473*100</f>
        <v>175</v>
      </c>
    </row>
    <row r="474" customFormat="false" ht="12.75" hidden="true" customHeight="false" outlineLevel="0" collapsed="false">
      <c r="A474" s="56" t="s">
        <v>174</v>
      </c>
      <c r="B474" s="51" t="s">
        <v>47</v>
      </c>
      <c r="C474" s="51" t="s">
        <v>312</v>
      </c>
      <c r="D474" s="51" t="s">
        <v>316</v>
      </c>
      <c r="E474" s="51" t="s">
        <v>275</v>
      </c>
      <c r="F474" s="51" t="s">
        <v>162</v>
      </c>
      <c r="G474" s="51" t="s">
        <v>70</v>
      </c>
      <c r="H474" s="52"/>
      <c r="I474" s="53"/>
      <c r="J474" s="54"/>
      <c r="K474" s="55"/>
      <c r="L474" s="52"/>
      <c r="M474" s="41" t="n">
        <v>25608</v>
      </c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 t="n">
        <v>25730</v>
      </c>
      <c r="Y474" s="41" t="n">
        <v>25730</v>
      </c>
      <c r="Z474" s="41"/>
      <c r="AA474" s="41"/>
      <c r="AB474" s="41" t="n">
        <v>25608</v>
      </c>
      <c r="AC474" s="41"/>
      <c r="AD474" s="41"/>
      <c r="AE474" s="41" t="n">
        <f aca="false">AB474+AC474+AD474</f>
        <v>25608</v>
      </c>
      <c r="AF474" s="41" t="n">
        <f aca="false">AC474+AD474+AE474</f>
        <v>25608</v>
      </c>
      <c r="AG474" s="41" t="n">
        <f aca="false">AD474+AE474+AF474</f>
        <v>51216</v>
      </c>
      <c r="AH474" s="41" t="n">
        <f aca="false">AE474+AF474+AG474</f>
        <v>102432</v>
      </c>
      <c r="AI474" s="41" t="n">
        <f aca="false">AF474+AG474+AH474</f>
        <v>179256</v>
      </c>
      <c r="AJ474" s="41" t="n">
        <f aca="false">AI474/AH474*100</f>
        <v>175</v>
      </c>
    </row>
    <row r="475" customFormat="false" ht="12.75" hidden="true" customHeight="false" outlineLevel="0" collapsed="false">
      <c r="A475" s="56" t="s">
        <v>174</v>
      </c>
      <c r="B475" s="51" t="s">
        <v>47</v>
      </c>
      <c r="C475" s="51" t="s">
        <v>312</v>
      </c>
      <c r="D475" s="51" t="s">
        <v>316</v>
      </c>
      <c r="E475" s="51" t="s">
        <v>275</v>
      </c>
      <c r="F475" s="51" t="s">
        <v>162</v>
      </c>
      <c r="G475" s="51" t="s">
        <v>73</v>
      </c>
      <c r="H475" s="52"/>
      <c r="I475" s="53"/>
      <c r="J475" s="54"/>
      <c r="K475" s="55"/>
      <c r="L475" s="52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  <c r="AC475" s="41"/>
      <c r="AD475" s="41"/>
      <c r="AE475" s="41" t="n">
        <f aca="false">AB475+AC475+AD475</f>
        <v>0</v>
      </c>
      <c r="AF475" s="41" t="n">
        <f aca="false">AC475+AD475+AE475</f>
        <v>0</v>
      </c>
      <c r="AG475" s="41" t="n">
        <f aca="false">AD475+AE475+AF475</f>
        <v>0</v>
      </c>
      <c r="AH475" s="41" t="n">
        <f aca="false">AE475+AF475+AG475</f>
        <v>0</v>
      </c>
      <c r="AI475" s="41" t="n">
        <f aca="false">AF475+AG475+AH475</f>
        <v>0</v>
      </c>
      <c r="AJ475" s="41" t="e">
        <f aca="false">AI475/AH475*100</f>
        <v>#DIV/0!</v>
      </c>
    </row>
    <row r="476" customFormat="false" ht="12.75" hidden="true" customHeight="false" outlineLevel="0" collapsed="false">
      <c r="A476" s="56" t="s">
        <v>174</v>
      </c>
      <c r="B476" s="51" t="s">
        <v>47</v>
      </c>
      <c r="C476" s="51" t="s">
        <v>312</v>
      </c>
      <c r="D476" s="51" t="s">
        <v>316</v>
      </c>
      <c r="E476" s="51" t="s">
        <v>275</v>
      </c>
      <c r="F476" s="51" t="s">
        <v>162</v>
      </c>
      <c r="G476" s="51" t="s">
        <v>75</v>
      </c>
      <c r="H476" s="52"/>
      <c r="I476" s="53"/>
      <c r="J476" s="54"/>
      <c r="K476" s="55"/>
      <c r="L476" s="52"/>
      <c r="M476" s="41" t="n">
        <v>216920</v>
      </c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 t="n">
        <v>125000</v>
      </c>
      <c r="Y476" s="41" t="n">
        <v>128333</v>
      </c>
      <c r="Z476" s="41"/>
      <c r="AA476" s="41"/>
      <c r="AB476" s="41" t="n">
        <v>108460</v>
      </c>
      <c r="AC476" s="41"/>
      <c r="AD476" s="41"/>
      <c r="AE476" s="41" t="n">
        <f aca="false">AB476+AC476+AD476</f>
        <v>108460</v>
      </c>
      <c r="AF476" s="41" t="n">
        <f aca="false">AC476+AD476+AE476</f>
        <v>108460</v>
      </c>
      <c r="AG476" s="41" t="n">
        <f aca="false">AD476+AE476+AF476</f>
        <v>216920</v>
      </c>
      <c r="AH476" s="41" t="n">
        <f aca="false">AE476+AF476+AG476</f>
        <v>433840</v>
      </c>
      <c r="AI476" s="41" t="n">
        <f aca="false">AF476+AG476+AH476</f>
        <v>759220</v>
      </c>
      <c r="AJ476" s="41" t="n">
        <f aca="false">AI476/AH476*100</f>
        <v>175</v>
      </c>
    </row>
    <row r="477" customFormat="false" ht="12.75" hidden="true" customHeight="false" outlineLevel="0" collapsed="false">
      <c r="A477" s="56" t="s">
        <v>174</v>
      </c>
      <c r="B477" s="51" t="s">
        <v>47</v>
      </c>
      <c r="C477" s="51" t="s">
        <v>312</v>
      </c>
      <c r="D477" s="51" t="s">
        <v>316</v>
      </c>
      <c r="E477" s="51" t="s">
        <v>275</v>
      </c>
      <c r="F477" s="51" t="s">
        <v>162</v>
      </c>
      <c r="G477" s="51" t="s">
        <v>77</v>
      </c>
      <c r="H477" s="52"/>
      <c r="I477" s="53"/>
      <c r="J477" s="54"/>
      <c r="K477" s="55"/>
      <c r="L477" s="52"/>
      <c r="M477" s="41" t="n">
        <v>25600</v>
      </c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 t="n">
        <v>20600</v>
      </c>
      <c r="Y477" s="41" t="n">
        <v>20600</v>
      </c>
      <c r="Z477" s="41"/>
      <c r="AA477" s="41"/>
      <c r="AB477" s="41" t="n">
        <v>13000</v>
      </c>
      <c r="AC477" s="41"/>
      <c r="AD477" s="41"/>
      <c r="AE477" s="41" t="n">
        <f aca="false">AB477+AC477+AD477</f>
        <v>13000</v>
      </c>
      <c r="AF477" s="41" t="n">
        <f aca="false">AC477+AD477+AE477</f>
        <v>13000</v>
      </c>
      <c r="AG477" s="41" t="n">
        <f aca="false">AD477+AE477+AF477</f>
        <v>26000</v>
      </c>
      <c r="AH477" s="41" t="n">
        <f aca="false">AE477+AF477+AG477</f>
        <v>52000</v>
      </c>
      <c r="AI477" s="41" t="n">
        <f aca="false">AF477+AG477+AH477</f>
        <v>91000</v>
      </c>
      <c r="AJ477" s="41" t="n">
        <f aca="false">AI477/AH477*100</f>
        <v>175</v>
      </c>
    </row>
    <row r="478" customFormat="false" ht="12.75" hidden="true" customHeight="false" outlineLevel="0" collapsed="false">
      <c r="A478" s="56" t="s">
        <v>174</v>
      </c>
      <c r="B478" s="51" t="s">
        <v>47</v>
      </c>
      <c r="C478" s="51" t="s">
        <v>312</v>
      </c>
      <c r="D478" s="51" t="s">
        <v>316</v>
      </c>
      <c r="E478" s="51" t="s">
        <v>275</v>
      </c>
      <c r="F478" s="51" t="s">
        <v>162</v>
      </c>
      <c r="G478" s="51" t="s">
        <v>79</v>
      </c>
      <c r="H478" s="52"/>
      <c r="I478" s="53"/>
      <c r="J478" s="54"/>
      <c r="K478" s="55"/>
      <c r="L478" s="52"/>
      <c r="M478" s="41" t="n">
        <v>362300</v>
      </c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 t="n">
        <v>150143</v>
      </c>
      <c r="Y478" s="41" t="n">
        <v>150143</v>
      </c>
      <c r="Z478" s="41"/>
      <c r="AA478" s="41"/>
      <c r="AB478" s="41" t="n">
        <v>84864</v>
      </c>
      <c r="AC478" s="41"/>
      <c r="AD478" s="41"/>
      <c r="AE478" s="41" t="n">
        <f aca="false">AB478+AC478+AD478</f>
        <v>84864</v>
      </c>
      <c r="AF478" s="41" t="n">
        <f aca="false">AC478+AD478+AE478</f>
        <v>84864</v>
      </c>
      <c r="AG478" s="41" t="n">
        <f aca="false">AD478+AE478+AF478</f>
        <v>169728</v>
      </c>
      <c r="AH478" s="41" t="n">
        <f aca="false">AE478+AF478+AG478</f>
        <v>339456</v>
      </c>
      <c r="AI478" s="41" t="n">
        <f aca="false">AF478+AG478+AH478</f>
        <v>594048</v>
      </c>
      <c r="AJ478" s="41" t="n">
        <f aca="false">AI478/AH478*100</f>
        <v>175</v>
      </c>
    </row>
    <row r="479" customFormat="false" ht="12.75" hidden="true" customHeight="false" outlineLevel="0" collapsed="false">
      <c r="A479" s="56" t="s">
        <v>174</v>
      </c>
      <c r="B479" s="51" t="s">
        <v>47</v>
      </c>
      <c r="C479" s="51" t="s">
        <v>312</v>
      </c>
      <c r="D479" s="51" t="s">
        <v>316</v>
      </c>
      <c r="E479" s="51" t="s">
        <v>275</v>
      </c>
      <c r="F479" s="51" t="s">
        <v>162</v>
      </c>
      <c r="G479" s="51" t="s">
        <v>81</v>
      </c>
      <c r="H479" s="52"/>
      <c r="I479" s="53"/>
      <c r="J479" s="54"/>
      <c r="K479" s="55"/>
      <c r="L479" s="52"/>
      <c r="M479" s="41" t="n">
        <v>108500</v>
      </c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 t="n">
        <v>84139</v>
      </c>
      <c r="Y479" s="41" t="n">
        <v>84139</v>
      </c>
      <c r="Z479" s="41"/>
      <c r="AA479" s="41"/>
      <c r="AB479" s="41" t="n">
        <v>95000</v>
      </c>
      <c r="AC479" s="41"/>
      <c r="AD479" s="41"/>
      <c r="AE479" s="41" t="n">
        <f aca="false">AB479+AC479+AD479</f>
        <v>95000</v>
      </c>
      <c r="AF479" s="41" t="n">
        <f aca="false">AC479+AD479+AE479</f>
        <v>95000</v>
      </c>
      <c r="AG479" s="41" t="n">
        <f aca="false">AD479+AE479+AF479</f>
        <v>190000</v>
      </c>
      <c r="AH479" s="41" t="n">
        <f aca="false">AE479+AF479+AG479</f>
        <v>380000</v>
      </c>
      <c r="AI479" s="41" t="n">
        <f aca="false">AF479+AG479+AH479</f>
        <v>665000</v>
      </c>
      <c r="AJ479" s="41" t="n">
        <f aca="false">AI479/AH479*100</f>
        <v>175</v>
      </c>
    </row>
    <row r="480" customFormat="false" ht="12.75" hidden="true" customHeight="false" outlineLevel="0" collapsed="false">
      <c r="A480" s="56" t="s">
        <v>174</v>
      </c>
      <c r="B480" s="51" t="s">
        <v>47</v>
      </c>
      <c r="C480" s="51" t="s">
        <v>312</v>
      </c>
      <c r="D480" s="51" t="s">
        <v>316</v>
      </c>
      <c r="E480" s="51" t="s">
        <v>275</v>
      </c>
      <c r="F480" s="51" t="s">
        <v>162</v>
      </c>
      <c r="G480" s="51" t="s">
        <v>83</v>
      </c>
      <c r="H480" s="52"/>
      <c r="I480" s="53"/>
      <c r="J480" s="54"/>
      <c r="K480" s="55"/>
      <c r="L480" s="52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  <c r="AC480" s="41"/>
      <c r="AD480" s="41"/>
      <c r="AE480" s="41" t="n">
        <f aca="false">AB480+AC480+AD480</f>
        <v>0</v>
      </c>
      <c r="AF480" s="41" t="n">
        <f aca="false">AC480+AD480+AE480</f>
        <v>0</v>
      </c>
      <c r="AG480" s="41" t="n">
        <f aca="false">AD480+AE480+AF480</f>
        <v>0</v>
      </c>
      <c r="AH480" s="41" t="n">
        <f aca="false">AE480+AF480+AG480</f>
        <v>0</v>
      </c>
      <c r="AI480" s="41" t="n">
        <f aca="false">AF480+AG480+AH480</f>
        <v>0</v>
      </c>
      <c r="AJ480" s="41" t="e">
        <f aca="false">AI480/AH480*100</f>
        <v>#DIV/0!</v>
      </c>
    </row>
    <row r="481" customFormat="false" ht="12.75" hidden="true" customHeight="false" outlineLevel="0" collapsed="false">
      <c r="A481" s="56" t="s">
        <v>174</v>
      </c>
      <c r="B481" s="51" t="s">
        <v>47</v>
      </c>
      <c r="C481" s="51" t="s">
        <v>312</v>
      </c>
      <c r="D481" s="51" t="s">
        <v>316</v>
      </c>
      <c r="E481" s="51" t="s">
        <v>275</v>
      </c>
      <c r="F481" s="51" t="s">
        <v>162</v>
      </c>
      <c r="G481" s="51" t="s">
        <v>85</v>
      </c>
      <c r="H481" s="52"/>
      <c r="I481" s="53"/>
      <c r="J481" s="54"/>
      <c r="K481" s="55"/>
      <c r="L481" s="52"/>
      <c r="M481" s="41" t="n">
        <v>350000</v>
      </c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 t="n">
        <v>208000</v>
      </c>
      <c r="Y481" s="41" t="n">
        <v>213900</v>
      </c>
      <c r="Z481" s="41"/>
      <c r="AA481" s="41"/>
      <c r="AB481" s="41" t="n">
        <v>227200</v>
      </c>
      <c r="AC481" s="41"/>
      <c r="AD481" s="41"/>
      <c r="AE481" s="41" t="n">
        <f aca="false">AB481+AC481+AD481</f>
        <v>227200</v>
      </c>
      <c r="AF481" s="41" t="n">
        <f aca="false">AC481+AD481+AE481</f>
        <v>227200</v>
      </c>
      <c r="AG481" s="41" t="n">
        <f aca="false">AD481+AE481+AF481</f>
        <v>454400</v>
      </c>
      <c r="AH481" s="41" t="n">
        <f aca="false">AE481+AF481+AG481</f>
        <v>908800</v>
      </c>
      <c r="AI481" s="41" t="n">
        <f aca="false">AF481+AG481+AH481</f>
        <v>1590400</v>
      </c>
      <c r="AJ481" s="41" t="n">
        <f aca="false">AI481/AH481*100</f>
        <v>175</v>
      </c>
    </row>
    <row r="482" s="42" customFormat="true" ht="0.75" hidden="false" customHeight="true" outlineLevel="0" collapsed="false">
      <c r="A482" s="66" t="s">
        <v>317</v>
      </c>
      <c r="B482" s="36" t="s">
        <v>47</v>
      </c>
      <c r="C482" s="36" t="s">
        <v>312</v>
      </c>
      <c r="D482" s="36" t="s">
        <v>318</v>
      </c>
      <c r="E482" s="36"/>
      <c r="F482" s="36"/>
      <c r="G482" s="36"/>
      <c r="H482" s="37" t="n">
        <f aca="false">H483</f>
        <v>0</v>
      </c>
      <c r="I482" s="38" t="n">
        <f aca="false">I483</f>
        <v>0</v>
      </c>
      <c r="J482" s="39" t="n">
        <f aca="false">J483</f>
        <v>0</v>
      </c>
      <c r="K482" s="40" t="n">
        <f aca="false">K483</f>
        <v>0</v>
      </c>
      <c r="L482" s="37"/>
      <c r="M482" s="28" t="n">
        <f aca="false">M483</f>
        <v>0</v>
      </c>
      <c r="N482" s="28" t="n">
        <f aca="false">N483</f>
        <v>0</v>
      </c>
      <c r="O482" s="28" t="n">
        <f aca="false">M482+N482</f>
        <v>0</v>
      </c>
      <c r="P482" s="28" t="n">
        <f aca="false">P483</f>
        <v>0</v>
      </c>
      <c r="Q482" s="28" t="n">
        <f aca="false">O482+P482</f>
        <v>0</v>
      </c>
      <c r="R482" s="28" t="n">
        <f aca="false">R483</f>
        <v>0</v>
      </c>
      <c r="S482" s="28" t="n">
        <f aca="false">Q482+R482</f>
        <v>0</v>
      </c>
      <c r="T482" s="28" t="n">
        <f aca="false">T483</f>
        <v>0</v>
      </c>
      <c r="U482" s="28" t="n">
        <f aca="false">M482+T482</f>
        <v>0</v>
      </c>
      <c r="V482" s="28" t="n">
        <f aca="false">U482-M482</f>
        <v>0</v>
      </c>
      <c r="W482" s="28" t="n">
        <f aca="false">W483</f>
        <v>0</v>
      </c>
      <c r="X482" s="28" t="n">
        <f aca="false">U482+W482</f>
        <v>0</v>
      </c>
      <c r="Y482" s="28" t="n">
        <f aca="false">Y483</f>
        <v>0</v>
      </c>
      <c r="Z482" s="28" t="n">
        <f aca="false">Z483</f>
        <v>0</v>
      </c>
      <c r="AA482" s="28" t="n">
        <f aca="false">AA483</f>
        <v>0</v>
      </c>
      <c r="AB482" s="28" t="n">
        <f aca="false">AB483</f>
        <v>0</v>
      </c>
      <c r="AC482" s="28" t="n">
        <f aca="false">AC483</f>
        <v>0</v>
      </c>
      <c r="AD482" s="28" t="n">
        <f aca="false">AD483</f>
        <v>0</v>
      </c>
      <c r="AE482" s="28" t="n">
        <f aca="false">AE483</f>
        <v>0</v>
      </c>
      <c r="AF482" s="28" t="n">
        <f aca="false">AF483</f>
        <v>0</v>
      </c>
      <c r="AG482" s="28" t="n">
        <f aca="false">AG483</f>
        <v>0</v>
      </c>
      <c r="AH482" s="28" t="n">
        <f aca="false">AH483</f>
        <v>0</v>
      </c>
      <c r="AI482" s="28" t="n">
        <f aca="false">AI483</f>
        <v>0</v>
      </c>
      <c r="AJ482" s="41" t="e">
        <f aca="false">AI482/AH482*100</f>
        <v>#DIV/0!</v>
      </c>
    </row>
    <row r="483" customFormat="false" ht="12.75" hidden="true" customHeight="false" outlineLevel="0" collapsed="false">
      <c r="A483" s="56" t="s">
        <v>174</v>
      </c>
      <c r="B483" s="51" t="s">
        <v>47</v>
      </c>
      <c r="C483" s="51" t="s">
        <v>312</v>
      </c>
      <c r="D483" s="51" t="s">
        <v>318</v>
      </c>
      <c r="E483" s="51" t="s">
        <v>161</v>
      </c>
      <c r="F483" s="51" t="s">
        <v>162</v>
      </c>
      <c r="G483" s="51"/>
      <c r="H483" s="52"/>
      <c r="I483" s="53"/>
      <c r="J483" s="54"/>
      <c r="K483" s="55"/>
      <c r="L483" s="52"/>
      <c r="M483" s="41" t="n">
        <f aca="false">I483+J483+K483</f>
        <v>0</v>
      </c>
      <c r="N483" s="41" t="n">
        <f aca="false">J483+K483+L483</f>
        <v>0</v>
      </c>
      <c r="O483" s="28" t="n">
        <f aca="false">M483+N483</f>
        <v>0</v>
      </c>
      <c r="P483" s="41" t="n">
        <f aca="false">L483+M483+N483</f>
        <v>0</v>
      </c>
      <c r="Q483" s="28" t="n">
        <f aca="false">O483+P483</f>
        <v>0</v>
      </c>
      <c r="R483" s="41" t="n">
        <f aca="false">N483+O483+P483</f>
        <v>0</v>
      </c>
      <c r="S483" s="41" t="n">
        <f aca="false">Q483+R483</f>
        <v>0</v>
      </c>
      <c r="T483" s="41" t="n">
        <f aca="false">N483+P483+R483</f>
        <v>0</v>
      </c>
      <c r="U483" s="41" t="n">
        <f aca="false">M483+T483</f>
        <v>0</v>
      </c>
      <c r="V483" s="41" t="n">
        <f aca="false">U483-M483</f>
        <v>0</v>
      </c>
      <c r="W483" s="41" t="n">
        <f aca="false">Q483+S483+U483</f>
        <v>0</v>
      </c>
      <c r="X483" s="41" t="n">
        <f aca="false">U483+W483</f>
        <v>0</v>
      </c>
      <c r="Y483" s="41"/>
      <c r="Z483" s="41"/>
      <c r="AA483" s="41"/>
      <c r="AB483" s="41" t="n">
        <f aca="false">X483+Y483+Z483</f>
        <v>0</v>
      </c>
      <c r="AC483" s="41" t="n">
        <f aca="false">Y483+Z483+AA483</f>
        <v>0</v>
      </c>
      <c r="AD483" s="41" t="n">
        <f aca="false">Z483+AA483+AB483</f>
        <v>0</v>
      </c>
      <c r="AE483" s="41" t="n">
        <f aca="false">AA483+AB483+AC483</f>
        <v>0</v>
      </c>
      <c r="AF483" s="41" t="n">
        <f aca="false">AB483+AC483+AD483</f>
        <v>0</v>
      </c>
      <c r="AG483" s="41" t="n">
        <f aca="false">AC483+AD483+AE483</f>
        <v>0</v>
      </c>
      <c r="AH483" s="41" t="n">
        <f aca="false">AD483+AE483+AF483</f>
        <v>0</v>
      </c>
      <c r="AI483" s="41" t="n">
        <f aca="false">AE483+AF483+AG483</f>
        <v>0</v>
      </c>
      <c r="AJ483" s="41" t="e">
        <f aca="false">AI483/AH483*100</f>
        <v>#DIV/0!</v>
      </c>
    </row>
    <row r="484" customFormat="false" ht="12.75" hidden="false" customHeight="false" outlineLevel="0" collapsed="false">
      <c r="A484" s="66" t="s">
        <v>319</v>
      </c>
      <c r="B484" s="36" t="s">
        <v>47</v>
      </c>
      <c r="C484" s="36" t="s">
        <v>312</v>
      </c>
      <c r="D484" s="125" t="s">
        <v>320</v>
      </c>
      <c r="E484" s="36"/>
      <c r="F484" s="36"/>
      <c r="G484" s="51"/>
      <c r="H484" s="37" t="n">
        <f aca="false">H485</f>
        <v>642400</v>
      </c>
      <c r="I484" s="53"/>
      <c r="J484" s="54" t="n">
        <f aca="false">J485</f>
        <v>0</v>
      </c>
      <c r="K484" s="40" t="n">
        <f aca="false">K485</f>
        <v>642400</v>
      </c>
      <c r="L484" s="52"/>
      <c r="M484" s="28" t="n">
        <f aca="false">M485</f>
        <v>2363000</v>
      </c>
      <c r="N484" s="28" t="n">
        <f aca="false">N485</f>
        <v>0</v>
      </c>
      <c r="O484" s="28" t="n">
        <f aca="false">M484+N484</f>
        <v>2363000</v>
      </c>
      <c r="P484" s="28" t="n">
        <f aca="false">P485</f>
        <v>1865000</v>
      </c>
      <c r="Q484" s="28" t="n">
        <f aca="false">O484+P484</f>
        <v>4228000</v>
      </c>
      <c r="R484" s="28" t="n">
        <f aca="false">R485</f>
        <v>0</v>
      </c>
      <c r="S484" s="28" t="n">
        <f aca="false">Q484+R484</f>
        <v>4228000</v>
      </c>
      <c r="T484" s="28" t="n">
        <f aca="false">T485</f>
        <v>1865000</v>
      </c>
      <c r="U484" s="28" t="n">
        <f aca="false">M484+T484</f>
        <v>4228000</v>
      </c>
      <c r="V484" s="28" t="n">
        <f aca="false">U484-M484</f>
        <v>1865000</v>
      </c>
      <c r="W484" s="28" t="n">
        <f aca="false">W485</f>
        <v>0</v>
      </c>
      <c r="X484" s="28" t="n">
        <f aca="false">X485</f>
        <v>2502300</v>
      </c>
      <c r="Y484" s="28" t="n">
        <f aca="false">Y485</f>
        <v>2502300</v>
      </c>
      <c r="Z484" s="28" t="n">
        <f aca="false">Z485</f>
        <v>0</v>
      </c>
      <c r="AA484" s="28" t="n">
        <f aca="false">AA485</f>
        <v>0</v>
      </c>
      <c r="AB484" s="28" t="n">
        <f aca="false">AB485</f>
        <v>0</v>
      </c>
      <c r="AC484" s="28" t="n">
        <f aca="false">AC485</f>
        <v>2363000</v>
      </c>
      <c r="AD484" s="28" t="n">
        <f aca="false">AD485</f>
        <v>0</v>
      </c>
      <c r="AE484" s="28" t="n">
        <f aca="false">AE485</f>
        <v>2363000</v>
      </c>
      <c r="AF484" s="28" t="n">
        <f aca="false">AF485</f>
        <v>0</v>
      </c>
      <c r="AG484" s="28" t="n">
        <f aca="false">AG485</f>
        <v>2363000</v>
      </c>
      <c r="AH484" s="28" t="n">
        <f aca="false">AH485</f>
        <v>2363000</v>
      </c>
      <c r="AI484" s="28" t="n">
        <f aca="false">AI485</f>
        <v>169900</v>
      </c>
      <c r="AJ484" s="41" t="n">
        <f aca="false">AI484/AH484*100</f>
        <v>7.19001269572577</v>
      </c>
    </row>
    <row r="485" customFormat="false" ht="12.75" hidden="false" customHeight="false" outlineLevel="0" collapsed="false">
      <c r="A485" s="56" t="s">
        <v>174</v>
      </c>
      <c r="B485" s="44" t="s">
        <v>47</v>
      </c>
      <c r="C485" s="44" t="s">
        <v>312</v>
      </c>
      <c r="D485" s="44" t="s">
        <v>320</v>
      </c>
      <c r="E485" s="44" t="s">
        <v>175</v>
      </c>
      <c r="F485" s="44"/>
      <c r="G485" s="51"/>
      <c r="H485" s="52" t="n">
        <f aca="false">H486+H487</f>
        <v>642400</v>
      </c>
      <c r="I485" s="53"/>
      <c r="J485" s="54" t="n">
        <f aca="false">J486+J487</f>
        <v>0</v>
      </c>
      <c r="K485" s="55" t="n">
        <f aca="false">K486+K487</f>
        <v>642400</v>
      </c>
      <c r="L485" s="52"/>
      <c r="M485" s="49" t="n">
        <f aca="false">M491</f>
        <v>2363000</v>
      </c>
      <c r="N485" s="49" t="n">
        <f aca="false">N486+N487</f>
        <v>0</v>
      </c>
      <c r="O485" s="28" t="n">
        <f aca="false">M485+N485</f>
        <v>2363000</v>
      </c>
      <c r="P485" s="49" t="n">
        <f aca="false">P486+P487</f>
        <v>1865000</v>
      </c>
      <c r="Q485" s="28" t="n">
        <f aca="false">O485+P485</f>
        <v>4228000</v>
      </c>
      <c r="R485" s="49" t="n">
        <f aca="false">R486+R487</f>
        <v>0</v>
      </c>
      <c r="S485" s="49" t="n">
        <f aca="false">Q485+R485</f>
        <v>4228000</v>
      </c>
      <c r="T485" s="49" t="n">
        <f aca="false">T486+T487</f>
        <v>1865000</v>
      </c>
      <c r="U485" s="49" t="n">
        <f aca="false">M485+T485</f>
        <v>4228000</v>
      </c>
      <c r="V485" s="49" t="n">
        <f aca="false">U485-M485</f>
        <v>1865000</v>
      </c>
      <c r="W485" s="49" t="n">
        <v>0</v>
      </c>
      <c r="X485" s="49" t="n">
        <f aca="false">X491</f>
        <v>2502300</v>
      </c>
      <c r="Y485" s="49" t="n">
        <f aca="false">Y491</f>
        <v>2502300</v>
      </c>
      <c r="Z485" s="49" t="n">
        <f aca="false">Z491</f>
        <v>0</v>
      </c>
      <c r="AA485" s="49" t="n">
        <f aca="false">AA491</f>
        <v>0</v>
      </c>
      <c r="AB485" s="49" t="n">
        <f aca="false">AB491</f>
        <v>0</v>
      </c>
      <c r="AC485" s="49" t="n">
        <v>2363000</v>
      </c>
      <c r="AD485" s="49"/>
      <c r="AE485" s="49" t="n">
        <f aca="false">AE491</f>
        <v>2363000</v>
      </c>
      <c r="AF485" s="49" t="n">
        <f aca="false">AF491</f>
        <v>0</v>
      </c>
      <c r="AG485" s="49" t="n">
        <f aca="false">AG491</f>
        <v>2363000</v>
      </c>
      <c r="AH485" s="49" t="n">
        <f aca="false">AH491</f>
        <v>2363000</v>
      </c>
      <c r="AI485" s="49" t="n">
        <f aca="false">AI491</f>
        <v>169900</v>
      </c>
      <c r="AJ485" s="41" t="n">
        <f aca="false">AI485/AH485*100</f>
        <v>7.19001269572577</v>
      </c>
    </row>
    <row r="486" customFormat="false" ht="0.75" hidden="true" customHeight="true" outlineLevel="0" collapsed="false">
      <c r="A486" s="50" t="s">
        <v>174</v>
      </c>
      <c r="B486" s="51" t="s">
        <v>47</v>
      </c>
      <c r="C486" s="51" t="s">
        <v>312</v>
      </c>
      <c r="D486" s="51" t="s">
        <v>321</v>
      </c>
      <c r="E486" s="51" t="s">
        <v>161</v>
      </c>
      <c r="F486" s="51" t="s">
        <v>162</v>
      </c>
      <c r="G486" s="51" t="s">
        <v>56</v>
      </c>
      <c r="H486" s="52" t="n">
        <v>493395</v>
      </c>
      <c r="I486" s="53"/>
      <c r="J486" s="54"/>
      <c r="K486" s="55" t="n">
        <v>493395</v>
      </c>
      <c r="L486" s="52"/>
      <c r="M486" s="41" t="n">
        <f aca="false">I486+J486+K486</f>
        <v>493395</v>
      </c>
      <c r="N486" s="41"/>
      <c r="O486" s="28" t="n">
        <f aca="false">M486+N486</f>
        <v>493395</v>
      </c>
      <c r="P486" s="41" t="n">
        <v>1432412</v>
      </c>
      <c r="Q486" s="28" t="n">
        <f aca="false">O486+P486</f>
        <v>1925807</v>
      </c>
      <c r="R486" s="41"/>
      <c r="S486" s="41" t="n">
        <f aca="false">Q486+R486</f>
        <v>1925807</v>
      </c>
      <c r="T486" s="41" t="n">
        <f aca="false">N486+P486+R486</f>
        <v>1432412</v>
      </c>
      <c r="U486" s="41" t="n">
        <f aca="false">M486+T486</f>
        <v>1925807</v>
      </c>
      <c r="V486" s="41" t="n">
        <f aca="false">U486-M486</f>
        <v>1432412</v>
      </c>
      <c r="W486" s="41" t="n">
        <f aca="false">Q486+S486+U486</f>
        <v>5777421</v>
      </c>
      <c r="X486" s="28" t="n">
        <f aca="false">U486+W486</f>
        <v>7703228</v>
      </c>
      <c r="Y486" s="41" t="n">
        <f aca="false">U486+V486+W486</f>
        <v>9135640</v>
      </c>
      <c r="Z486" s="41" t="n">
        <f aca="false">V486+W486+X486</f>
        <v>14913061</v>
      </c>
      <c r="AA486" s="41" t="n">
        <f aca="false">W486+X486+Y486</f>
        <v>22616289</v>
      </c>
      <c r="AB486" s="41" t="n">
        <f aca="false">X486+Y486+Z486</f>
        <v>31751929</v>
      </c>
      <c r="AC486" s="41" t="n">
        <f aca="false">Y486+Z486+AA486</f>
        <v>46664990</v>
      </c>
      <c r="AD486" s="41" t="n">
        <f aca="false">Z486+AA486+AB486</f>
        <v>69281279</v>
      </c>
      <c r="AE486" s="41" t="n">
        <f aca="false">AA486+AB486+AC486</f>
        <v>101033208</v>
      </c>
      <c r="AF486" s="41" t="n">
        <f aca="false">AB486+AC486+AD486</f>
        <v>147698198</v>
      </c>
      <c r="AG486" s="41" t="n">
        <f aca="false">AC486+AD486+AE486</f>
        <v>216979477</v>
      </c>
      <c r="AH486" s="41" t="n">
        <f aca="false">AD486+AE486+AF486</f>
        <v>318012685</v>
      </c>
      <c r="AI486" s="41" t="n">
        <f aca="false">AE486+AF486+AG486</f>
        <v>465710883</v>
      </c>
      <c r="AJ486" s="41" t="n">
        <f aca="false">AI486/AH486*100</f>
        <v>146.444121560748</v>
      </c>
    </row>
    <row r="487" customFormat="false" ht="12" hidden="true" customHeight="true" outlineLevel="0" collapsed="false">
      <c r="A487" s="56" t="s">
        <v>174</v>
      </c>
      <c r="B487" s="51" t="s">
        <v>47</v>
      </c>
      <c r="C487" s="51" t="s">
        <v>312</v>
      </c>
      <c r="D487" s="51" t="s">
        <v>321</v>
      </c>
      <c r="E487" s="51" t="s">
        <v>161</v>
      </c>
      <c r="F487" s="51" t="s">
        <v>162</v>
      </c>
      <c r="G487" s="51" t="s">
        <v>57</v>
      </c>
      <c r="H487" s="52" t="n">
        <v>149005</v>
      </c>
      <c r="I487" s="53"/>
      <c r="J487" s="54"/>
      <c r="K487" s="55" t="n">
        <v>149005</v>
      </c>
      <c r="L487" s="52"/>
      <c r="M487" s="41" t="n">
        <f aca="false">I487+J487+K487</f>
        <v>149005</v>
      </c>
      <c r="N487" s="41"/>
      <c r="O487" s="28" t="n">
        <f aca="false">M487+N487</f>
        <v>149005</v>
      </c>
      <c r="P487" s="41" t="n">
        <v>432588</v>
      </c>
      <c r="Q487" s="28" t="n">
        <f aca="false">O487+P487</f>
        <v>581593</v>
      </c>
      <c r="R487" s="41"/>
      <c r="S487" s="41" t="n">
        <f aca="false">Q487+R487</f>
        <v>581593</v>
      </c>
      <c r="T487" s="41" t="n">
        <f aca="false">N487+P487+R487</f>
        <v>432588</v>
      </c>
      <c r="U487" s="41" t="n">
        <f aca="false">M487+T487</f>
        <v>581593</v>
      </c>
      <c r="V487" s="41" t="n">
        <f aca="false">U487-M487</f>
        <v>432588</v>
      </c>
      <c r="W487" s="41" t="n">
        <f aca="false">Q487+S487+U487</f>
        <v>1744779</v>
      </c>
      <c r="X487" s="28" t="n">
        <f aca="false">U487+W487</f>
        <v>2326372</v>
      </c>
      <c r="Y487" s="41" t="n">
        <f aca="false">U487+V487+W487</f>
        <v>2758960</v>
      </c>
      <c r="Z487" s="41" t="n">
        <f aca="false">V487+W487+X487</f>
        <v>4503739</v>
      </c>
      <c r="AA487" s="41" t="n">
        <f aca="false">W487+X487+Y487</f>
        <v>6830111</v>
      </c>
      <c r="AB487" s="41" t="n">
        <f aca="false">X487+Y487+Z487</f>
        <v>9589071</v>
      </c>
      <c r="AC487" s="41" t="n">
        <f aca="false">Y487+Z487+AA487</f>
        <v>14092810</v>
      </c>
      <c r="AD487" s="41" t="n">
        <f aca="false">Z487+AA487+AB487</f>
        <v>20922921</v>
      </c>
      <c r="AE487" s="41" t="n">
        <f aca="false">AA487+AB487+AC487</f>
        <v>30511992</v>
      </c>
      <c r="AF487" s="41" t="n">
        <f aca="false">AB487+AC487+AD487</f>
        <v>44604802</v>
      </c>
      <c r="AG487" s="41" t="n">
        <f aca="false">AC487+AD487+AE487</f>
        <v>65527723</v>
      </c>
      <c r="AH487" s="41" t="n">
        <f aca="false">AD487+AE487+AF487</f>
        <v>96039715</v>
      </c>
      <c r="AI487" s="41" t="n">
        <f aca="false">AE487+AF487+AG487</f>
        <v>140644517</v>
      </c>
      <c r="AJ487" s="41" t="n">
        <f aca="false">AI487/AH487*100</f>
        <v>146.444121580327</v>
      </c>
    </row>
    <row r="488" customFormat="false" ht="12.75" hidden="true" customHeight="false" outlineLevel="0" collapsed="false">
      <c r="A488" s="56"/>
      <c r="B488" s="51"/>
      <c r="C488" s="51"/>
      <c r="D488" s="51"/>
      <c r="E488" s="51"/>
      <c r="F488" s="51"/>
      <c r="G488" s="51"/>
      <c r="H488" s="52"/>
      <c r="I488" s="53"/>
      <c r="J488" s="54"/>
      <c r="K488" s="55"/>
      <c r="L488" s="52"/>
      <c r="M488" s="28" t="n">
        <f aca="false">I488+J488+K488</f>
        <v>0</v>
      </c>
      <c r="N488" s="28" t="n">
        <f aca="false">J488+K488+L488</f>
        <v>0</v>
      </c>
      <c r="O488" s="28" t="n">
        <f aca="false">M488+N488</f>
        <v>0</v>
      </c>
      <c r="P488" s="28" t="n">
        <f aca="false">L488+M488+N488</f>
        <v>0</v>
      </c>
      <c r="Q488" s="28" t="n">
        <f aca="false">O488+P488</f>
        <v>0</v>
      </c>
      <c r="R488" s="28" t="n">
        <f aca="false">N488+O488+P488</f>
        <v>0</v>
      </c>
      <c r="S488" s="28" t="n">
        <f aca="false">Q488+R488</f>
        <v>0</v>
      </c>
      <c r="T488" s="28" t="n">
        <f aca="false">N488+P488+R488</f>
        <v>0</v>
      </c>
      <c r="U488" s="28" t="n">
        <f aca="false">M488+T488</f>
        <v>0</v>
      </c>
      <c r="V488" s="28" t="n">
        <f aca="false">U488-M488</f>
        <v>0</v>
      </c>
      <c r="W488" s="28" t="n">
        <f aca="false">Q488+S488+U488</f>
        <v>0</v>
      </c>
      <c r="X488" s="28" t="n">
        <f aca="false">U488+W488</f>
        <v>0</v>
      </c>
      <c r="Y488" s="28" t="n">
        <f aca="false">U488+V488+W488</f>
        <v>0</v>
      </c>
      <c r="Z488" s="28" t="n">
        <f aca="false">V488+W488+X488</f>
        <v>0</v>
      </c>
      <c r="AA488" s="28" t="n">
        <f aca="false">W488+X488+Y488</f>
        <v>0</v>
      </c>
      <c r="AB488" s="28" t="n">
        <f aca="false">X488+Y488+Z488</f>
        <v>0</v>
      </c>
      <c r="AC488" s="28" t="n">
        <f aca="false">Y488+Z488+AA488</f>
        <v>0</v>
      </c>
      <c r="AD488" s="28" t="n">
        <f aca="false">Z488+AA488+AB488</f>
        <v>0</v>
      </c>
      <c r="AE488" s="28" t="n">
        <f aca="false">AA488+AB488+AC488</f>
        <v>0</v>
      </c>
      <c r="AF488" s="28" t="n">
        <f aca="false">AB488+AC488+AD488</f>
        <v>0</v>
      </c>
      <c r="AG488" s="28" t="n">
        <f aca="false">AC488+AD488+AE488</f>
        <v>0</v>
      </c>
      <c r="AH488" s="28" t="n">
        <f aca="false">AD488+AE488+AF488</f>
        <v>0</v>
      </c>
      <c r="AI488" s="28" t="n">
        <f aca="false">AE488+AF488+AG488</f>
        <v>0</v>
      </c>
      <c r="AJ488" s="41" t="e">
        <f aca="false">AI488/AH488*100</f>
        <v>#DIV/0!</v>
      </c>
    </row>
    <row r="489" customFormat="false" ht="12.75" hidden="true" customHeight="false" outlineLevel="0" collapsed="false">
      <c r="A489" s="56"/>
      <c r="B489" s="51"/>
      <c r="C489" s="51"/>
      <c r="D489" s="51"/>
      <c r="E489" s="51"/>
      <c r="F489" s="51"/>
      <c r="G489" s="51"/>
      <c r="H489" s="52"/>
      <c r="I489" s="53"/>
      <c r="J489" s="54"/>
      <c r="K489" s="55"/>
      <c r="L489" s="52"/>
      <c r="M489" s="28" t="n">
        <f aca="false">I489+J489+K489</f>
        <v>0</v>
      </c>
      <c r="N489" s="28" t="n">
        <f aca="false">J489+K489+L489</f>
        <v>0</v>
      </c>
      <c r="O489" s="28" t="n">
        <f aca="false">M489+N489</f>
        <v>0</v>
      </c>
      <c r="P489" s="28" t="n">
        <f aca="false">L489+M489+N489</f>
        <v>0</v>
      </c>
      <c r="Q489" s="28" t="n">
        <f aca="false">O489+P489</f>
        <v>0</v>
      </c>
      <c r="R489" s="28" t="n">
        <f aca="false">N489+O489+P489</f>
        <v>0</v>
      </c>
      <c r="S489" s="28" t="n">
        <f aca="false">Q489+R489</f>
        <v>0</v>
      </c>
      <c r="T489" s="28" t="n">
        <f aca="false">N489+P489+R489</f>
        <v>0</v>
      </c>
      <c r="U489" s="28" t="n">
        <f aca="false">M489+T489</f>
        <v>0</v>
      </c>
      <c r="V489" s="28" t="n">
        <f aca="false">U489-M489</f>
        <v>0</v>
      </c>
      <c r="W489" s="28" t="n">
        <f aca="false">Q489+S489+U489</f>
        <v>0</v>
      </c>
      <c r="X489" s="28" t="n">
        <f aca="false">U489+W489</f>
        <v>0</v>
      </c>
      <c r="Y489" s="28" t="n">
        <f aca="false">U489+V489+W489</f>
        <v>0</v>
      </c>
      <c r="Z489" s="28" t="n">
        <f aca="false">V489+W489+X489</f>
        <v>0</v>
      </c>
      <c r="AA489" s="28" t="n">
        <f aca="false">W489+X489+Y489</f>
        <v>0</v>
      </c>
      <c r="AB489" s="28" t="n">
        <f aca="false">X489+Y489+Z489</f>
        <v>0</v>
      </c>
      <c r="AC489" s="28" t="n">
        <f aca="false">Y489+Z489+AA489</f>
        <v>0</v>
      </c>
      <c r="AD489" s="28" t="n">
        <f aca="false">Z489+AA489+AB489</f>
        <v>0</v>
      </c>
      <c r="AE489" s="28" t="n">
        <f aca="false">AA489+AB489+AC489</f>
        <v>0</v>
      </c>
      <c r="AF489" s="28" t="n">
        <f aca="false">AB489+AC489+AD489</f>
        <v>0</v>
      </c>
      <c r="AG489" s="28" t="n">
        <f aca="false">AC489+AD489+AE489</f>
        <v>0</v>
      </c>
      <c r="AH489" s="28" t="n">
        <f aca="false">AD489+AE489+AF489</f>
        <v>0</v>
      </c>
      <c r="AI489" s="28" t="n">
        <f aca="false">AE489+AF489+AG489</f>
        <v>0</v>
      </c>
      <c r="AJ489" s="41" t="e">
        <f aca="false">AI489/AH489*100</f>
        <v>#DIV/0!</v>
      </c>
    </row>
    <row r="490" customFormat="false" ht="12.75" hidden="true" customHeight="false" outlineLevel="0" collapsed="false">
      <c r="A490" s="56"/>
      <c r="B490" s="51"/>
      <c r="C490" s="51"/>
      <c r="D490" s="51"/>
      <c r="E490" s="51"/>
      <c r="F490" s="51"/>
      <c r="G490" s="51"/>
      <c r="H490" s="52"/>
      <c r="I490" s="53"/>
      <c r="J490" s="54"/>
      <c r="K490" s="55"/>
      <c r="L490" s="52"/>
      <c r="M490" s="28" t="n">
        <f aca="false">I490+J490+K490</f>
        <v>0</v>
      </c>
      <c r="N490" s="28" t="n">
        <f aca="false">J490+K490+L490</f>
        <v>0</v>
      </c>
      <c r="O490" s="28" t="n">
        <f aca="false">M490+N490</f>
        <v>0</v>
      </c>
      <c r="P490" s="28" t="n">
        <f aca="false">L490+M490+N490</f>
        <v>0</v>
      </c>
      <c r="Q490" s="28" t="n">
        <f aca="false">O490+P490</f>
        <v>0</v>
      </c>
      <c r="R490" s="28" t="n">
        <f aca="false">N490+O490+P490</f>
        <v>0</v>
      </c>
      <c r="S490" s="28" t="n">
        <f aca="false">Q490+R490</f>
        <v>0</v>
      </c>
      <c r="T490" s="28" t="n">
        <f aca="false">N490+P490+R490</f>
        <v>0</v>
      </c>
      <c r="U490" s="28" t="n">
        <f aca="false">M490+T490</f>
        <v>0</v>
      </c>
      <c r="V490" s="28" t="n">
        <f aca="false">U490-M490</f>
        <v>0</v>
      </c>
      <c r="W490" s="28" t="n">
        <f aca="false">Q490+S490+U490</f>
        <v>0</v>
      </c>
      <c r="X490" s="28" t="n">
        <f aca="false">U490+W490</f>
        <v>0</v>
      </c>
      <c r="Y490" s="28" t="n">
        <f aca="false">U490+V490+W490</f>
        <v>0</v>
      </c>
      <c r="Z490" s="28" t="n">
        <f aca="false">V490+W490+X490</f>
        <v>0</v>
      </c>
      <c r="AA490" s="28" t="n">
        <f aca="false">W490+X490+Y490</f>
        <v>0</v>
      </c>
      <c r="AB490" s="28" t="n">
        <f aca="false">X490+Y490+Z490</f>
        <v>0</v>
      </c>
      <c r="AC490" s="28" t="n">
        <f aca="false">Y490+Z490+AA490</f>
        <v>0</v>
      </c>
      <c r="AD490" s="28" t="n">
        <f aca="false">Z490+AA490+AB490</f>
        <v>0</v>
      </c>
      <c r="AE490" s="28" t="n">
        <f aca="false">AA490+AB490+AC490</f>
        <v>0</v>
      </c>
      <c r="AF490" s="28" t="n">
        <f aca="false">AB490+AC490+AD490</f>
        <v>0</v>
      </c>
      <c r="AG490" s="28" t="n">
        <f aca="false">AC490+AD490+AE490</f>
        <v>0</v>
      </c>
      <c r="AH490" s="28" t="n">
        <f aca="false">AD490+AE490+AF490</f>
        <v>0</v>
      </c>
      <c r="AI490" s="28" t="n">
        <f aca="false">AE490+AF490+AG490</f>
        <v>0</v>
      </c>
      <c r="AJ490" s="41" t="e">
        <f aca="false">AI490/AH490*100</f>
        <v>#DIV/0!</v>
      </c>
    </row>
    <row r="491" customFormat="false" ht="12" hidden="false" customHeight="true" outlineLevel="0" collapsed="false">
      <c r="A491" s="59" t="s">
        <v>176</v>
      </c>
      <c r="B491" s="44" t="s">
        <v>47</v>
      </c>
      <c r="C491" s="44" t="s">
        <v>312</v>
      </c>
      <c r="D491" s="44" t="s">
        <v>320</v>
      </c>
      <c r="E491" s="44" t="s">
        <v>161</v>
      </c>
      <c r="F491" s="44" t="s">
        <v>162</v>
      </c>
      <c r="G491" s="44"/>
      <c r="H491" s="45"/>
      <c r="I491" s="46"/>
      <c r="J491" s="47"/>
      <c r="K491" s="48"/>
      <c r="L491" s="45"/>
      <c r="M491" s="49" t="n">
        <f aca="false">M500+M501</f>
        <v>2363000</v>
      </c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 t="n">
        <f aca="false">X500+X501</f>
        <v>2502300</v>
      </c>
      <c r="Y491" s="49" t="n">
        <f aca="false">Y500+Y501</f>
        <v>2502300</v>
      </c>
      <c r="Z491" s="49" t="n">
        <f aca="false">Z500+Z501</f>
        <v>0</v>
      </c>
      <c r="AA491" s="49" t="n">
        <f aca="false">AA500+AA501</f>
        <v>0</v>
      </c>
      <c r="AB491" s="49" t="n">
        <f aca="false">AB500+AB501</f>
        <v>0</v>
      </c>
      <c r="AC491" s="49" t="n">
        <f aca="false">AC500+AC501</f>
        <v>2363000</v>
      </c>
      <c r="AD491" s="49" t="n">
        <f aca="false">AD500+AD501</f>
        <v>0</v>
      </c>
      <c r="AE491" s="49" t="n">
        <f aca="false">AE500+AE501</f>
        <v>2363000</v>
      </c>
      <c r="AF491" s="49"/>
      <c r="AG491" s="41" t="n">
        <f aca="false">AE491+AF491</f>
        <v>2363000</v>
      </c>
      <c r="AH491" s="41" t="n">
        <f aca="false">AF491+AG491</f>
        <v>2363000</v>
      </c>
      <c r="AI491" s="41" t="n">
        <v>169900</v>
      </c>
      <c r="AJ491" s="41" t="n">
        <f aca="false">AI491/AH491*100</f>
        <v>7.19001269572577</v>
      </c>
    </row>
    <row r="492" s="42" customFormat="true" ht="0.75" hidden="true" customHeight="true" outlineLevel="0" collapsed="false">
      <c r="A492" s="110"/>
      <c r="B492" s="36" t="s">
        <v>47</v>
      </c>
      <c r="C492" s="36" t="s">
        <v>312</v>
      </c>
      <c r="D492" s="36" t="s">
        <v>322</v>
      </c>
      <c r="E492" s="36"/>
      <c r="F492" s="36"/>
      <c r="G492" s="36"/>
      <c r="H492" s="37"/>
      <c r="I492" s="38"/>
      <c r="J492" s="39"/>
      <c r="K492" s="40"/>
      <c r="L492" s="37"/>
      <c r="M492" s="28" t="n">
        <f aca="false">M493</f>
        <v>0</v>
      </c>
      <c r="N492" s="28" t="n">
        <f aca="false">N493</f>
        <v>0</v>
      </c>
      <c r="O492" s="28" t="n">
        <f aca="false">M492+N492</f>
        <v>0</v>
      </c>
      <c r="P492" s="28" t="n">
        <f aca="false">P493</f>
        <v>0</v>
      </c>
      <c r="Q492" s="28" t="n">
        <f aca="false">O492+P492</f>
        <v>0</v>
      </c>
      <c r="R492" s="28" t="n">
        <f aca="false">R493</f>
        <v>0</v>
      </c>
      <c r="S492" s="28" t="n">
        <f aca="false">Q492+R492</f>
        <v>0</v>
      </c>
      <c r="T492" s="28" t="n">
        <f aca="false">T493</f>
        <v>0</v>
      </c>
      <c r="U492" s="28" t="n">
        <f aca="false">M492+T492</f>
        <v>0</v>
      </c>
      <c r="V492" s="28" t="n">
        <f aca="false">U492-M492</f>
        <v>0</v>
      </c>
      <c r="W492" s="28" t="n">
        <f aca="false">W493</f>
        <v>0</v>
      </c>
      <c r="X492" s="28" t="n">
        <f aca="false">U492+W492</f>
        <v>0</v>
      </c>
      <c r="Y492" s="28" t="n">
        <f aca="false">Y493</f>
        <v>0</v>
      </c>
      <c r="Z492" s="28" t="n">
        <f aca="false">Z493</f>
        <v>0</v>
      </c>
      <c r="AA492" s="28" t="n">
        <f aca="false">AA493</f>
        <v>0</v>
      </c>
      <c r="AB492" s="28" t="n">
        <f aca="false">AB493</f>
        <v>0</v>
      </c>
      <c r="AC492" s="28" t="n">
        <f aca="false">AC493</f>
        <v>0</v>
      </c>
      <c r="AD492" s="28" t="n">
        <f aca="false">AD493</f>
        <v>0</v>
      </c>
      <c r="AE492" s="28" t="n">
        <f aca="false">AE493</f>
        <v>0</v>
      </c>
      <c r="AF492" s="28" t="n">
        <f aca="false">AF493</f>
        <v>0</v>
      </c>
      <c r="AG492" s="28" t="n">
        <f aca="false">AG493</f>
        <v>0</v>
      </c>
      <c r="AH492" s="28" t="n">
        <f aca="false">AH493</f>
        <v>0</v>
      </c>
      <c r="AI492" s="28" t="n">
        <f aca="false">AI493</f>
        <v>0</v>
      </c>
      <c r="AJ492" s="41" t="e">
        <f aca="false">AI492/AH492*100</f>
        <v>#DIV/0!</v>
      </c>
    </row>
    <row r="493" customFormat="false" ht="12" hidden="true" customHeight="true" outlineLevel="0" collapsed="false">
      <c r="A493" s="56" t="s">
        <v>174</v>
      </c>
      <c r="B493" s="51" t="s">
        <v>47</v>
      </c>
      <c r="C493" s="51" t="s">
        <v>312</v>
      </c>
      <c r="D493" s="51" t="s">
        <v>322</v>
      </c>
      <c r="E493" s="51" t="s">
        <v>161</v>
      </c>
      <c r="F493" s="51" t="s">
        <v>162</v>
      </c>
      <c r="G493" s="51"/>
      <c r="H493" s="52"/>
      <c r="I493" s="53"/>
      <c r="J493" s="54"/>
      <c r="K493" s="55"/>
      <c r="L493" s="52"/>
      <c r="M493" s="41" t="n">
        <f aca="false">I493+J493+K493</f>
        <v>0</v>
      </c>
      <c r="N493" s="41" t="n">
        <f aca="false">J493+K493+L493</f>
        <v>0</v>
      </c>
      <c r="O493" s="28" t="n">
        <f aca="false">M493+N493</f>
        <v>0</v>
      </c>
      <c r="P493" s="41" t="n">
        <f aca="false">L493+M493+N493</f>
        <v>0</v>
      </c>
      <c r="Q493" s="28" t="n">
        <f aca="false">O493+P493</f>
        <v>0</v>
      </c>
      <c r="R493" s="41" t="n">
        <f aca="false">N493+O493+P493</f>
        <v>0</v>
      </c>
      <c r="S493" s="41" t="n">
        <f aca="false">Q493+R493</f>
        <v>0</v>
      </c>
      <c r="T493" s="41" t="n">
        <f aca="false">N493+P493+R493</f>
        <v>0</v>
      </c>
      <c r="U493" s="41" t="n">
        <f aca="false">M493+T493</f>
        <v>0</v>
      </c>
      <c r="V493" s="41" t="n">
        <f aca="false">U493-M493</f>
        <v>0</v>
      </c>
      <c r="W493" s="41" t="n">
        <f aca="false">Q493+S493+U493</f>
        <v>0</v>
      </c>
      <c r="X493" s="41" t="n">
        <f aca="false">U493+W493</f>
        <v>0</v>
      </c>
      <c r="Y493" s="41" t="n">
        <f aca="false">U493+V493+W493</f>
        <v>0</v>
      </c>
      <c r="Z493" s="41" t="n">
        <f aca="false">V493+W493+X493</f>
        <v>0</v>
      </c>
      <c r="AA493" s="41" t="n">
        <f aca="false">W493+X493+Y493</f>
        <v>0</v>
      </c>
      <c r="AB493" s="41" t="n">
        <f aca="false">X493+Y493+Z493</f>
        <v>0</v>
      </c>
      <c r="AC493" s="41" t="n">
        <f aca="false">Y493+Z493+AA493</f>
        <v>0</v>
      </c>
      <c r="AD493" s="41" t="n">
        <f aca="false">Z493+AA493+AB493</f>
        <v>0</v>
      </c>
      <c r="AE493" s="41" t="n">
        <f aca="false">AA493+AB493+AC493</f>
        <v>0</v>
      </c>
      <c r="AF493" s="41" t="n">
        <f aca="false">AB493+AC493+AD493</f>
        <v>0</v>
      </c>
      <c r="AG493" s="41" t="n">
        <f aca="false">AC493+AD493+AE493</f>
        <v>0</v>
      </c>
      <c r="AH493" s="41" t="n">
        <f aca="false">AD493+AE493+AF493</f>
        <v>0</v>
      </c>
      <c r="AI493" s="41" t="n">
        <f aca="false">AE493+AF493+AG493</f>
        <v>0</v>
      </c>
      <c r="AJ493" s="41" t="e">
        <f aca="false">AI493/AH493*100</f>
        <v>#DIV/0!</v>
      </c>
    </row>
    <row r="494" s="42" customFormat="true" ht="76.5" hidden="true" customHeight="false" outlineLevel="0" collapsed="false">
      <c r="A494" s="89" t="s">
        <v>323</v>
      </c>
      <c r="B494" s="36" t="s">
        <v>47</v>
      </c>
      <c r="C494" s="36" t="s">
        <v>297</v>
      </c>
      <c r="D494" s="36" t="s">
        <v>324</v>
      </c>
      <c r="E494" s="36"/>
      <c r="F494" s="36"/>
      <c r="G494" s="36"/>
      <c r="H494" s="37" t="n">
        <f aca="false">SUM(H496:H498)</f>
        <v>0</v>
      </c>
      <c r="I494" s="38" t="n">
        <f aca="false">SUM(I496:I498)</f>
        <v>0</v>
      </c>
      <c r="J494" s="39" t="n">
        <f aca="false">SUM(J496:J498)</f>
        <v>0</v>
      </c>
      <c r="K494" s="40" t="n">
        <f aca="false">SUM(K496:K498)</f>
        <v>0</v>
      </c>
      <c r="L494" s="37" t="n">
        <f aca="false">SUM(L496:L498)</f>
        <v>0</v>
      </c>
      <c r="M494" s="28" t="n">
        <f aca="false">I494+J494+K494</f>
        <v>0</v>
      </c>
      <c r="N494" s="28" t="n">
        <f aca="false">J494+K494+L494</f>
        <v>0</v>
      </c>
      <c r="O494" s="28" t="n">
        <f aca="false">M494+N494</f>
        <v>0</v>
      </c>
      <c r="P494" s="28" t="n">
        <f aca="false">L494+M494+N494</f>
        <v>0</v>
      </c>
      <c r="Q494" s="28" t="n">
        <f aca="false">O494+P494</f>
        <v>0</v>
      </c>
      <c r="R494" s="28" t="n">
        <f aca="false">N494+O494+P494</f>
        <v>0</v>
      </c>
      <c r="S494" s="28" t="n">
        <f aca="false">Q494+R494</f>
        <v>0</v>
      </c>
      <c r="T494" s="28" t="n">
        <f aca="false">N494+P494+R494</f>
        <v>0</v>
      </c>
      <c r="U494" s="28" t="n">
        <f aca="false">M494+T494</f>
        <v>0</v>
      </c>
      <c r="V494" s="28" t="n">
        <f aca="false">U494-M494</f>
        <v>0</v>
      </c>
      <c r="W494" s="28" t="n">
        <f aca="false">Q494+S494+U494</f>
        <v>0</v>
      </c>
      <c r="X494" s="28" t="n">
        <f aca="false">U494+W494</f>
        <v>0</v>
      </c>
      <c r="Y494" s="28" t="n">
        <f aca="false">U494+V494+W494</f>
        <v>0</v>
      </c>
      <c r="Z494" s="28" t="n">
        <f aca="false">V494+W494+X494</f>
        <v>0</v>
      </c>
      <c r="AA494" s="28" t="n">
        <f aca="false">W494+X494+Y494</f>
        <v>0</v>
      </c>
      <c r="AB494" s="28" t="n">
        <f aca="false">X494+Y494+Z494</f>
        <v>0</v>
      </c>
      <c r="AC494" s="28" t="n">
        <f aca="false">Y494+Z494+AA494</f>
        <v>0</v>
      </c>
      <c r="AD494" s="28" t="n">
        <f aca="false">Z494+AA494+AB494</f>
        <v>0</v>
      </c>
      <c r="AE494" s="28" t="n">
        <f aca="false">AA494+AB494+AC494</f>
        <v>0</v>
      </c>
      <c r="AF494" s="28" t="n">
        <f aca="false">AB494+AC494+AD494</f>
        <v>0</v>
      </c>
      <c r="AG494" s="28" t="n">
        <f aca="false">AC494+AD494+AE494</f>
        <v>0</v>
      </c>
      <c r="AH494" s="28" t="n">
        <f aca="false">AD494+AE494+AF494</f>
        <v>0</v>
      </c>
      <c r="AI494" s="28" t="n">
        <f aca="false">AE494+AF494+AG494</f>
        <v>0</v>
      </c>
      <c r="AJ494" s="41" t="e">
        <f aca="false">AI494/AH494*100</f>
        <v>#DIV/0!</v>
      </c>
    </row>
    <row r="495" s="42" customFormat="true" ht="56.25" hidden="true" customHeight="false" outlineLevel="0" collapsed="false">
      <c r="A495" s="93" t="s">
        <v>323</v>
      </c>
      <c r="B495" s="44" t="s">
        <v>47</v>
      </c>
      <c r="C495" s="44" t="s">
        <v>297</v>
      </c>
      <c r="D495" s="44" t="s">
        <v>324</v>
      </c>
      <c r="E495" s="44"/>
      <c r="F495" s="44"/>
      <c r="G495" s="44"/>
      <c r="H495" s="45"/>
      <c r="I495" s="46"/>
      <c r="J495" s="47"/>
      <c r="K495" s="48" t="n">
        <f aca="false">K496+K497+K498+K499</f>
        <v>0</v>
      </c>
      <c r="L495" s="45"/>
      <c r="M495" s="28" t="n">
        <f aca="false">I495+J495+K495</f>
        <v>0</v>
      </c>
      <c r="N495" s="28" t="n">
        <f aca="false">J495+K495+L495</f>
        <v>0</v>
      </c>
      <c r="O495" s="28" t="n">
        <f aca="false">M495+N495</f>
        <v>0</v>
      </c>
      <c r="P495" s="28" t="n">
        <f aca="false">L495+M495+N495</f>
        <v>0</v>
      </c>
      <c r="Q495" s="28" t="n">
        <f aca="false">O495+P495</f>
        <v>0</v>
      </c>
      <c r="R495" s="28" t="n">
        <f aca="false">N495+O495+P495</f>
        <v>0</v>
      </c>
      <c r="S495" s="28" t="n">
        <f aca="false">Q495+R495</f>
        <v>0</v>
      </c>
      <c r="T495" s="28" t="n">
        <f aca="false">N495+P495+R495</f>
        <v>0</v>
      </c>
      <c r="U495" s="28" t="n">
        <f aca="false">M495+T495</f>
        <v>0</v>
      </c>
      <c r="V495" s="28" t="n">
        <f aca="false">U495-M495</f>
        <v>0</v>
      </c>
      <c r="W495" s="28" t="n">
        <f aca="false">Q495+S495+U495</f>
        <v>0</v>
      </c>
      <c r="X495" s="28" t="n">
        <f aca="false">U495+W495</f>
        <v>0</v>
      </c>
      <c r="Y495" s="28" t="n">
        <f aca="false">U495+V495+W495</f>
        <v>0</v>
      </c>
      <c r="Z495" s="28" t="n">
        <f aca="false">V495+W495+X495</f>
        <v>0</v>
      </c>
      <c r="AA495" s="28" t="n">
        <f aca="false">W495+X495+Y495</f>
        <v>0</v>
      </c>
      <c r="AB495" s="28" t="n">
        <f aca="false">X495+Y495+Z495</f>
        <v>0</v>
      </c>
      <c r="AC495" s="28" t="n">
        <f aca="false">Y495+Z495+AA495</f>
        <v>0</v>
      </c>
      <c r="AD495" s="28" t="n">
        <f aca="false">Z495+AA495+AB495</f>
        <v>0</v>
      </c>
      <c r="AE495" s="28" t="n">
        <f aca="false">AA495+AB495+AC495</f>
        <v>0</v>
      </c>
      <c r="AF495" s="28" t="n">
        <f aca="false">AB495+AC495+AD495</f>
        <v>0</v>
      </c>
      <c r="AG495" s="28" t="n">
        <f aca="false">AC495+AD495+AE495</f>
        <v>0</v>
      </c>
      <c r="AH495" s="28" t="n">
        <f aca="false">AD495+AE495+AF495</f>
        <v>0</v>
      </c>
      <c r="AI495" s="28" t="n">
        <f aca="false">AE495+AF495+AG495</f>
        <v>0</v>
      </c>
      <c r="AJ495" s="41" t="e">
        <f aca="false">AI495/AH495*100</f>
        <v>#DIV/0!</v>
      </c>
    </row>
    <row r="496" customFormat="false" ht="12.75" hidden="true" customHeight="false" outlineLevel="0" collapsed="false">
      <c r="A496" s="50" t="s">
        <v>54</v>
      </c>
      <c r="B496" s="51" t="s">
        <v>47</v>
      </c>
      <c r="C496" s="51" t="s">
        <v>297</v>
      </c>
      <c r="D496" s="51" t="s">
        <v>324</v>
      </c>
      <c r="E496" s="51" t="s">
        <v>55</v>
      </c>
      <c r="F496" s="51" t="s">
        <v>56</v>
      </c>
      <c r="G496" s="51"/>
      <c r="H496" s="52"/>
      <c r="I496" s="53"/>
      <c r="J496" s="54"/>
      <c r="K496" s="55"/>
      <c r="L496" s="52"/>
      <c r="M496" s="28" t="n">
        <f aca="false">I496+J496+K496</f>
        <v>0</v>
      </c>
      <c r="N496" s="28" t="n">
        <f aca="false">J496+K496+L496</f>
        <v>0</v>
      </c>
      <c r="O496" s="28" t="n">
        <f aca="false">M496+N496</f>
        <v>0</v>
      </c>
      <c r="P496" s="28" t="n">
        <f aca="false">L496+M496+N496</f>
        <v>0</v>
      </c>
      <c r="Q496" s="28" t="n">
        <f aca="false">O496+P496</f>
        <v>0</v>
      </c>
      <c r="R496" s="28" t="n">
        <f aca="false">N496+O496+P496</f>
        <v>0</v>
      </c>
      <c r="S496" s="28" t="n">
        <f aca="false">Q496+R496</f>
        <v>0</v>
      </c>
      <c r="T496" s="28" t="n">
        <f aca="false">N496+P496+R496</f>
        <v>0</v>
      </c>
      <c r="U496" s="28" t="n">
        <f aca="false">M496+T496</f>
        <v>0</v>
      </c>
      <c r="V496" s="28" t="n">
        <f aca="false">U496-M496</f>
        <v>0</v>
      </c>
      <c r="W496" s="28" t="n">
        <f aca="false">Q496+S496+U496</f>
        <v>0</v>
      </c>
      <c r="X496" s="28" t="n">
        <f aca="false">U496+W496</f>
        <v>0</v>
      </c>
      <c r="Y496" s="28" t="n">
        <f aca="false">U496+V496+W496</f>
        <v>0</v>
      </c>
      <c r="Z496" s="28" t="n">
        <f aca="false">V496+W496+X496</f>
        <v>0</v>
      </c>
      <c r="AA496" s="28" t="n">
        <f aca="false">W496+X496+Y496</f>
        <v>0</v>
      </c>
      <c r="AB496" s="28" t="n">
        <f aca="false">X496+Y496+Z496</f>
        <v>0</v>
      </c>
      <c r="AC496" s="28" t="n">
        <f aca="false">Y496+Z496+AA496</f>
        <v>0</v>
      </c>
      <c r="AD496" s="28" t="n">
        <f aca="false">Z496+AA496+AB496</f>
        <v>0</v>
      </c>
      <c r="AE496" s="28" t="n">
        <f aca="false">AA496+AB496+AC496</f>
        <v>0</v>
      </c>
      <c r="AF496" s="28" t="n">
        <f aca="false">AB496+AC496+AD496</f>
        <v>0</v>
      </c>
      <c r="AG496" s="28" t="n">
        <f aca="false">AC496+AD496+AE496</f>
        <v>0</v>
      </c>
      <c r="AH496" s="28" t="n">
        <f aca="false">AD496+AE496+AF496</f>
        <v>0</v>
      </c>
      <c r="AI496" s="28" t="n">
        <f aca="false">AE496+AF496+AG496</f>
        <v>0</v>
      </c>
      <c r="AJ496" s="41" t="e">
        <f aca="false">AI496/AH496*100</f>
        <v>#DIV/0!</v>
      </c>
    </row>
    <row r="497" customFormat="false" ht="22.5" hidden="true" customHeight="false" outlineLevel="0" collapsed="false">
      <c r="A497" s="56" t="s">
        <v>88</v>
      </c>
      <c r="B497" s="51" t="s">
        <v>47</v>
      </c>
      <c r="C497" s="51" t="s">
        <v>297</v>
      </c>
      <c r="D497" s="51" t="s">
        <v>324</v>
      </c>
      <c r="E497" s="51" t="s">
        <v>89</v>
      </c>
      <c r="F497" s="51" t="s">
        <v>90</v>
      </c>
      <c r="G497" s="51"/>
      <c r="H497" s="52"/>
      <c r="I497" s="53"/>
      <c r="J497" s="54"/>
      <c r="K497" s="55"/>
      <c r="L497" s="52"/>
      <c r="M497" s="28" t="n">
        <f aca="false">I497+J497+K497</f>
        <v>0</v>
      </c>
      <c r="N497" s="28" t="n">
        <f aca="false">J497+K497+L497</f>
        <v>0</v>
      </c>
      <c r="O497" s="28" t="n">
        <f aca="false">M497+N497</f>
        <v>0</v>
      </c>
      <c r="P497" s="28" t="n">
        <f aca="false">L497+M497+N497</f>
        <v>0</v>
      </c>
      <c r="Q497" s="28" t="n">
        <f aca="false">O497+P497</f>
        <v>0</v>
      </c>
      <c r="R497" s="28" t="n">
        <f aca="false">N497+O497+P497</f>
        <v>0</v>
      </c>
      <c r="S497" s="28" t="n">
        <f aca="false">Q497+R497</f>
        <v>0</v>
      </c>
      <c r="T497" s="28" t="n">
        <f aca="false">N497+P497+R497</f>
        <v>0</v>
      </c>
      <c r="U497" s="28" t="n">
        <f aca="false">M497+T497</f>
        <v>0</v>
      </c>
      <c r="V497" s="28" t="n">
        <f aca="false">U497-M497</f>
        <v>0</v>
      </c>
      <c r="W497" s="28" t="n">
        <f aca="false">Q497+S497+U497</f>
        <v>0</v>
      </c>
      <c r="X497" s="28" t="n">
        <f aca="false">U497+W497</f>
        <v>0</v>
      </c>
      <c r="Y497" s="28" t="n">
        <f aca="false">U497+V497+W497</f>
        <v>0</v>
      </c>
      <c r="Z497" s="28" t="n">
        <f aca="false">V497+W497+X497</f>
        <v>0</v>
      </c>
      <c r="AA497" s="28" t="n">
        <f aca="false">W497+X497+Y497</f>
        <v>0</v>
      </c>
      <c r="AB497" s="28" t="n">
        <f aca="false">X497+Y497+Z497</f>
        <v>0</v>
      </c>
      <c r="AC497" s="28" t="n">
        <f aca="false">Y497+Z497+AA497</f>
        <v>0</v>
      </c>
      <c r="AD497" s="28" t="n">
        <f aca="false">Z497+AA497+AB497</f>
        <v>0</v>
      </c>
      <c r="AE497" s="28" t="n">
        <f aca="false">AA497+AB497+AC497</f>
        <v>0</v>
      </c>
      <c r="AF497" s="28" t="n">
        <f aca="false">AB497+AC497+AD497</f>
        <v>0</v>
      </c>
      <c r="AG497" s="28" t="n">
        <f aca="false">AC497+AD497+AE497</f>
        <v>0</v>
      </c>
      <c r="AH497" s="28" t="n">
        <f aca="false">AD497+AE497+AF497</f>
        <v>0</v>
      </c>
      <c r="AI497" s="28" t="n">
        <f aca="false">AE497+AF497+AG497</f>
        <v>0</v>
      </c>
      <c r="AJ497" s="41" t="e">
        <f aca="false">AI497/AH497*100</f>
        <v>#DIV/0!</v>
      </c>
    </row>
    <row r="498" customFormat="false" ht="12.75" hidden="true" customHeight="false" outlineLevel="0" collapsed="false">
      <c r="A498" s="50" t="s">
        <v>54</v>
      </c>
      <c r="B498" s="51" t="s">
        <v>47</v>
      </c>
      <c r="C498" s="51" t="s">
        <v>297</v>
      </c>
      <c r="D498" s="51" t="s">
        <v>324</v>
      </c>
      <c r="E498" s="51" t="s">
        <v>55</v>
      </c>
      <c r="F498" s="51" t="s">
        <v>57</v>
      </c>
      <c r="G498" s="51"/>
      <c r="H498" s="52"/>
      <c r="I498" s="53"/>
      <c r="J498" s="54"/>
      <c r="K498" s="55"/>
      <c r="L498" s="52"/>
      <c r="M498" s="28" t="n">
        <f aca="false">I498+J498+K498</f>
        <v>0</v>
      </c>
      <c r="N498" s="28" t="n">
        <f aca="false">J498+K498+L498</f>
        <v>0</v>
      </c>
      <c r="O498" s="28" t="n">
        <f aca="false">M498+N498</f>
        <v>0</v>
      </c>
      <c r="P498" s="28" t="n">
        <f aca="false">L498+M498+N498</f>
        <v>0</v>
      </c>
      <c r="Q498" s="28" t="n">
        <f aca="false">O498+P498</f>
        <v>0</v>
      </c>
      <c r="R498" s="28" t="n">
        <f aca="false">N498+O498+P498</f>
        <v>0</v>
      </c>
      <c r="S498" s="28" t="n">
        <f aca="false">Q498+R498</f>
        <v>0</v>
      </c>
      <c r="T498" s="28" t="n">
        <f aca="false">N498+P498+R498</f>
        <v>0</v>
      </c>
      <c r="U498" s="28" t="n">
        <f aca="false">M498+T498</f>
        <v>0</v>
      </c>
      <c r="V498" s="28" t="n">
        <f aca="false">U498-M498</f>
        <v>0</v>
      </c>
      <c r="W498" s="28" t="n">
        <f aca="false">Q498+S498+U498</f>
        <v>0</v>
      </c>
      <c r="X498" s="28" t="n">
        <f aca="false">U498+W498</f>
        <v>0</v>
      </c>
      <c r="Y498" s="28" t="n">
        <f aca="false">U498+V498+W498</f>
        <v>0</v>
      </c>
      <c r="Z498" s="28" t="n">
        <f aca="false">V498+W498+X498</f>
        <v>0</v>
      </c>
      <c r="AA498" s="28" t="n">
        <f aca="false">W498+X498+Y498</f>
        <v>0</v>
      </c>
      <c r="AB498" s="28" t="n">
        <f aca="false">X498+Y498+Z498</f>
        <v>0</v>
      </c>
      <c r="AC498" s="28" t="n">
        <f aca="false">Y498+Z498+AA498</f>
        <v>0</v>
      </c>
      <c r="AD498" s="28" t="n">
        <f aca="false">Z498+AA498+AB498</f>
        <v>0</v>
      </c>
      <c r="AE498" s="28" t="n">
        <f aca="false">AA498+AB498+AC498</f>
        <v>0</v>
      </c>
      <c r="AF498" s="28" t="n">
        <f aca="false">AB498+AC498+AD498</f>
        <v>0</v>
      </c>
      <c r="AG498" s="28" t="n">
        <f aca="false">AC498+AD498+AE498</f>
        <v>0</v>
      </c>
      <c r="AH498" s="28" t="n">
        <f aca="false">AD498+AE498+AF498</f>
        <v>0</v>
      </c>
      <c r="AI498" s="28" t="n">
        <f aca="false">AE498+AF498+AG498</f>
        <v>0</v>
      </c>
      <c r="AJ498" s="41" t="e">
        <f aca="false">AI498/AH498*100</f>
        <v>#DIV/0!</v>
      </c>
    </row>
    <row r="499" customFormat="false" ht="12.75" hidden="true" customHeight="false" outlineLevel="0" collapsed="false">
      <c r="A499" s="56"/>
      <c r="B499" s="51"/>
      <c r="C499" s="51"/>
      <c r="D499" s="51"/>
      <c r="E499" s="51"/>
      <c r="F499" s="51"/>
      <c r="G499" s="51"/>
      <c r="H499" s="52"/>
      <c r="I499" s="53"/>
      <c r="J499" s="54"/>
      <c r="K499" s="55"/>
      <c r="L499" s="52"/>
      <c r="M499" s="28" t="n">
        <f aca="false">I499+J499+K499</f>
        <v>0</v>
      </c>
      <c r="N499" s="28" t="n">
        <f aca="false">J499+K499+L499</f>
        <v>0</v>
      </c>
      <c r="O499" s="28" t="n">
        <f aca="false">M499+N499</f>
        <v>0</v>
      </c>
      <c r="P499" s="28" t="n">
        <f aca="false">L499+M499+N499</f>
        <v>0</v>
      </c>
      <c r="Q499" s="28" t="n">
        <f aca="false">O499+P499</f>
        <v>0</v>
      </c>
      <c r="R499" s="28" t="n">
        <f aca="false">N499+O499+P499</f>
        <v>0</v>
      </c>
      <c r="S499" s="28" t="n">
        <f aca="false">Q499+R499</f>
        <v>0</v>
      </c>
      <c r="T499" s="28" t="n">
        <f aca="false">N499+P499+R499</f>
        <v>0</v>
      </c>
      <c r="U499" s="28" t="n">
        <f aca="false">M499+T499</f>
        <v>0</v>
      </c>
      <c r="V499" s="28" t="n">
        <f aca="false">U499-M499</f>
        <v>0</v>
      </c>
      <c r="W499" s="28" t="n">
        <f aca="false">Q499+S499+U499</f>
        <v>0</v>
      </c>
      <c r="X499" s="28" t="n">
        <f aca="false">U499+W499</f>
        <v>0</v>
      </c>
      <c r="Y499" s="28" t="n">
        <f aca="false">U499+V499+W499</f>
        <v>0</v>
      </c>
      <c r="Z499" s="28" t="n">
        <f aca="false">V499+W499+X499</f>
        <v>0</v>
      </c>
      <c r="AA499" s="28" t="n">
        <f aca="false">W499+X499+Y499</f>
        <v>0</v>
      </c>
      <c r="AB499" s="28" t="n">
        <f aca="false">X499+Y499+Z499</f>
        <v>0</v>
      </c>
      <c r="AC499" s="28" t="n">
        <f aca="false">Y499+Z499+AA499</f>
        <v>0</v>
      </c>
      <c r="AD499" s="28" t="n">
        <f aca="false">Z499+AA499+AB499</f>
        <v>0</v>
      </c>
      <c r="AE499" s="28" t="n">
        <f aca="false">AA499+AB499+AC499</f>
        <v>0</v>
      </c>
      <c r="AF499" s="28" t="n">
        <f aca="false">AB499+AC499+AD499</f>
        <v>0</v>
      </c>
      <c r="AG499" s="28" t="n">
        <f aca="false">AC499+AD499+AE499</f>
        <v>0</v>
      </c>
      <c r="AH499" s="28" t="n">
        <f aca="false">AD499+AE499+AF499</f>
        <v>0</v>
      </c>
      <c r="AI499" s="28" t="n">
        <f aca="false">AE499+AF499+AG499</f>
        <v>0</v>
      </c>
      <c r="AJ499" s="41" t="e">
        <f aca="false">AI499/AH499*100</f>
        <v>#DIV/0!</v>
      </c>
    </row>
    <row r="500" customFormat="false" ht="12.75" hidden="true" customHeight="false" outlineLevel="0" collapsed="false">
      <c r="A500" s="56" t="s">
        <v>174</v>
      </c>
      <c r="B500" s="51" t="s">
        <v>47</v>
      </c>
      <c r="C500" s="51" t="s">
        <v>312</v>
      </c>
      <c r="D500" s="51" t="s">
        <v>320</v>
      </c>
      <c r="E500" s="51" t="s">
        <v>161</v>
      </c>
      <c r="F500" s="51" t="s">
        <v>162</v>
      </c>
      <c r="G500" s="51" t="s">
        <v>56</v>
      </c>
      <c r="H500" s="52"/>
      <c r="I500" s="53"/>
      <c r="J500" s="54"/>
      <c r="K500" s="55"/>
      <c r="L500" s="52"/>
      <c r="M500" s="41" t="n">
        <v>1814900</v>
      </c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 t="n">
        <v>1921890</v>
      </c>
      <c r="Y500" s="41" t="n">
        <v>1921890</v>
      </c>
      <c r="Z500" s="41"/>
      <c r="AA500" s="41"/>
      <c r="AB500" s="41"/>
      <c r="AC500" s="41" t="n">
        <v>1814900</v>
      </c>
      <c r="AD500" s="41"/>
      <c r="AE500" s="41" t="n">
        <f aca="false">AB500+AC500+AD500</f>
        <v>1814900</v>
      </c>
      <c r="AF500" s="41" t="n">
        <f aca="false">AC500+AD500+AE500</f>
        <v>3629800</v>
      </c>
      <c r="AG500" s="41" t="n">
        <f aca="false">AD500+AE500+AF500</f>
        <v>5444700</v>
      </c>
      <c r="AH500" s="41" t="n">
        <f aca="false">AE500+AF500+AG500</f>
        <v>10889400</v>
      </c>
      <c r="AI500" s="41" t="n">
        <f aca="false">AF500+AG500+AH500</f>
        <v>19963900</v>
      </c>
      <c r="AJ500" s="41" t="n">
        <f aca="false">AI500/AH500*100</f>
        <v>183.333333333333</v>
      </c>
    </row>
    <row r="501" customFormat="false" ht="12.75" hidden="true" customHeight="false" outlineLevel="0" collapsed="false">
      <c r="A501" s="56" t="s">
        <v>174</v>
      </c>
      <c r="B501" s="51" t="s">
        <v>47</v>
      </c>
      <c r="C501" s="51" t="s">
        <v>312</v>
      </c>
      <c r="D501" s="51" t="s">
        <v>320</v>
      </c>
      <c r="E501" s="51" t="s">
        <v>161</v>
      </c>
      <c r="F501" s="51" t="s">
        <v>162</v>
      </c>
      <c r="G501" s="51" t="s">
        <v>57</v>
      </c>
      <c r="H501" s="52"/>
      <c r="I501" s="53"/>
      <c r="J501" s="54"/>
      <c r="K501" s="55"/>
      <c r="L501" s="52"/>
      <c r="M501" s="41" t="n">
        <v>548100</v>
      </c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 t="n">
        <v>580410</v>
      </c>
      <c r="Y501" s="41" t="n">
        <v>580410</v>
      </c>
      <c r="Z501" s="41"/>
      <c r="AA501" s="41"/>
      <c r="AB501" s="41"/>
      <c r="AC501" s="41" t="n">
        <v>548100</v>
      </c>
      <c r="AD501" s="41"/>
      <c r="AE501" s="41" t="n">
        <f aca="false">AB501+AC501+AD501</f>
        <v>548100</v>
      </c>
      <c r="AF501" s="41" t="n">
        <f aca="false">AC501+AD501+AE501</f>
        <v>1096200</v>
      </c>
      <c r="AG501" s="41" t="n">
        <f aca="false">AD501+AE501+AF501</f>
        <v>1644300</v>
      </c>
      <c r="AH501" s="41" t="n">
        <f aca="false">AE501+AF501+AG501</f>
        <v>3288600</v>
      </c>
      <c r="AI501" s="41" t="n">
        <f aca="false">AF501+AG501+AH501</f>
        <v>6029100</v>
      </c>
      <c r="AJ501" s="41" t="n">
        <f aca="false">AI501/AH501*100</f>
        <v>183.333333333333</v>
      </c>
    </row>
    <row r="502" s="42" customFormat="true" ht="63.75" hidden="false" customHeight="false" outlineLevel="0" collapsed="false">
      <c r="A502" s="66" t="s">
        <v>325</v>
      </c>
      <c r="B502" s="36" t="s">
        <v>47</v>
      </c>
      <c r="C502" s="36" t="s">
        <v>312</v>
      </c>
      <c r="D502" s="36" t="s">
        <v>305</v>
      </c>
      <c r="E502" s="36"/>
      <c r="F502" s="36"/>
      <c r="G502" s="36"/>
      <c r="H502" s="37" t="n">
        <f aca="false">H503</f>
        <v>83186500</v>
      </c>
      <c r="I502" s="38" t="n">
        <f aca="false">SUM(I505:I510)</f>
        <v>0</v>
      </c>
      <c r="J502" s="39" t="n">
        <f aca="false">SUM(J505:J510)</f>
        <v>0</v>
      </c>
      <c r="K502" s="40" t="n">
        <f aca="false">K503</f>
        <v>83186500</v>
      </c>
      <c r="L502" s="37" t="n">
        <f aca="false">SUM(L505:L510)</f>
        <v>0</v>
      </c>
      <c r="M502" s="28" t="n">
        <f aca="false">M503</f>
        <v>103453000</v>
      </c>
      <c r="N502" s="28" t="n">
        <f aca="false">N503</f>
        <v>0</v>
      </c>
      <c r="O502" s="28" t="n">
        <f aca="false">M502+N502</f>
        <v>103453000</v>
      </c>
      <c r="P502" s="28" t="n">
        <f aca="false">P503</f>
        <v>0</v>
      </c>
      <c r="Q502" s="28" t="n">
        <f aca="false">O502+P502</f>
        <v>103453000</v>
      </c>
      <c r="R502" s="28" t="n">
        <f aca="false">R503</f>
        <v>0</v>
      </c>
      <c r="S502" s="28" t="n">
        <f aca="false">Q502+R502</f>
        <v>103453000</v>
      </c>
      <c r="T502" s="28" t="n">
        <f aca="false">T503</f>
        <v>0</v>
      </c>
      <c r="U502" s="28" t="n">
        <f aca="false">M502+T502</f>
        <v>103453000</v>
      </c>
      <c r="V502" s="28" t="n">
        <f aca="false">U502-M502</f>
        <v>0</v>
      </c>
      <c r="W502" s="28" t="n">
        <f aca="false">W503</f>
        <v>0</v>
      </c>
      <c r="X502" s="28" t="n">
        <f aca="false">X503</f>
        <v>101551700</v>
      </c>
      <c r="Y502" s="28" t="n">
        <f aca="false">Y503</f>
        <v>101551700</v>
      </c>
      <c r="Z502" s="28" t="n">
        <f aca="false">Z503</f>
        <v>0</v>
      </c>
      <c r="AA502" s="28" t="n">
        <f aca="false">AA503</f>
        <v>0</v>
      </c>
      <c r="AB502" s="28" t="n">
        <f aca="false">AB503</f>
        <v>0</v>
      </c>
      <c r="AC502" s="28" t="n">
        <f aca="false">AC503</f>
        <v>103453000</v>
      </c>
      <c r="AD502" s="28" t="n">
        <f aca="false">AD503</f>
        <v>0</v>
      </c>
      <c r="AE502" s="28" t="n">
        <f aca="false">AE503</f>
        <v>103453000</v>
      </c>
      <c r="AF502" s="28" t="n">
        <f aca="false">AF503</f>
        <v>0</v>
      </c>
      <c r="AG502" s="28" t="n">
        <f aca="false">AG503</f>
        <v>103453000</v>
      </c>
      <c r="AH502" s="28" t="n">
        <f aca="false">AH503</f>
        <v>103453000</v>
      </c>
      <c r="AI502" s="28" t="n">
        <f aca="false">AI503</f>
        <v>23220600</v>
      </c>
      <c r="AJ502" s="41" t="n">
        <f aca="false">AI502/AH502*100</f>
        <v>22.4455549863223</v>
      </c>
    </row>
    <row r="503" s="42" customFormat="true" ht="12" hidden="false" customHeight="true" outlineLevel="0" collapsed="false">
      <c r="A503" s="59" t="s">
        <v>174</v>
      </c>
      <c r="B503" s="44" t="s">
        <v>47</v>
      </c>
      <c r="C503" s="44" t="s">
        <v>312</v>
      </c>
      <c r="D503" s="44" t="s">
        <v>305</v>
      </c>
      <c r="E503" s="44" t="s">
        <v>275</v>
      </c>
      <c r="F503" s="44" t="s">
        <v>162</v>
      </c>
      <c r="G503" s="75"/>
      <c r="H503" s="76" t="n">
        <f aca="false">H504+H505+H506+H507+H508+H509+H510</f>
        <v>83186500</v>
      </c>
      <c r="I503" s="77"/>
      <c r="J503" s="78"/>
      <c r="K503" s="79" t="n">
        <f aca="false">SUM(K504:K511)</f>
        <v>83186500</v>
      </c>
      <c r="L503" s="76"/>
      <c r="M503" s="49" t="n">
        <f aca="false">M526+M527+M528+M529</f>
        <v>103453000</v>
      </c>
      <c r="N503" s="49" t="n">
        <f aca="false">N504+N505+N506+N507+N508+N509+N510</f>
        <v>0</v>
      </c>
      <c r="O503" s="28" t="n">
        <f aca="false">M503+N503</f>
        <v>103453000</v>
      </c>
      <c r="P503" s="49" t="n">
        <f aca="false">P504+P505+P506+P507+P508+P509+P510</f>
        <v>0</v>
      </c>
      <c r="Q503" s="28" t="n">
        <f aca="false">O503+P503</f>
        <v>103453000</v>
      </c>
      <c r="R503" s="49" t="n">
        <f aca="false">R504+R505+R506+R507+R508+R509+R510</f>
        <v>0</v>
      </c>
      <c r="S503" s="49" t="n">
        <f aca="false">Q503+R503</f>
        <v>103453000</v>
      </c>
      <c r="T503" s="49" t="n">
        <f aca="false">T504+T505+T506+T507+T508+T509+T510</f>
        <v>0</v>
      </c>
      <c r="U503" s="49" t="n">
        <f aca="false">M503+T503</f>
        <v>103453000</v>
      </c>
      <c r="V503" s="49" t="n">
        <f aca="false">U503-M503</f>
        <v>0</v>
      </c>
      <c r="W503" s="49" t="n">
        <v>0</v>
      </c>
      <c r="X503" s="49" t="n">
        <v>101551700</v>
      </c>
      <c r="Y503" s="49" t="n">
        <v>101551700</v>
      </c>
      <c r="Z503" s="49"/>
      <c r="AA503" s="49"/>
      <c r="AB503" s="49" t="n">
        <f aca="false">AB526+AB527+AB528+AB529</f>
        <v>0</v>
      </c>
      <c r="AC503" s="49" t="n">
        <f aca="false">AC526+AC527+AC528+AC529</f>
        <v>103453000</v>
      </c>
      <c r="AD503" s="49" t="n">
        <f aca="false">AD526+AD527+AD528+AD529</f>
        <v>0</v>
      </c>
      <c r="AE503" s="49" t="n">
        <f aca="false">AE526+AE527+AE528+AE529</f>
        <v>103453000</v>
      </c>
      <c r="AF503" s="49"/>
      <c r="AG503" s="41" t="n">
        <f aca="false">AE503+AF503</f>
        <v>103453000</v>
      </c>
      <c r="AH503" s="41" t="n">
        <f aca="false">AF503+AG503</f>
        <v>103453000</v>
      </c>
      <c r="AI503" s="41" t="n">
        <v>23220600</v>
      </c>
      <c r="AJ503" s="41" t="n">
        <f aca="false">AI503/AH503*100</f>
        <v>22.4455549863223</v>
      </c>
    </row>
    <row r="504" s="42" customFormat="true" ht="0.75" hidden="true" customHeight="true" outlineLevel="0" collapsed="false">
      <c r="A504" s="56" t="s">
        <v>174</v>
      </c>
      <c r="B504" s="51" t="s">
        <v>47</v>
      </c>
      <c r="C504" s="51" t="s">
        <v>312</v>
      </c>
      <c r="D504" s="51" t="s">
        <v>305</v>
      </c>
      <c r="E504" s="51" t="s">
        <v>275</v>
      </c>
      <c r="F504" s="44" t="s">
        <v>162</v>
      </c>
      <c r="G504" s="44" t="s">
        <v>56</v>
      </c>
      <c r="H504" s="45" t="n">
        <v>63312500</v>
      </c>
      <c r="I504" s="46"/>
      <c r="J504" s="47"/>
      <c r="K504" s="48" t="n">
        <v>63312500</v>
      </c>
      <c r="L504" s="45"/>
      <c r="M504" s="41" t="n">
        <f aca="false">I504+J504+K504</f>
        <v>63312500</v>
      </c>
      <c r="N504" s="41"/>
      <c r="O504" s="28" t="n">
        <f aca="false">M504+N504</f>
        <v>63312500</v>
      </c>
      <c r="P504" s="41"/>
      <c r="Q504" s="28" t="n">
        <f aca="false">O504+P504</f>
        <v>63312500</v>
      </c>
      <c r="R504" s="41"/>
      <c r="S504" s="41" t="n">
        <f aca="false">Q504+R504</f>
        <v>63312500</v>
      </c>
      <c r="T504" s="41" t="n">
        <f aca="false">N504+P504+R504</f>
        <v>0</v>
      </c>
      <c r="U504" s="41" t="n">
        <f aca="false">M504+T504</f>
        <v>63312500</v>
      </c>
      <c r="V504" s="41" t="n">
        <f aca="false">U504-M504</f>
        <v>0</v>
      </c>
      <c r="W504" s="41" t="n">
        <f aca="false">Q504+S504+U504</f>
        <v>189937500</v>
      </c>
      <c r="X504" s="28" t="n">
        <f aca="false">U504+W504</f>
        <v>253250000</v>
      </c>
      <c r="Y504" s="41" t="n">
        <f aca="false">U504+V504+W504</f>
        <v>253250000</v>
      </c>
      <c r="Z504" s="41" t="n">
        <f aca="false">V504+W504+X504</f>
        <v>443187500</v>
      </c>
      <c r="AA504" s="41" t="n">
        <f aca="false">W504+X504+Y504</f>
        <v>696437500</v>
      </c>
      <c r="AB504" s="41" t="n">
        <f aca="false">X504+Y504+Z504</f>
        <v>949687500</v>
      </c>
      <c r="AC504" s="41" t="n">
        <f aca="false">Y504+Z504+AA504</f>
        <v>1392875000</v>
      </c>
      <c r="AD504" s="41" t="n">
        <f aca="false">Z504+AA504+AB504</f>
        <v>2089312500</v>
      </c>
      <c r="AE504" s="41" t="n">
        <f aca="false">AA504+AB504+AC504</f>
        <v>3039000000</v>
      </c>
      <c r="AF504" s="41" t="n">
        <f aca="false">AB504+AC504+AD504</f>
        <v>4431875000</v>
      </c>
      <c r="AG504" s="41" t="n">
        <f aca="false">AC504+AD504+AE504</f>
        <v>6521187500</v>
      </c>
      <c r="AH504" s="41" t="n">
        <f aca="false">AD504+AE504+AF504</f>
        <v>9560187500</v>
      </c>
      <c r="AI504" s="41" t="n">
        <f aca="false">AE504+AF504+AG504</f>
        <v>13992062500</v>
      </c>
      <c r="AJ504" s="41" t="n">
        <f aca="false">AI504/AH504*100</f>
        <v>146.35761589404</v>
      </c>
    </row>
    <row r="505" customFormat="false" ht="12.75" hidden="true" customHeight="false" outlineLevel="0" collapsed="false">
      <c r="A505" s="56" t="s">
        <v>174</v>
      </c>
      <c r="B505" s="51" t="s">
        <v>47</v>
      </c>
      <c r="C505" s="51" t="s">
        <v>312</v>
      </c>
      <c r="D505" s="51" t="s">
        <v>305</v>
      </c>
      <c r="E505" s="51" t="s">
        <v>275</v>
      </c>
      <c r="F505" s="51" t="s">
        <v>162</v>
      </c>
      <c r="G505" s="51" t="s">
        <v>90</v>
      </c>
      <c r="H505" s="52" t="n">
        <v>270000</v>
      </c>
      <c r="I505" s="53"/>
      <c r="J505" s="54"/>
      <c r="K505" s="55" t="n">
        <v>270000</v>
      </c>
      <c r="L505" s="52"/>
      <c r="M505" s="41" t="n">
        <f aca="false">I505+J505+K505</f>
        <v>270000</v>
      </c>
      <c r="N505" s="41"/>
      <c r="O505" s="28" t="n">
        <f aca="false">M505+N505</f>
        <v>270000</v>
      </c>
      <c r="P505" s="41"/>
      <c r="Q505" s="28" t="n">
        <f aca="false">O505+P505</f>
        <v>270000</v>
      </c>
      <c r="R505" s="41"/>
      <c r="S505" s="41" t="n">
        <f aca="false">Q505+R505</f>
        <v>270000</v>
      </c>
      <c r="T505" s="41" t="n">
        <f aca="false">N505+P505+R505</f>
        <v>0</v>
      </c>
      <c r="U505" s="41" t="n">
        <f aca="false">M505+T505</f>
        <v>270000</v>
      </c>
      <c r="V505" s="41" t="n">
        <f aca="false">U505-M505</f>
        <v>0</v>
      </c>
      <c r="W505" s="41" t="n">
        <f aca="false">Q505+S505+U505</f>
        <v>810000</v>
      </c>
      <c r="X505" s="28" t="n">
        <f aca="false">U505+W505</f>
        <v>1080000</v>
      </c>
      <c r="Y505" s="41" t="n">
        <f aca="false">U505+V505+W505</f>
        <v>1080000</v>
      </c>
      <c r="Z505" s="41" t="n">
        <f aca="false">V505+W505+X505</f>
        <v>1890000</v>
      </c>
      <c r="AA505" s="41" t="n">
        <f aca="false">W505+X505+Y505</f>
        <v>2970000</v>
      </c>
      <c r="AB505" s="41" t="n">
        <f aca="false">X505+Y505+Z505</f>
        <v>4050000</v>
      </c>
      <c r="AC505" s="41" t="n">
        <f aca="false">Y505+Z505+AA505</f>
        <v>5940000</v>
      </c>
      <c r="AD505" s="41" t="n">
        <f aca="false">Z505+AA505+AB505</f>
        <v>8910000</v>
      </c>
      <c r="AE505" s="41" t="n">
        <f aca="false">AA505+AB505+AC505</f>
        <v>12960000</v>
      </c>
      <c r="AF505" s="41" t="n">
        <f aca="false">AB505+AC505+AD505</f>
        <v>18900000</v>
      </c>
      <c r="AG505" s="41" t="n">
        <f aca="false">AC505+AD505+AE505</f>
        <v>27810000</v>
      </c>
      <c r="AH505" s="41" t="n">
        <f aca="false">AD505+AE505+AF505</f>
        <v>40770000</v>
      </c>
      <c r="AI505" s="41" t="n">
        <f aca="false">AE505+AF505+AG505</f>
        <v>59670000</v>
      </c>
      <c r="AJ505" s="41" t="n">
        <f aca="false">AI505/AH505*100</f>
        <v>146.35761589404</v>
      </c>
    </row>
    <row r="506" customFormat="false" ht="12.75" hidden="true" customHeight="false" outlineLevel="0" collapsed="false">
      <c r="A506" s="56" t="s">
        <v>174</v>
      </c>
      <c r="B506" s="51" t="s">
        <v>47</v>
      </c>
      <c r="C506" s="51" t="s">
        <v>312</v>
      </c>
      <c r="D506" s="51" t="s">
        <v>305</v>
      </c>
      <c r="E506" s="51" t="s">
        <v>275</v>
      </c>
      <c r="F506" s="51" t="s">
        <v>162</v>
      </c>
      <c r="G506" s="51" t="s">
        <v>57</v>
      </c>
      <c r="H506" s="52" t="n">
        <v>19120400</v>
      </c>
      <c r="I506" s="53"/>
      <c r="J506" s="54"/>
      <c r="K506" s="55" t="n">
        <v>19120400</v>
      </c>
      <c r="L506" s="52"/>
      <c r="M506" s="41" t="n">
        <f aca="false">I506+J506+K506</f>
        <v>19120400</v>
      </c>
      <c r="N506" s="41"/>
      <c r="O506" s="28" t="n">
        <f aca="false">M506+N506</f>
        <v>19120400</v>
      </c>
      <c r="P506" s="41"/>
      <c r="Q506" s="28" t="n">
        <f aca="false">O506+P506</f>
        <v>19120400</v>
      </c>
      <c r="R506" s="41"/>
      <c r="S506" s="41" t="n">
        <f aca="false">Q506+R506</f>
        <v>19120400</v>
      </c>
      <c r="T506" s="41" t="n">
        <f aca="false">N506+P506+R506</f>
        <v>0</v>
      </c>
      <c r="U506" s="41" t="n">
        <f aca="false">M506+T506</f>
        <v>19120400</v>
      </c>
      <c r="V506" s="41" t="n">
        <f aca="false">U506-M506</f>
        <v>0</v>
      </c>
      <c r="W506" s="41" t="n">
        <f aca="false">Q506+S506+U506</f>
        <v>57361200</v>
      </c>
      <c r="X506" s="28" t="n">
        <f aca="false">U506+W506</f>
        <v>76481600</v>
      </c>
      <c r="Y506" s="41" t="n">
        <f aca="false">U506+V506+W506</f>
        <v>76481600</v>
      </c>
      <c r="Z506" s="41" t="n">
        <f aca="false">V506+W506+X506</f>
        <v>133842800</v>
      </c>
      <c r="AA506" s="41" t="n">
        <f aca="false">W506+X506+Y506</f>
        <v>210324400</v>
      </c>
      <c r="AB506" s="41" t="n">
        <f aca="false">X506+Y506+Z506</f>
        <v>286806000</v>
      </c>
      <c r="AC506" s="41" t="n">
        <f aca="false">Y506+Z506+AA506</f>
        <v>420648800</v>
      </c>
      <c r="AD506" s="41" t="n">
        <f aca="false">Z506+AA506+AB506</f>
        <v>630973200</v>
      </c>
      <c r="AE506" s="41" t="n">
        <f aca="false">AA506+AB506+AC506</f>
        <v>917779200</v>
      </c>
      <c r="AF506" s="41" t="n">
        <f aca="false">AB506+AC506+AD506</f>
        <v>1338428000</v>
      </c>
      <c r="AG506" s="41" t="n">
        <f aca="false">AC506+AD506+AE506</f>
        <v>1969401200</v>
      </c>
      <c r="AH506" s="41" t="n">
        <f aca="false">AD506+AE506+AF506</f>
        <v>2887180400</v>
      </c>
      <c r="AI506" s="41" t="n">
        <f aca="false">AE506+AF506+AG506</f>
        <v>4225608400</v>
      </c>
      <c r="AJ506" s="41" t="n">
        <f aca="false">AI506/AH506*100</f>
        <v>146.35761589404</v>
      </c>
    </row>
    <row r="507" customFormat="false" ht="12.75" hidden="true" customHeight="false" outlineLevel="0" collapsed="false">
      <c r="A507" s="56" t="s">
        <v>174</v>
      </c>
      <c r="B507" s="51" t="s">
        <v>47</v>
      </c>
      <c r="C507" s="51" t="s">
        <v>312</v>
      </c>
      <c r="D507" s="51" t="s">
        <v>305</v>
      </c>
      <c r="E507" s="51" t="s">
        <v>275</v>
      </c>
      <c r="F507" s="51" t="s">
        <v>162</v>
      </c>
      <c r="G507" s="51" t="s">
        <v>77</v>
      </c>
      <c r="H507" s="52"/>
      <c r="I507" s="53"/>
      <c r="J507" s="54"/>
      <c r="K507" s="55"/>
      <c r="L507" s="52"/>
      <c r="M507" s="41" t="n">
        <f aca="false">I507+J507+K507</f>
        <v>0</v>
      </c>
      <c r="N507" s="41"/>
      <c r="O507" s="28" t="n">
        <f aca="false">M507+N507</f>
        <v>0</v>
      </c>
      <c r="P507" s="41"/>
      <c r="Q507" s="28" t="n">
        <f aca="false">O507+P507</f>
        <v>0</v>
      </c>
      <c r="R507" s="41"/>
      <c r="S507" s="41" t="n">
        <f aca="false">Q507+R507</f>
        <v>0</v>
      </c>
      <c r="T507" s="41" t="n">
        <f aca="false">N507+P507+R507</f>
        <v>0</v>
      </c>
      <c r="U507" s="41" t="n">
        <f aca="false">M507+T507</f>
        <v>0</v>
      </c>
      <c r="V507" s="41" t="n">
        <f aca="false">U507-M507</f>
        <v>0</v>
      </c>
      <c r="W507" s="41" t="n">
        <f aca="false">Q507+S507+U507</f>
        <v>0</v>
      </c>
      <c r="X507" s="28" t="n">
        <f aca="false">U507+W507</f>
        <v>0</v>
      </c>
      <c r="Y507" s="41" t="n">
        <f aca="false">U507+V507+W507</f>
        <v>0</v>
      </c>
      <c r="Z507" s="41" t="n">
        <f aca="false">V507+W507+X507</f>
        <v>0</v>
      </c>
      <c r="AA507" s="41" t="n">
        <f aca="false">W507+X507+Y507</f>
        <v>0</v>
      </c>
      <c r="AB507" s="41" t="n">
        <f aca="false">X507+Y507+Z507</f>
        <v>0</v>
      </c>
      <c r="AC507" s="41" t="n">
        <f aca="false">Y507+Z507+AA507</f>
        <v>0</v>
      </c>
      <c r="AD507" s="41" t="n">
        <f aca="false">Z507+AA507+AB507</f>
        <v>0</v>
      </c>
      <c r="AE507" s="41" t="n">
        <f aca="false">AA507+AB507+AC507</f>
        <v>0</v>
      </c>
      <c r="AF507" s="41" t="n">
        <f aca="false">AB507+AC507+AD507</f>
        <v>0</v>
      </c>
      <c r="AG507" s="41" t="n">
        <f aca="false">AC507+AD507+AE507</f>
        <v>0</v>
      </c>
      <c r="AH507" s="41" t="n">
        <f aca="false">AD507+AE507+AF507</f>
        <v>0</v>
      </c>
      <c r="AI507" s="41" t="n">
        <f aca="false">AE507+AF507+AG507</f>
        <v>0</v>
      </c>
      <c r="AJ507" s="41" t="e">
        <f aca="false">AI507/AH507*100</f>
        <v>#DIV/0!</v>
      </c>
    </row>
    <row r="508" customFormat="false" ht="12.75" hidden="true" customHeight="false" outlineLevel="0" collapsed="false">
      <c r="A508" s="56" t="s">
        <v>174</v>
      </c>
      <c r="B508" s="51" t="s">
        <v>47</v>
      </c>
      <c r="C508" s="51" t="s">
        <v>312</v>
      </c>
      <c r="D508" s="51" t="s">
        <v>305</v>
      </c>
      <c r="E508" s="51" t="s">
        <v>275</v>
      </c>
      <c r="F508" s="51" t="s">
        <v>162</v>
      </c>
      <c r="G508" s="51" t="s">
        <v>79</v>
      </c>
      <c r="H508" s="52"/>
      <c r="I508" s="53"/>
      <c r="J508" s="54"/>
      <c r="K508" s="55"/>
      <c r="L508" s="52"/>
      <c r="M508" s="41" t="n">
        <f aca="false">I508+J508+K508</f>
        <v>0</v>
      </c>
      <c r="N508" s="41"/>
      <c r="O508" s="28" t="n">
        <f aca="false">M508+N508</f>
        <v>0</v>
      </c>
      <c r="P508" s="41"/>
      <c r="Q508" s="28" t="n">
        <f aca="false">O508+P508</f>
        <v>0</v>
      </c>
      <c r="R508" s="41"/>
      <c r="S508" s="41" t="n">
        <f aca="false">Q508+R508</f>
        <v>0</v>
      </c>
      <c r="T508" s="41" t="n">
        <f aca="false">N508+P508+R508</f>
        <v>0</v>
      </c>
      <c r="U508" s="41" t="n">
        <f aca="false">M508+T508</f>
        <v>0</v>
      </c>
      <c r="V508" s="41" t="n">
        <f aca="false">U508-M508</f>
        <v>0</v>
      </c>
      <c r="W508" s="41" t="n">
        <f aca="false">Q508+S508+U508</f>
        <v>0</v>
      </c>
      <c r="X508" s="28" t="n">
        <f aca="false">U508+W508</f>
        <v>0</v>
      </c>
      <c r="Y508" s="41" t="n">
        <f aca="false">U508+V508+W508</f>
        <v>0</v>
      </c>
      <c r="Z508" s="41" t="n">
        <f aca="false">V508+W508+X508</f>
        <v>0</v>
      </c>
      <c r="AA508" s="41" t="n">
        <f aca="false">W508+X508+Y508</f>
        <v>0</v>
      </c>
      <c r="AB508" s="41" t="n">
        <f aca="false">X508+Y508+Z508</f>
        <v>0</v>
      </c>
      <c r="AC508" s="41" t="n">
        <f aca="false">Y508+Z508+AA508</f>
        <v>0</v>
      </c>
      <c r="AD508" s="41" t="n">
        <f aca="false">Z508+AA508+AB508</f>
        <v>0</v>
      </c>
      <c r="AE508" s="41" t="n">
        <f aca="false">AA508+AB508+AC508</f>
        <v>0</v>
      </c>
      <c r="AF508" s="41" t="n">
        <f aca="false">AB508+AC508+AD508</f>
        <v>0</v>
      </c>
      <c r="AG508" s="41" t="n">
        <f aca="false">AC508+AD508+AE508</f>
        <v>0</v>
      </c>
      <c r="AH508" s="41" t="n">
        <f aca="false">AD508+AE508+AF508</f>
        <v>0</v>
      </c>
      <c r="AI508" s="41" t="n">
        <f aca="false">AE508+AF508+AG508</f>
        <v>0</v>
      </c>
      <c r="AJ508" s="41" t="e">
        <f aca="false">AI508/AH508*100</f>
        <v>#DIV/0!</v>
      </c>
    </row>
    <row r="509" customFormat="false" ht="12.75" hidden="true" customHeight="false" outlineLevel="0" collapsed="false">
      <c r="A509" s="56" t="s">
        <v>174</v>
      </c>
      <c r="B509" s="51" t="s">
        <v>47</v>
      </c>
      <c r="C509" s="51" t="s">
        <v>312</v>
      </c>
      <c r="D509" s="51" t="s">
        <v>305</v>
      </c>
      <c r="E509" s="51" t="s">
        <v>275</v>
      </c>
      <c r="F509" s="51" t="s">
        <v>162</v>
      </c>
      <c r="G509" s="51" t="s">
        <v>83</v>
      </c>
      <c r="H509" s="52" t="n">
        <v>483600</v>
      </c>
      <c r="I509" s="53"/>
      <c r="J509" s="54"/>
      <c r="K509" s="55" t="n">
        <v>483600</v>
      </c>
      <c r="L509" s="52"/>
      <c r="M509" s="41" t="n">
        <f aca="false">I509+J509+K509</f>
        <v>483600</v>
      </c>
      <c r="N509" s="41"/>
      <c r="O509" s="28" t="n">
        <f aca="false">M509+N509</f>
        <v>483600</v>
      </c>
      <c r="P509" s="41"/>
      <c r="Q509" s="28" t="n">
        <f aca="false">O509+P509</f>
        <v>483600</v>
      </c>
      <c r="R509" s="41"/>
      <c r="S509" s="41" t="n">
        <f aca="false">Q509+R509</f>
        <v>483600</v>
      </c>
      <c r="T509" s="41" t="n">
        <f aca="false">N509+P509+R509</f>
        <v>0</v>
      </c>
      <c r="U509" s="41" t="n">
        <f aca="false">M509+T509</f>
        <v>483600</v>
      </c>
      <c r="V509" s="41" t="n">
        <f aca="false">U509-M509</f>
        <v>0</v>
      </c>
      <c r="W509" s="41" t="n">
        <f aca="false">Q509+S509+U509</f>
        <v>1450800</v>
      </c>
      <c r="X509" s="28" t="n">
        <f aca="false">U509+W509</f>
        <v>1934400</v>
      </c>
      <c r="Y509" s="41" t="n">
        <f aca="false">U509+V509+W509</f>
        <v>1934400</v>
      </c>
      <c r="Z509" s="41" t="n">
        <f aca="false">V509+W509+X509</f>
        <v>3385200</v>
      </c>
      <c r="AA509" s="41" t="n">
        <f aca="false">W509+X509+Y509</f>
        <v>5319600</v>
      </c>
      <c r="AB509" s="41" t="n">
        <f aca="false">X509+Y509+Z509</f>
        <v>7254000</v>
      </c>
      <c r="AC509" s="41" t="n">
        <f aca="false">Y509+Z509+AA509</f>
        <v>10639200</v>
      </c>
      <c r="AD509" s="41" t="n">
        <f aca="false">Z509+AA509+AB509</f>
        <v>15958800</v>
      </c>
      <c r="AE509" s="41" t="n">
        <f aca="false">AA509+AB509+AC509</f>
        <v>23212800</v>
      </c>
      <c r="AF509" s="41" t="n">
        <f aca="false">AB509+AC509+AD509</f>
        <v>33852000</v>
      </c>
      <c r="AG509" s="41" t="n">
        <f aca="false">AC509+AD509+AE509</f>
        <v>49810800</v>
      </c>
      <c r="AH509" s="41" t="n">
        <f aca="false">AD509+AE509+AF509</f>
        <v>73023600</v>
      </c>
      <c r="AI509" s="41" t="n">
        <f aca="false">AE509+AF509+AG509</f>
        <v>106875600</v>
      </c>
      <c r="AJ509" s="41" t="n">
        <f aca="false">AI509/AH509*100</f>
        <v>146.35761589404</v>
      </c>
    </row>
    <row r="510" customFormat="false" ht="12.75" hidden="true" customHeight="false" outlineLevel="0" collapsed="false">
      <c r="A510" s="56" t="s">
        <v>174</v>
      </c>
      <c r="B510" s="51" t="s">
        <v>47</v>
      </c>
      <c r="C510" s="51" t="s">
        <v>312</v>
      </c>
      <c r="D510" s="51" t="s">
        <v>305</v>
      </c>
      <c r="E510" s="51" t="s">
        <v>275</v>
      </c>
      <c r="F510" s="51" t="s">
        <v>162</v>
      </c>
      <c r="G510" s="51" t="s">
        <v>85</v>
      </c>
      <c r="H510" s="52"/>
      <c r="I510" s="53"/>
      <c r="J510" s="54"/>
      <c r="K510" s="55"/>
      <c r="L510" s="52"/>
      <c r="M510" s="41" t="n">
        <f aca="false">I510+J510+K510</f>
        <v>0</v>
      </c>
      <c r="N510" s="41"/>
      <c r="O510" s="28" t="n">
        <f aca="false">M510+N510</f>
        <v>0</v>
      </c>
      <c r="P510" s="41"/>
      <c r="Q510" s="28" t="n">
        <f aca="false">O510+P510</f>
        <v>0</v>
      </c>
      <c r="R510" s="41"/>
      <c r="S510" s="41" t="n">
        <f aca="false">Q510+R510</f>
        <v>0</v>
      </c>
      <c r="T510" s="41" t="n">
        <f aca="false">N510+P510+R510</f>
        <v>0</v>
      </c>
      <c r="U510" s="41" t="n">
        <f aca="false">M510+T510</f>
        <v>0</v>
      </c>
      <c r="V510" s="41" t="n">
        <f aca="false">U510-M510</f>
        <v>0</v>
      </c>
      <c r="W510" s="41" t="n">
        <f aca="false">Q510+S510+U510</f>
        <v>0</v>
      </c>
      <c r="X510" s="28" t="n">
        <f aca="false">U510+W510</f>
        <v>0</v>
      </c>
      <c r="Y510" s="41" t="n">
        <f aca="false">U510+V510+W510</f>
        <v>0</v>
      </c>
      <c r="Z510" s="41" t="n">
        <f aca="false">V510+W510+X510</f>
        <v>0</v>
      </c>
      <c r="AA510" s="41" t="n">
        <f aca="false">W510+X510+Y510</f>
        <v>0</v>
      </c>
      <c r="AB510" s="41" t="n">
        <f aca="false">X510+Y510+Z510</f>
        <v>0</v>
      </c>
      <c r="AC510" s="41" t="n">
        <f aca="false">Y510+Z510+AA510</f>
        <v>0</v>
      </c>
      <c r="AD510" s="41" t="n">
        <f aca="false">Z510+AA510+AB510</f>
        <v>0</v>
      </c>
      <c r="AE510" s="41" t="n">
        <f aca="false">AA510+AB510+AC510</f>
        <v>0</v>
      </c>
      <c r="AF510" s="41" t="n">
        <f aca="false">AB510+AC510+AD510</f>
        <v>0</v>
      </c>
      <c r="AG510" s="41" t="n">
        <f aca="false">AC510+AD510+AE510</f>
        <v>0</v>
      </c>
      <c r="AH510" s="41" t="n">
        <f aca="false">AD510+AE510+AF510</f>
        <v>0</v>
      </c>
      <c r="AI510" s="41" t="n">
        <f aca="false">AE510+AF510+AG510</f>
        <v>0</v>
      </c>
      <c r="AJ510" s="41" t="e">
        <f aca="false">AI510/AH510*100</f>
        <v>#DIV/0!</v>
      </c>
    </row>
    <row r="511" s="42" customFormat="true" ht="12.75" hidden="true" customHeight="false" outlineLevel="0" collapsed="false">
      <c r="A511" s="56" t="s">
        <v>174</v>
      </c>
      <c r="B511" s="36" t="s">
        <v>47</v>
      </c>
      <c r="C511" s="36" t="s">
        <v>312</v>
      </c>
      <c r="D511" s="36" t="s">
        <v>322</v>
      </c>
      <c r="E511" s="36"/>
      <c r="F511" s="36"/>
      <c r="G511" s="36"/>
      <c r="H511" s="37" t="n">
        <f aca="false">H512</f>
        <v>0</v>
      </c>
      <c r="I511" s="38" t="n">
        <f aca="false">I512</f>
        <v>0</v>
      </c>
      <c r="J511" s="39" t="n">
        <f aca="false">J512</f>
        <v>0</v>
      </c>
      <c r="K511" s="40" t="n">
        <f aca="false">K512</f>
        <v>0</v>
      </c>
      <c r="L511" s="37" t="n">
        <f aca="false">L512</f>
        <v>0</v>
      </c>
      <c r="M511" s="28" t="n">
        <f aca="false">M512</f>
        <v>0</v>
      </c>
      <c r="N511" s="28" t="n">
        <f aca="false">N512</f>
        <v>0</v>
      </c>
      <c r="O511" s="28" t="n">
        <f aca="false">M511+N511</f>
        <v>0</v>
      </c>
      <c r="P511" s="28" t="n">
        <f aca="false">P512</f>
        <v>0</v>
      </c>
      <c r="Q511" s="28" t="n">
        <f aca="false">O511+P511</f>
        <v>0</v>
      </c>
      <c r="R511" s="28" t="n">
        <f aca="false">R512</f>
        <v>0</v>
      </c>
      <c r="S511" s="28" t="n">
        <f aca="false">Q511+R511</f>
        <v>0</v>
      </c>
      <c r="T511" s="28" t="n">
        <f aca="false">N511+P511+R511</f>
        <v>0</v>
      </c>
      <c r="U511" s="28" t="n">
        <f aca="false">M511+T511</f>
        <v>0</v>
      </c>
      <c r="V511" s="28" t="n">
        <f aca="false">U511-M511</f>
        <v>0</v>
      </c>
      <c r="W511" s="28" t="n">
        <f aca="false">Q511+S511+U511</f>
        <v>0</v>
      </c>
      <c r="X511" s="28" t="n">
        <f aca="false">U511+W511</f>
        <v>0</v>
      </c>
      <c r="Y511" s="28" t="n">
        <f aca="false">Y512</f>
        <v>0</v>
      </c>
      <c r="Z511" s="28" t="n">
        <f aca="false">Z512</f>
        <v>0</v>
      </c>
      <c r="AA511" s="28" t="n">
        <f aca="false">AA512</f>
        <v>0</v>
      </c>
      <c r="AB511" s="28" t="n">
        <f aca="false">AB512</f>
        <v>0</v>
      </c>
      <c r="AC511" s="28" t="n">
        <f aca="false">AC512</f>
        <v>0</v>
      </c>
      <c r="AD511" s="28" t="n">
        <f aca="false">AD512</f>
        <v>0</v>
      </c>
      <c r="AE511" s="28" t="n">
        <f aca="false">AE512</f>
        <v>0</v>
      </c>
      <c r="AF511" s="28" t="n">
        <f aca="false">AF512</f>
        <v>0</v>
      </c>
      <c r="AG511" s="28" t="n">
        <f aca="false">AG512</f>
        <v>0</v>
      </c>
      <c r="AH511" s="28" t="n">
        <f aca="false">AH512</f>
        <v>0</v>
      </c>
      <c r="AI511" s="28" t="n">
        <f aca="false">AI512</f>
        <v>0</v>
      </c>
      <c r="AJ511" s="41" t="e">
        <f aca="false">AI511/AH511*100</f>
        <v>#DIV/0!</v>
      </c>
    </row>
    <row r="512" customFormat="false" ht="12" hidden="true" customHeight="true" outlineLevel="0" collapsed="false">
      <c r="A512" s="56" t="s">
        <v>174</v>
      </c>
      <c r="B512" s="51" t="s">
        <v>47</v>
      </c>
      <c r="C512" s="51" t="s">
        <v>312</v>
      </c>
      <c r="D512" s="51" t="s">
        <v>322</v>
      </c>
      <c r="E512" s="51" t="s">
        <v>275</v>
      </c>
      <c r="F512" s="51" t="s">
        <v>162</v>
      </c>
      <c r="G512" s="51"/>
      <c r="H512" s="52"/>
      <c r="I512" s="53"/>
      <c r="J512" s="54"/>
      <c r="K512" s="55"/>
      <c r="L512" s="52"/>
      <c r="M512" s="41"/>
      <c r="N512" s="41" t="n">
        <f aca="false">J512+K512+L512</f>
        <v>0</v>
      </c>
      <c r="O512" s="28" t="n">
        <f aca="false">M512+N512</f>
        <v>0</v>
      </c>
      <c r="P512" s="41" t="n">
        <f aca="false">L512+M512+N512</f>
        <v>0</v>
      </c>
      <c r="Q512" s="28" t="n">
        <f aca="false">O512+P512</f>
        <v>0</v>
      </c>
      <c r="R512" s="41" t="n">
        <f aca="false">N512+O512+P512</f>
        <v>0</v>
      </c>
      <c r="S512" s="41" t="n">
        <f aca="false">Q512+R512</f>
        <v>0</v>
      </c>
      <c r="T512" s="41" t="n">
        <f aca="false">N512+P512+R512</f>
        <v>0</v>
      </c>
      <c r="U512" s="41" t="n">
        <f aca="false">M512+T512</f>
        <v>0</v>
      </c>
      <c r="V512" s="41" t="n">
        <f aca="false">U512-M512</f>
        <v>0</v>
      </c>
      <c r="W512" s="41" t="n">
        <f aca="false">Q512+S512+U512</f>
        <v>0</v>
      </c>
      <c r="X512" s="41"/>
      <c r="Y512" s="41"/>
      <c r="Z512" s="41"/>
      <c r="AA512" s="41"/>
      <c r="AB512" s="41"/>
      <c r="AC512" s="41"/>
      <c r="AD512" s="41"/>
      <c r="AE512" s="41"/>
      <c r="AF512" s="41"/>
      <c r="AG512" s="41"/>
      <c r="AH512" s="41"/>
      <c r="AI512" s="41"/>
      <c r="AJ512" s="41" t="e">
        <f aca="false">AI512/AH512*100</f>
        <v>#DIV/0!</v>
      </c>
    </row>
    <row r="513" s="42" customFormat="true" ht="3" hidden="true" customHeight="true" outlineLevel="0" collapsed="false">
      <c r="A513" s="56" t="s">
        <v>174</v>
      </c>
      <c r="B513" s="36" t="s">
        <v>47</v>
      </c>
      <c r="C513" s="36" t="s">
        <v>297</v>
      </c>
      <c r="D513" s="36" t="s">
        <v>326</v>
      </c>
      <c r="E513" s="36"/>
      <c r="F513" s="36"/>
      <c r="G513" s="36"/>
      <c r="H513" s="37" t="n">
        <f aca="false">SUM(H518:H519)</f>
        <v>0</v>
      </c>
      <c r="I513" s="38" t="n">
        <f aca="false">SUM(I518:I519)</f>
        <v>0</v>
      </c>
      <c r="J513" s="39" t="n">
        <f aca="false">SUM(J518:J519)</f>
        <v>0</v>
      </c>
      <c r="K513" s="40" t="n">
        <f aca="false">SUM(K518:K519)</f>
        <v>0</v>
      </c>
      <c r="L513" s="37" t="n">
        <f aca="false">SUM(L518:L519)</f>
        <v>0</v>
      </c>
      <c r="M513" s="28" t="n">
        <f aca="false">I513+J513+K513</f>
        <v>0</v>
      </c>
      <c r="N513" s="28" t="n">
        <f aca="false">J513+K513+L513</f>
        <v>0</v>
      </c>
      <c r="O513" s="28" t="n">
        <f aca="false">M513+N513</f>
        <v>0</v>
      </c>
      <c r="P513" s="28" t="n">
        <f aca="false">L513+M513+N513</f>
        <v>0</v>
      </c>
      <c r="Q513" s="28" t="n">
        <f aca="false">O513+P513</f>
        <v>0</v>
      </c>
      <c r="R513" s="28" t="n">
        <f aca="false">N513+O513+P513</f>
        <v>0</v>
      </c>
      <c r="S513" s="28" t="n">
        <f aca="false">Q513+R513</f>
        <v>0</v>
      </c>
      <c r="T513" s="28" t="n">
        <f aca="false">N513+P513+R513</f>
        <v>0</v>
      </c>
      <c r="U513" s="28" t="n">
        <f aca="false">M513+T513</f>
        <v>0</v>
      </c>
      <c r="V513" s="28" t="n">
        <f aca="false">U513-M513</f>
        <v>0</v>
      </c>
      <c r="W513" s="28" t="n">
        <f aca="false">Q513+S513+U513</f>
        <v>0</v>
      </c>
      <c r="X513" s="28" t="n">
        <f aca="false">U513+W513</f>
        <v>0</v>
      </c>
      <c r="Y513" s="28" t="n">
        <f aca="false">U513+V513+W513</f>
        <v>0</v>
      </c>
      <c r="Z513" s="28" t="n">
        <f aca="false">V513+W513+X513</f>
        <v>0</v>
      </c>
      <c r="AA513" s="28" t="n">
        <f aca="false">W513+X513+Y513</f>
        <v>0</v>
      </c>
      <c r="AB513" s="28" t="n">
        <f aca="false">X513+Y513+Z513</f>
        <v>0</v>
      </c>
      <c r="AC513" s="28" t="n">
        <f aca="false">Y513+Z513+AA513</f>
        <v>0</v>
      </c>
      <c r="AD513" s="28" t="n">
        <f aca="false">Z513+AA513+AB513</f>
        <v>0</v>
      </c>
      <c r="AE513" s="28" t="n">
        <f aca="false">AA513+AB513+AC513</f>
        <v>0</v>
      </c>
      <c r="AF513" s="28" t="n">
        <f aca="false">AB513+AC513+AD513</f>
        <v>0</v>
      </c>
      <c r="AG513" s="28" t="n">
        <f aca="false">AC513+AD513+AE513</f>
        <v>0</v>
      </c>
      <c r="AH513" s="28" t="n">
        <f aca="false">AD513+AE513+AF513</f>
        <v>0</v>
      </c>
      <c r="AI513" s="28" t="n">
        <f aca="false">AE513+AF513+AG513</f>
        <v>0</v>
      </c>
      <c r="AJ513" s="41" t="e">
        <f aca="false">AI513/AH513*100</f>
        <v>#DIV/0!</v>
      </c>
    </row>
    <row r="514" s="42" customFormat="true" ht="11.25" hidden="true" customHeight="true" outlineLevel="0" collapsed="false">
      <c r="A514" s="56" t="s">
        <v>174</v>
      </c>
      <c r="B514" s="51" t="s">
        <v>47</v>
      </c>
      <c r="C514" s="51" t="s">
        <v>297</v>
      </c>
      <c r="D514" s="51" t="s">
        <v>326</v>
      </c>
      <c r="E514" s="51" t="s">
        <v>55</v>
      </c>
      <c r="F514" s="51" t="s">
        <v>56</v>
      </c>
      <c r="G514" s="36"/>
      <c r="H514" s="37"/>
      <c r="I514" s="38"/>
      <c r="J514" s="39"/>
      <c r="K514" s="40"/>
      <c r="L514" s="37"/>
      <c r="M514" s="28" t="n">
        <f aca="false">I514+J514+K514</f>
        <v>0</v>
      </c>
      <c r="N514" s="28" t="n">
        <f aca="false">J514+K514+L514</f>
        <v>0</v>
      </c>
      <c r="O514" s="28" t="n">
        <f aca="false">M514+N514</f>
        <v>0</v>
      </c>
      <c r="P514" s="28" t="n">
        <f aca="false">L514+M514+N514</f>
        <v>0</v>
      </c>
      <c r="Q514" s="28" t="n">
        <f aca="false">O514+P514</f>
        <v>0</v>
      </c>
      <c r="R514" s="28" t="n">
        <f aca="false">N514+O514+P514</f>
        <v>0</v>
      </c>
      <c r="S514" s="28" t="n">
        <f aca="false">Q514+R514</f>
        <v>0</v>
      </c>
      <c r="T514" s="28" t="n">
        <f aca="false">N514+P514+R514</f>
        <v>0</v>
      </c>
      <c r="U514" s="28" t="n">
        <f aca="false">M514+T514</f>
        <v>0</v>
      </c>
      <c r="V514" s="28" t="n">
        <f aca="false">U514-M514</f>
        <v>0</v>
      </c>
      <c r="W514" s="28" t="n">
        <f aca="false">Q514+S514+U514</f>
        <v>0</v>
      </c>
      <c r="X514" s="28" t="n">
        <f aca="false">U514+W514</f>
        <v>0</v>
      </c>
      <c r="Y514" s="28" t="n">
        <f aca="false">U514+V514+W514</f>
        <v>0</v>
      </c>
      <c r="Z514" s="28" t="n">
        <f aca="false">V514+W514+X514</f>
        <v>0</v>
      </c>
      <c r="AA514" s="28" t="n">
        <f aca="false">W514+X514+Y514</f>
        <v>0</v>
      </c>
      <c r="AB514" s="28" t="n">
        <f aca="false">X514+Y514+Z514</f>
        <v>0</v>
      </c>
      <c r="AC514" s="28" t="n">
        <f aca="false">Y514+Z514+AA514</f>
        <v>0</v>
      </c>
      <c r="AD514" s="28" t="n">
        <f aca="false">Z514+AA514+AB514</f>
        <v>0</v>
      </c>
      <c r="AE514" s="28" t="n">
        <f aca="false">AA514+AB514+AC514</f>
        <v>0</v>
      </c>
      <c r="AF514" s="28" t="n">
        <f aca="false">AB514+AC514+AD514</f>
        <v>0</v>
      </c>
      <c r="AG514" s="28" t="n">
        <f aca="false">AC514+AD514+AE514</f>
        <v>0</v>
      </c>
      <c r="AH514" s="28" t="n">
        <f aca="false">AD514+AE514+AF514</f>
        <v>0</v>
      </c>
      <c r="AI514" s="28" t="n">
        <f aca="false">AE514+AF514+AG514</f>
        <v>0</v>
      </c>
      <c r="AJ514" s="41" t="e">
        <f aca="false">AI514/AH514*100</f>
        <v>#DIV/0!</v>
      </c>
    </row>
    <row r="515" s="42" customFormat="true" ht="12.75" hidden="true" customHeight="false" outlineLevel="0" collapsed="false">
      <c r="A515" s="56" t="s">
        <v>174</v>
      </c>
      <c r="B515" s="51" t="s">
        <v>47</v>
      </c>
      <c r="C515" s="51" t="s">
        <v>297</v>
      </c>
      <c r="D515" s="51" t="s">
        <v>326</v>
      </c>
      <c r="E515" s="51" t="s">
        <v>55</v>
      </c>
      <c r="F515" s="51" t="s">
        <v>57</v>
      </c>
      <c r="G515" s="36"/>
      <c r="H515" s="37"/>
      <c r="I515" s="38"/>
      <c r="J515" s="39"/>
      <c r="K515" s="40"/>
      <c r="L515" s="37"/>
      <c r="M515" s="28" t="n">
        <f aca="false">I515+J515+K515</f>
        <v>0</v>
      </c>
      <c r="N515" s="28" t="n">
        <f aca="false">J515+K515+L515</f>
        <v>0</v>
      </c>
      <c r="O515" s="28" t="n">
        <f aca="false">M515+N515</f>
        <v>0</v>
      </c>
      <c r="P515" s="28" t="n">
        <f aca="false">L515+M515+N515</f>
        <v>0</v>
      </c>
      <c r="Q515" s="28" t="n">
        <f aca="false">O515+P515</f>
        <v>0</v>
      </c>
      <c r="R515" s="28" t="n">
        <f aca="false">N515+O515+P515</f>
        <v>0</v>
      </c>
      <c r="S515" s="28" t="n">
        <f aca="false">Q515+R515</f>
        <v>0</v>
      </c>
      <c r="T515" s="28" t="n">
        <f aca="false">N515+P515+R515</f>
        <v>0</v>
      </c>
      <c r="U515" s="28" t="n">
        <f aca="false">M515+T515</f>
        <v>0</v>
      </c>
      <c r="V515" s="28" t="n">
        <f aca="false">U515-M515</f>
        <v>0</v>
      </c>
      <c r="W515" s="28" t="n">
        <f aca="false">Q515+S515+U515</f>
        <v>0</v>
      </c>
      <c r="X515" s="28" t="n">
        <f aca="false">U515+W515</f>
        <v>0</v>
      </c>
      <c r="Y515" s="28" t="n">
        <f aca="false">U515+V515+W515</f>
        <v>0</v>
      </c>
      <c r="Z515" s="28" t="n">
        <f aca="false">V515+W515+X515</f>
        <v>0</v>
      </c>
      <c r="AA515" s="28" t="n">
        <f aca="false">W515+X515+Y515</f>
        <v>0</v>
      </c>
      <c r="AB515" s="28" t="n">
        <f aca="false">X515+Y515+Z515</f>
        <v>0</v>
      </c>
      <c r="AC515" s="28" t="n">
        <f aca="false">Y515+Z515+AA515</f>
        <v>0</v>
      </c>
      <c r="AD515" s="28" t="n">
        <f aca="false">Z515+AA515+AB515</f>
        <v>0</v>
      </c>
      <c r="AE515" s="28" t="n">
        <f aca="false">AA515+AB515+AC515</f>
        <v>0</v>
      </c>
      <c r="AF515" s="28" t="n">
        <f aca="false">AB515+AC515+AD515</f>
        <v>0</v>
      </c>
      <c r="AG515" s="28" t="n">
        <f aca="false">AC515+AD515+AE515</f>
        <v>0</v>
      </c>
      <c r="AH515" s="28" t="n">
        <f aca="false">AD515+AE515+AF515</f>
        <v>0</v>
      </c>
      <c r="AI515" s="28" t="n">
        <f aca="false">AE515+AF515+AG515</f>
        <v>0</v>
      </c>
      <c r="AJ515" s="41" t="e">
        <f aca="false">AI515/AH515*100</f>
        <v>#DIV/0!</v>
      </c>
    </row>
    <row r="516" s="42" customFormat="true" ht="12.75" hidden="true" customHeight="false" outlineLevel="0" collapsed="false">
      <c r="A516" s="56" t="s">
        <v>174</v>
      </c>
      <c r="B516" s="51" t="s">
        <v>47</v>
      </c>
      <c r="C516" s="51" t="s">
        <v>297</v>
      </c>
      <c r="D516" s="51" t="s">
        <v>326</v>
      </c>
      <c r="E516" s="51" t="s">
        <v>275</v>
      </c>
      <c r="F516" s="51" t="s">
        <v>162</v>
      </c>
      <c r="G516" s="36"/>
      <c r="H516" s="37"/>
      <c r="I516" s="38"/>
      <c r="J516" s="39"/>
      <c r="K516" s="40"/>
      <c r="L516" s="37"/>
      <c r="M516" s="28" t="n">
        <f aca="false">I516+J516+K516</f>
        <v>0</v>
      </c>
      <c r="N516" s="28" t="n">
        <f aca="false">J516+K516+L516</f>
        <v>0</v>
      </c>
      <c r="O516" s="28" t="n">
        <f aca="false">M516+N516</f>
        <v>0</v>
      </c>
      <c r="P516" s="28" t="n">
        <f aca="false">L516+M516+N516</f>
        <v>0</v>
      </c>
      <c r="Q516" s="28" t="n">
        <f aca="false">O516+P516</f>
        <v>0</v>
      </c>
      <c r="R516" s="28" t="n">
        <f aca="false">N516+O516+P516</f>
        <v>0</v>
      </c>
      <c r="S516" s="28" t="n">
        <f aca="false">Q516+R516</f>
        <v>0</v>
      </c>
      <c r="T516" s="28" t="n">
        <f aca="false">N516+P516+R516</f>
        <v>0</v>
      </c>
      <c r="U516" s="28" t="n">
        <f aca="false">M516+T516</f>
        <v>0</v>
      </c>
      <c r="V516" s="28" t="n">
        <f aca="false">U516-M516</f>
        <v>0</v>
      </c>
      <c r="W516" s="28" t="n">
        <f aca="false">Q516+S516+U516</f>
        <v>0</v>
      </c>
      <c r="X516" s="28" t="n">
        <f aca="false">U516+W516</f>
        <v>0</v>
      </c>
      <c r="Y516" s="28" t="n">
        <f aca="false">U516+V516+W516</f>
        <v>0</v>
      </c>
      <c r="Z516" s="28" t="n">
        <f aca="false">V516+W516+X516</f>
        <v>0</v>
      </c>
      <c r="AA516" s="28" t="n">
        <f aca="false">W516+X516+Y516</f>
        <v>0</v>
      </c>
      <c r="AB516" s="28" t="n">
        <f aca="false">X516+Y516+Z516</f>
        <v>0</v>
      </c>
      <c r="AC516" s="28" t="n">
        <f aca="false">Y516+Z516+AA516</f>
        <v>0</v>
      </c>
      <c r="AD516" s="28" t="n">
        <f aca="false">Z516+AA516+AB516</f>
        <v>0</v>
      </c>
      <c r="AE516" s="28" t="n">
        <f aca="false">AA516+AB516+AC516</f>
        <v>0</v>
      </c>
      <c r="AF516" s="28" t="n">
        <f aca="false">AB516+AC516+AD516</f>
        <v>0</v>
      </c>
      <c r="AG516" s="28" t="n">
        <f aca="false">AC516+AD516+AE516</f>
        <v>0</v>
      </c>
      <c r="AH516" s="28" t="n">
        <f aca="false">AD516+AE516+AF516</f>
        <v>0</v>
      </c>
      <c r="AI516" s="28" t="n">
        <f aca="false">AE516+AF516+AG516</f>
        <v>0</v>
      </c>
      <c r="AJ516" s="41" t="e">
        <f aca="false">AI516/AH516*100</f>
        <v>#DIV/0!</v>
      </c>
    </row>
    <row r="517" s="42" customFormat="true" ht="12.75" hidden="true" customHeight="false" outlineLevel="0" collapsed="false">
      <c r="A517" s="56" t="s">
        <v>174</v>
      </c>
      <c r="B517" s="44" t="s">
        <v>47</v>
      </c>
      <c r="C517" s="44" t="s">
        <v>297</v>
      </c>
      <c r="D517" s="44" t="s">
        <v>326</v>
      </c>
      <c r="E517" s="44" t="s">
        <v>175</v>
      </c>
      <c r="F517" s="44"/>
      <c r="G517" s="44"/>
      <c r="H517" s="45"/>
      <c r="I517" s="46"/>
      <c r="J517" s="47"/>
      <c r="K517" s="48" t="n">
        <f aca="false">K518+K519</f>
        <v>0</v>
      </c>
      <c r="L517" s="45"/>
      <c r="M517" s="28" t="n">
        <f aca="false">I517+J517+K517</f>
        <v>0</v>
      </c>
      <c r="N517" s="28" t="n">
        <f aca="false">J517+K517+L517</f>
        <v>0</v>
      </c>
      <c r="O517" s="28" t="n">
        <f aca="false">M517+N517</f>
        <v>0</v>
      </c>
      <c r="P517" s="28" t="n">
        <f aca="false">L517+M517+N517</f>
        <v>0</v>
      </c>
      <c r="Q517" s="28" t="n">
        <f aca="false">O517+P517</f>
        <v>0</v>
      </c>
      <c r="R517" s="28" t="n">
        <f aca="false">N517+O517+P517</f>
        <v>0</v>
      </c>
      <c r="S517" s="28" t="n">
        <f aca="false">Q517+R517</f>
        <v>0</v>
      </c>
      <c r="T517" s="28" t="n">
        <f aca="false">N517+P517+R517</f>
        <v>0</v>
      </c>
      <c r="U517" s="28" t="n">
        <f aca="false">M517+T517</f>
        <v>0</v>
      </c>
      <c r="V517" s="28" t="n">
        <f aca="false">U517-M517</f>
        <v>0</v>
      </c>
      <c r="W517" s="28" t="n">
        <f aca="false">Q517+S517+U517</f>
        <v>0</v>
      </c>
      <c r="X517" s="28" t="n">
        <f aca="false">U517+W517</f>
        <v>0</v>
      </c>
      <c r="Y517" s="28" t="n">
        <f aca="false">U517+V517+W517</f>
        <v>0</v>
      </c>
      <c r="Z517" s="28" t="n">
        <f aca="false">V517+W517+X517</f>
        <v>0</v>
      </c>
      <c r="AA517" s="28" t="n">
        <f aca="false">W517+X517+Y517</f>
        <v>0</v>
      </c>
      <c r="AB517" s="28" t="n">
        <f aca="false">X517+Y517+Z517</f>
        <v>0</v>
      </c>
      <c r="AC517" s="28" t="n">
        <f aca="false">Y517+Z517+AA517</f>
        <v>0</v>
      </c>
      <c r="AD517" s="28" t="n">
        <f aca="false">Z517+AA517+AB517</f>
        <v>0</v>
      </c>
      <c r="AE517" s="28" t="n">
        <f aca="false">AA517+AB517+AC517</f>
        <v>0</v>
      </c>
      <c r="AF517" s="28" t="n">
        <f aca="false">AB517+AC517+AD517</f>
        <v>0</v>
      </c>
      <c r="AG517" s="28" t="n">
        <f aca="false">AC517+AD517+AE517</f>
        <v>0</v>
      </c>
      <c r="AH517" s="28" t="n">
        <f aca="false">AD517+AE517+AF517</f>
        <v>0</v>
      </c>
      <c r="AI517" s="28" t="n">
        <f aca="false">AE517+AF517+AG517</f>
        <v>0</v>
      </c>
      <c r="AJ517" s="41" t="e">
        <f aca="false">AI517/AH517*100</f>
        <v>#DIV/0!</v>
      </c>
    </row>
    <row r="518" customFormat="false" ht="12.75" hidden="true" customHeight="false" outlineLevel="0" collapsed="false">
      <c r="A518" s="56" t="s">
        <v>174</v>
      </c>
      <c r="B518" s="51" t="s">
        <v>47</v>
      </c>
      <c r="C518" s="51" t="s">
        <v>297</v>
      </c>
      <c r="D518" s="51" t="s">
        <v>326</v>
      </c>
      <c r="E518" s="51" t="s">
        <v>275</v>
      </c>
      <c r="F518" s="51" t="s">
        <v>162</v>
      </c>
      <c r="G518" s="51"/>
      <c r="H518" s="52"/>
      <c r="I518" s="53"/>
      <c r="J518" s="54"/>
      <c r="K518" s="55"/>
      <c r="L518" s="52"/>
      <c r="M518" s="28" t="n">
        <f aca="false">I518+J518+K518</f>
        <v>0</v>
      </c>
      <c r="N518" s="28" t="n">
        <f aca="false">J518+K518+L518</f>
        <v>0</v>
      </c>
      <c r="O518" s="28" t="n">
        <f aca="false">M518+N518</f>
        <v>0</v>
      </c>
      <c r="P518" s="28" t="n">
        <f aca="false">L518+M518+N518</f>
        <v>0</v>
      </c>
      <c r="Q518" s="28" t="n">
        <f aca="false">O518+P518</f>
        <v>0</v>
      </c>
      <c r="R518" s="28" t="n">
        <f aca="false">N518+O518+P518</f>
        <v>0</v>
      </c>
      <c r="S518" s="28" t="n">
        <f aca="false">Q518+R518</f>
        <v>0</v>
      </c>
      <c r="T518" s="28" t="n">
        <f aca="false">N518+P518+R518</f>
        <v>0</v>
      </c>
      <c r="U518" s="28" t="n">
        <f aca="false">M518+T518</f>
        <v>0</v>
      </c>
      <c r="V518" s="28" t="n">
        <f aca="false">U518-M518</f>
        <v>0</v>
      </c>
      <c r="W518" s="28" t="n">
        <f aca="false">Q518+S518+U518</f>
        <v>0</v>
      </c>
      <c r="X518" s="28" t="n">
        <f aca="false">U518+W518</f>
        <v>0</v>
      </c>
      <c r="Y518" s="28" t="n">
        <f aca="false">U518+V518+W518</f>
        <v>0</v>
      </c>
      <c r="Z518" s="28" t="n">
        <f aca="false">V518+W518+X518</f>
        <v>0</v>
      </c>
      <c r="AA518" s="28" t="n">
        <f aca="false">W518+X518+Y518</f>
        <v>0</v>
      </c>
      <c r="AB518" s="28" t="n">
        <f aca="false">X518+Y518+Z518</f>
        <v>0</v>
      </c>
      <c r="AC518" s="28" t="n">
        <f aca="false">Y518+Z518+AA518</f>
        <v>0</v>
      </c>
      <c r="AD518" s="28" t="n">
        <f aca="false">Z518+AA518+AB518</f>
        <v>0</v>
      </c>
      <c r="AE518" s="28" t="n">
        <f aca="false">AA518+AB518+AC518</f>
        <v>0</v>
      </c>
      <c r="AF518" s="28" t="n">
        <f aca="false">AB518+AC518+AD518</f>
        <v>0</v>
      </c>
      <c r="AG518" s="28" t="n">
        <f aca="false">AC518+AD518+AE518</f>
        <v>0</v>
      </c>
      <c r="AH518" s="28" t="n">
        <f aca="false">AD518+AE518+AF518</f>
        <v>0</v>
      </c>
      <c r="AI518" s="28" t="n">
        <f aca="false">AE518+AF518+AG518</f>
        <v>0</v>
      </c>
      <c r="AJ518" s="41" t="e">
        <f aca="false">AI518/AH518*100</f>
        <v>#DIV/0!</v>
      </c>
    </row>
    <row r="519" customFormat="false" ht="12.75" hidden="true" customHeight="false" outlineLevel="0" collapsed="false">
      <c r="A519" s="56" t="s">
        <v>174</v>
      </c>
      <c r="B519" s="51" t="s">
        <v>47</v>
      </c>
      <c r="C519" s="51" t="s">
        <v>297</v>
      </c>
      <c r="D519" s="51" t="s">
        <v>326</v>
      </c>
      <c r="E519" s="51" t="s">
        <v>275</v>
      </c>
      <c r="F519" s="51" t="s">
        <v>162</v>
      </c>
      <c r="G519" s="51"/>
      <c r="H519" s="52"/>
      <c r="I519" s="53"/>
      <c r="J519" s="54"/>
      <c r="K519" s="55"/>
      <c r="L519" s="52"/>
      <c r="M519" s="28" t="n">
        <f aca="false">I519+J519+K519</f>
        <v>0</v>
      </c>
      <c r="N519" s="28" t="n">
        <f aca="false">J519+K519+L519</f>
        <v>0</v>
      </c>
      <c r="O519" s="28" t="n">
        <f aca="false">M519+N519</f>
        <v>0</v>
      </c>
      <c r="P519" s="28" t="n">
        <f aca="false">L519+M519+N519</f>
        <v>0</v>
      </c>
      <c r="Q519" s="28" t="n">
        <f aca="false">O519+P519</f>
        <v>0</v>
      </c>
      <c r="R519" s="28" t="n">
        <f aca="false">N519+O519+P519</f>
        <v>0</v>
      </c>
      <c r="S519" s="28" t="n">
        <f aca="false">Q519+R519</f>
        <v>0</v>
      </c>
      <c r="T519" s="28" t="n">
        <f aca="false">N519+P519+R519</f>
        <v>0</v>
      </c>
      <c r="U519" s="28" t="n">
        <f aca="false">M519+T519</f>
        <v>0</v>
      </c>
      <c r="V519" s="28" t="n">
        <f aca="false">U519-M519</f>
        <v>0</v>
      </c>
      <c r="W519" s="28" t="n">
        <f aca="false">Q519+S519+U519</f>
        <v>0</v>
      </c>
      <c r="X519" s="28" t="n">
        <f aca="false">U519+W519</f>
        <v>0</v>
      </c>
      <c r="Y519" s="28" t="n">
        <f aca="false">U519+V519+W519</f>
        <v>0</v>
      </c>
      <c r="Z519" s="28" t="n">
        <f aca="false">V519+W519+X519</f>
        <v>0</v>
      </c>
      <c r="AA519" s="28" t="n">
        <f aca="false">W519+X519+Y519</f>
        <v>0</v>
      </c>
      <c r="AB519" s="28" t="n">
        <f aca="false">X519+Y519+Z519</f>
        <v>0</v>
      </c>
      <c r="AC519" s="28" t="n">
        <f aca="false">Y519+Z519+AA519</f>
        <v>0</v>
      </c>
      <c r="AD519" s="28" t="n">
        <f aca="false">Z519+AA519+AB519</f>
        <v>0</v>
      </c>
      <c r="AE519" s="28" t="n">
        <f aca="false">AA519+AB519+AC519</f>
        <v>0</v>
      </c>
      <c r="AF519" s="28" t="n">
        <f aca="false">AB519+AC519+AD519</f>
        <v>0</v>
      </c>
      <c r="AG519" s="28" t="n">
        <f aca="false">AC519+AD519+AE519</f>
        <v>0</v>
      </c>
      <c r="AH519" s="28" t="n">
        <f aca="false">AD519+AE519+AF519</f>
        <v>0</v>
      </c>
      <c r="AI519" s="28" t="n">
        <f aca="false">AE519+AF519+AG519</f>
        <v>0</v>
      </c>
      <c r="AJ519" s="41" t="e">
        <f aca="false">AI519/AH519*100</f>
        <v>#DIV/0!</v>
      </c>
    </row>
    <row r="520" customFormat="false" ht="3" hidden="true" customHeight="true" outlineLevel="0" collapsed="false">
      <c r="A520" s="56" t="s">
        <v>174</v>
      </c>
      <c r="B520" s="36" t="s">
        <v>47</v>
      </c>
      <c r="C520" s="36" t="s">
        <v>312</v>
      </c>
      <c r="D520" s="36" t="s">
        <v>321</v>
      </c>
      <c r="E520" s="36"/>
      <c r="F520" s="36"/>
      <c r="G520" s="51"/>
      <c r="H520" s="52"/>
      <c r="I520" s="53"/>
      <c r="J520" s="54"/>
      <c r="K520" s="55"/>
      <c r="L520" s="52"/>
      <c r="M520" s="28" t="n">
        <f aca="false">I520+J520+K520</f>
        <v>0</v>
      </c>
      <c r="N520" s="28" t="n">
        <f aca="false">J520+K520+L520</f>
        <v>0</v>
      </c>
      <c r="O520" s="28" t="n">
        <f aca="false">M520+N520</f>
        <v>0</v>
      </c>
      <c r="P520" s="28" t="n">
        <f aca="false">L520+M520+N520</f>
        <v>0</v>
      </c>
      <c r="Q520" s="28" t="n">
        <f aca="false">O520+P520</f>
        <v>0</v>
      </c>
      <c r="R520" s="28" t="n">
        <f aca="false">N520+O520+P520</f>
        <v>0</v>
      </c>
      <c r="S520" s="28" t="n">
        <f aca="false">Q520+R520</f>
        <v>0</v>
      </c>
      <c r="T520" s="28" t="n">
        <f aca="false">N520+P520+R520</f>
        <v>0</v>
      </c>
      <c r="U520" s="28" t="n">
        <f aca="false">M520+T520</f>
        <v>0</v>
      </c>
      <c r="V520" s="28" t="n">
        <f aca="false">U520-M520</f>
        <v>0</v>
      </c>
      <c r="W520" s="28" t="n">
        <f aca="false">Q520+S520+U520</f>
        <v>0</v>
      </c>
      <c r="X520" s="28" t="n">
        <f aca="false">U520+W520</f>
        <v>0</v>
      </c>
      <c r="Y520" s="28" t="n">
        <f aca="false">U520+V520+W520</f>
        <v>0</v>
      </c>
      <c r="Z520" s="28" t="n">
        <f aca="false">V520+W520+X520</f>
        <v>0</v>
      </c>
      <c r="AA520" s="28" t="n">
        <f aca="false">W520+X520+Y520</f>
        <v>0</v>
      </c>
      <c r="AB520" s="28" t="n">
        <f aca="false">X520+Y520+Z520</f>
        <v>0</v>
      </c>
      <c r="AC520" s="28" t="n">
        <f aca="false">Y520+Z520+AA520</f>
        <v>0</v>
      </c>
      <c r="AD520" s="28" t="n">
        <f aca="false">Z520+AA520+AB520</f>
        <v>0</v>
      </c>
      <c r="AE520" s="28" t="n">
        <f aca="false">AA520+AB520+AC520</f>
        <v>0</v>
      </c>
      <c r="AF520" s="28" t="n">
        <f aca="false">AB520+AC520+AD520</f>
        <v>0</v>
      </c>
      <c r="AG520" s="28" t="n">
        <f aca="false">AC520+AD520+AE520</f>
        <v>0</v>
      </c>
      <c r="AH520" s="28" t="n">
        <f aca="false">AD520+AE520+AF520</f>
        <v>0</v>
      </c>
      <c r="AI520" s="28" t="n">
        <f aca="false">AE520+AF520+AG520</f>
        <v>0</v>
      </c>
      <c r="AJ520" s="41" t="e">
        <f aca="false">AI520/AH520*100</f>
        <v>#DIV/0!</v>
      </c>
    </row>
    <row r="521" customFormat="false" ht="12.75" hidden="true" customHeight="false" outlineLevel="0" collapsed="false">
      <c r="A521" s="56" t="s">
        <v>174</v>
      </c>
      <c r="B521" s="51" t="s">
        <v>47</v>
      </c>
      <c r="C521" s="51" t="s">
        <v>312</v>
      </c>
      <c r="D521" s="51" t="s">
        <v>321</v>
      </c>
      <c r="E521" s="51" t="s">
        <v>161</v>
      </c>
      <c r="F521" s="51" t="s">
        <v>162</v>
      </c>
      <c r="G521" s="51"/>
      <c r="H521" s="52"/>
      <c r="I521" s="53"/>
      <c r="J521" s="54"/>
      <c r="K521" s="55"/>
      <c r="L521" s="52"/>
      <c r="M521" s="28" t="n">
        <f aca="false">I521+J521+K521</f>
        <v>0</v>
      </c>
      <c r="N521" s="28" t="n">
        <f aca="false">J521+K521+L521</f>
        <v>0</v>
      </c>
      <c r="O521" s="28" t="n">
        <f aca="false">M521+N521</f>
        <v>0</v>
      </c>
      <c r="P521" s="28" t="n">
        <f aca="false">L521+M521+N521</f>
        <v>0</v>
      </c>
      <c r="Q521" s="28" t="n">
        <f aca="false">O521+P521</f>
        <v>0</v>
      </c>
      <c r="R521" s="28" t="n">
        <f aca="false">N521+O521+P521</f>
        <v>0</v>
      </c>
      <c r="S521" s="28" t="n">
        <f aca="false">Q521+R521</f>
        <v>0</v>
      </c>
      <c r="T521" s="28" t="n">
        <f aca="false">N521+P521+R521</f>
        <v>0</v>
      </c>
      <c r="U521" s="28" t="n">
        <f aca="false">M521+T521</f>
        <v>0</v>
      </c>
      <c r="V521" s="28" t="n">
        <f aca="false">U521-M521</f>
        <v>0</v>
      </c>
      <c r="W521" s="28" t="n">
        <f aca="false">Q521+S521+U521</f>
        <v>0</v>
      </c>
      <c r="X521" s="28" t="n">
        <f aca="false">U521+W521</f>
        <v>0</v>
      </c>
      <c r="Y521" s="28" t="n">
        <f aca="false">U521+V521+W521</f>
        <v>0</v>
      </c>
      <c r="Z521" s="28" t="n">
        <f aca="false">V521+W521+X521</f>
        <v>0</v>
      </c>
      <c r="AA521" s="28" t="n">
        <f aca="false">W521+X521+Y521</f>
        <v>0</v>
      </c>
      <c r="AB521" s="28" t="n">
        <f aca="false">X521+Y521+Z521</f>
        <v>0</v>
      </c>
      <c r="AC521" s="28" t="n">
        <f aca="false">Y521+Z521+AA521</f>
        <v>0</v>
      </c>
      <c r="AD521" s="28" t="n">
        <f aca="false">Z521+AA521+AB521</f>
        <v>0</v>
      </c>
      <c r="AE521" s="28" t="n">
        <f aca="false">AA521+AB521+AC521</f>
        <v>0</v>
      </c>
      <c r="AF521" s="28" t="n">
        <f aca="false">AB521+AC521+AD521</f>
        <v>0</v>
      </c>
      <c r="AG521" s="28" t="n">
        <f aca="false">AC521+AD521+AE521</f>
        <v>0</v>
      </c>
      <c r="AH521" s="28" t="n">
        <f aca="false">AD521+AE521+AF521</f>
        <v>0</v>
      </c>
      <c r="AI521" s="28" t="n">
        <f aca="false">AE521+AF521+AG521</f>
        <v>0</v>
      </c>
      <c r="AJ521" s="41" t="e">
        <f aca="false">AI521/AH521*100</f>
        <v>#DIV/0!</v>
      </c>
    </row>
    <row r="522" customFormat="false" ht="12.75" hidden="true" customHeight="false" outlineLevel="0" collapsed="false">
      <c r="A522" s="56" t="s">
        <v>174</v>
      </c>
      <c r="B522" s="51" t="s">
        <v>47</v>
      </c>
      <c r="C522" s="51" t="s">
        <v>312</v>
      </c>
      <c r="D522" s="51" t="s">
        <v>321</v>
      </c>
      <c r="E522" s="51" t="s">
        <v>161</v>
      </c>
      <c r="F522" s="51" t="s">
        <v>56</v>
      </c>
      <c r="G522" s="51"/>
      <c r="H522" s="52"/>
      <c r="I522" s="53"/>
      <c r="J522" s="54"/>
      <c r="K522" s="55"/>
      <c r="L522" s="52"/>
      <c r="M522" s="28" t="n">
        <f aca="false">I522+J522+K522</f>
        <v>0</v>
      </c>
      <c r="N522" s="28" t="n">
        <f aca="false">J522+K522+L522</f>
        <v>0</v>
      </c>
      <c r="O522" s="28" t="n">
        <f aca="false">M522+N522</f>
        <v>0</v>
      </c>
      <c r="P522" s="28" t="n">
        <f aca="false">L522+M522+N522</f>
        <v>0</v>
      </c>
      <c r="Q522" s="28" t="n">
        <f aca="false">O522+P522</f>
        <v>0</v>
      </c>
      <c r="R522" s="28" t="n">
        <f aca="false">N522+O522+P522</f>
        <v>0</v>
      </c>
      <c r="S522" s="28" t="n">
        <f aca="false">Q522+R522</f>
        <v>0</v>
      </c>
      <c r="T522" s="28" t="n">
        <f aca="false">N522+P522+R522</f>
        <v>0</v>
      </c>
      <c r="U522" s="28" t="n">
        <f aca="false">M522+T522</f>
        <v>0</v>
      </c>
      <c r="V522" s="28" t="n">
        <f aca="false">U522-M522</f>
        <v>0</v>
      </c>
      <c r="W522" s="28" t="n">
        <f aca="false">Q522+S522+U522</f>
        <v>0</v>
      </c>
      <c r="X522" s="28" t="n">
        <f aca="false">U522+W522</f>
        <v>0</v>
      </c>
      <c r="Y522" s="28" t="n">
        <f aca="false">U522+V522+W522</f>
        <v>0</v>
      </c>
      <c r="Z522" s="28" t="n">
        <f aca="false">V522+W522+X522</f>
        <v>0</v>
      </c>
      <c r="AA522" s="28" t="n">
        <f aca="false">W522+X522+Y522</f>
        <v>0</v>
      </c>
      <c r="AB522" s="28" t="n">
        <f aca="false">X522+Y522+Z522</f>
        <v>0</v>
      </c>
      <c r="AC522" s="28" t="n">
        <f aca="false">Y522+Z522+AA522</f>
        <v>0</v>
      </c>
      <c r="AD522" s="28" t="n">
        <f aca="false">Z522+AA522+AB522</f>
        <v>0</v>
      </c>
      <c r="AE522" s="28" t="n">
        <f aca="false">AA522+AB522+AC522</f>
        <v>0</v>
      </c>
      <c r="AF522" s="28" t="n">
        <f aca="false">AB522+AC522+AD522</f>
        <v>0</v>
      </c>
      <c r="AG522" s="28" t="n">
        <f aca="false">AC522+AD522+AE522</f>
        <v>0</v>
      </c>
      <c r="AH522" s="28" t="n">
        <f aca="false">AD522+AE522+AF522</f>
        <v>0</v>
      </c>
      <c r="AI522" s="28" t="n">
        <f aca="false">AE522+AF522+AG522</f>
        <v>0</v>
      </c>
      <c r="AJ522" s="41" t="e">
        <f aca="false">AI522/AH522*100</f>
        <v>#DIV/0!</v>
      </c>
    </row>
    <row r="523" customFormat="false" ht="12.75" hidden="true" customHeight="false" outlineLevel="0" collapsed="false">
      <c r="A523" s="56" t="s">
        <v>174</v>
      </c>
      <c r="B523" s="51" t="s">
        <v>47</v>
      </c>
      <c r="C523" s="51" t="s">
        <v>312</v>
      </c>
      <c r="D523" s="51" t="s">
        <v>321</v>
      </c>
      <c r="E523" s="51" t="s">
        <v>161</v>
      </c>
      <c r="F523" s="51" t="s">
        <v>57</v>
      </c>
      <c r="G523" s="51"/>
      <c r="H523" s="52"/>
      <c r="I523" s="53"/>
      <c r="J523" s="54"/>
      <c r="K523" s="55"/>
      <c r="L523" s="52"/>
      <c r="M523" s="28" t="n">
        <f aca="false">I523+J523+K523</f>
        <v>0</v>
      </c>
      <c r="N523" s="28" t="n">
        <f aca="false">J523+K523+L523</f>
        <v>0</v>
      </c>
      <c r="O523" s="28" t="n">
        <f aca="false">M523+N523</f>
        <v>0</v>
      </c>
      <c r="P523" s="28" t="n">
        <f aca="false">L523+M523+N523</f>
        <v>0</v>
      </c>
      <c r="Q523" s="28" t="n">
        <f aca="false">O523+P523</f>
        <v>0</v>
      </c>
      <c r="R523" s="28" t="n">
        <f aca="false">N523+O523+P523</f>
        <v>0</v>
      </c>
      <c r="S523" s="28" t="n">
        <f aca="false">Q523+R523</f>
        <v>0</v>
      </c>
      <c r="T523" s="28" t="n">
        <f aca="false">N523+P523+R523</f>
        <v>0</v>
      </c>
      <c r="U523" s="28" t="n">
        <f aca="false">M523+T523</f>
        <v>0</v>
      </c>
      <c r="V523" s="28" t="n">
        <f aca="false">U523-M523</f>
        <v>0</v>
      </c>
      <c r="W523" s="28" t="n">
        <f aca="false">Q523+S523+U523</f>
        <v>0</v>
      </c>
      <c r="X523" s="28" t="n">
        <f aca="false">U523+W523</f>
        <v>0</v>
      </c>
      <c r="Y523" s="28" t="n">
        <f aca="false">U523+V523+W523</f>
        <v>0</v>
      </c>
      <c r="Z523" s="28" t="n">
        <f aca="false">V523+W523+X523</f>
        <v>0</v>
      </c>
      <c r="AA523" s="28" t="n">
        <f aca="false">W523+X523+Y523</f>
        <v>0</v>
      </c>
      <c r="AB523" s="28" t="n">
        <f aca="false">X523+Y523+Z523</f>
        <v>0</v>
      </c>
      <c r="AC523" s="28" t="n">
        <f aca="false">Y523+Z523+AA523</f>
        <v>0</v>
      </c>
      <c r="AD523" s="28" t="n">
        <f aca="false">Z523+AA523+AB523</f>
        <v>0</v>
      </c>
      <c r="AE523" s="28" t="n">
        <f aca="false">AA523+AB523+AC523</f>
        <v>0</v>
      </c>
      <c r="AF523" s="28" t="n">
        <f aca="false">AB523+AC523+AD523</f>
        <v>0</v>
      </c>
      <c r="AG523" s="28" t="n">
        <f aca="false">AC523+AD523+AE523</f>
        <v>0</v>
      </c>
      <c r="AH523" s="28" t="n">
        <f aca="false">AD523+AE523+AF523</f>
        <v>0</v>
      </c>
      <c r="AI523" s="28" t="n">
        <f aca="false">AE523+AF523+AG523</f>
        <v>0</v>
      </c>
      <c r="AJ523" s="41" t="e">
        <f aca="false">AI523/AH523*100</f>
        <v>#DIV/0!</v>
      </c>
    </row>
    <row r="524" customFormat="false" ht="12.75" hidden="true" customHeight="false" outlineLevel="0" collapsed="false">
      <c r="A524" s="56" t="s">
        <v>174</v>
      </c>
      <c r="B524" s="51" t="s">
        <v>47</v>
      </c>
      <c r="C524" s="51" t="s">
        <v>312</v>
      </c>
      <c r="D524" s="51" t="s">
        <v>321</v>
      </c>
      <c r="E524" s="51" t="s">
        <v>161</v>
      </c>
      <c r="F524" s="51" t="s">
        <v>162</v>
      </c>
      <c r="G524" s="51"/>
      <c r="H524" s="52"/>
      <c r="I524" s="53"/>
      <c r="J524" s="54"/>
      <c r="K524" s="55"/>
      <c r="L524" s="52"/>
      <c r="M524" s="28" t="n">
        <f aca="false">I524+J524+K524</f>
        <v>0</v>
      </c>
      <c r="N524" s="28" t="n">
        <f aca="false">J524+K524+L524</f>
        <v>0</v>
      </c>
      <c r="O524" s="28" t="n">
        <f aca="false">M524+N524</f>
        <v>0</v>
      </c>
      <c r="P524" s="28" t="n">
        <f aca="false">L524+M524+N524</f>
        <v>0</v>
      </c>
      <c r="Q524" s="28" t="n">
        <f aca="false">O524+P524</f>
        <v>0</v>
      </c>
      <c r="R524" s="28" t="n">
        <f aca="false">N524+O524+P524</f>
        <v>0</v>
      </c>
      <c r="S524" s="28" t="n">
        <f aca="false">Q524+R524</f>
        <v>0</v>
      </c>
      <c r="T524" s="28" t="n">
        <f aca="false">N524+P524+R524</f>
        <v>0</v>
      </c>
      <c r="U524" s="28" t="n">
        <f aca="false">M524+T524</f>
        <v>0</v>
      </c>
      <c r="V524" s="28" t="n">
        <f aca="false">U524-M524</f>
        <v>0</v>
      </c>
      <c r="W524" s="28" t="n">
        <f aca="false">Q524+S524+U524</f>
        <v>0</v>
      </c>
      <c r="X524" s="28" t="n">
        <f aca="false">U524+W524</f>
        <v>0</v>
      </c>
      <c r="Y524" s="28" t="n">
        <f aca="false">U524+V524+W524</f>
        <v>0</v>
      </c>
      <c r="Z524" s="28" t="n">
        <f aca="false">V524+W524+X524</f>
        <v>0</v>
      </c>
      <c r="AA524" s="28" t="n">
        <f aca="false">W524+X524+Y524</f>
        <v>0</v>
      </c>
      <c r="AB524" s="28" t="n">
        <f aca="false">X524+Y524+Z524</f>
        <v>0</v>
      </c>
      <c r="AC524" s="28" t="n">
        <f aca="false">Y524+Z524+AA524</f>
        <v>0</v>
      </c>
      <c r="AD524" s="28" t="n">
        <f aca="false">Z524+AA524+AB524</f>
        <v>0</v>
      </c>
      <c r="AE524" s="28" t="n">
        <f aca="false">AA524+AB524+AC524</f>
        <v>0</v>
      </c>
      <c r="AF524" s="28" t="n">
        <f aca="false">AB524+AC524+AD524</f>
        <v>0</v>
      </c>
      <c r="AG524" s="28" t="n">
        <f aca="false">AC524+AD524+AE524</f>
        <v>0</v>
      </c>
      <c r="AH524" s="28" t="n">
        <f aca="false">AD524+AE524+AF524</f>
        <v>0</v>
      </c>
      <c r="AI524" s="28" t="n">
        <f aca="false">AE524+AF524+AG524</f>
        <v>0</v>
      </c>
      <c r="AJ524" s="41" t="e">
        <f aca="false">AI524/AH524*100</f>
        <v>#DIV/0!</v>
      </c>
    </row>
    <row r="525" customFormat="false" ht="12.75" hidden="true" customHeight="false" outlineLevel="0" collapsed="false">
      <c r="A525" s="56" t="s">
        <v>174</v>
      </c>
      <c r="B525" s="51"/>
      <c r="C525" s="51"/>
      <c r="D525" s="51"/>
      <c r="E525" s="51"/>
      <c r="F525" s="51"/>
      <c r="G525" s="51"/>
      <c r="H525" s="52"/>
      <c r="I525" s="53"/>
      <c r="J525" s="54"/>
      <c r="K525" s="55"/>
      <c r="L525" s="52"/>
      <c r="M525" s="28" t="n">
        <f aca="false">I525+J525+K525</f>
        <v>0</v>
      </c>
      <c r="N525" s="28" t="n">
        <f aca="false">J525+K525+L525</f>
        <v>0</v>
      </c>
      <c r="O525" s="28" t="n">
        <f aca="false">M525+N525</f>
        <v>0</v>
      </c>
      <c r="P525" s="28" t="n">
        <f aca="false">L525+M525+N525</f>
        <v>0</v>
      </c>
      <c r="Q525" s="28" t="n">
        <f aca="false">O525+P525</f>
        <v>0</v>
      </c>
      <c r="R525" s="28" t="n">
        <f aca="false">N525+O525+P525</f>
        <v>0</v>
      </c>
      <c r="S525" s="28" t="n">
        <f aca="false">Q525+R525</f>
        <v>0</v>
      </c>
      <c r="T525" s="28" t="n">
        <f aca="false">N525+P525+R525</f>
        <v>0</v>
      </c>
      <c r="U525" s="28" t="n">
        <f aca="false">M525+T525</f>
        <v>0</v>
      </c>
      <c r="V525" s="28" t="n">
        <f aca="false">U525-M525</f>
        <v>0</v>
      </c>
      <c r="W525" s="28" t="n">
        <f aca="false">Q525+S525+U525</f>
        <v>0</v>
      </c>
      <c r="X525" s="28" t="n">
        <f aca="false">U525+W525</f>
        <v>0</v>
      </c>
      <c r="Y525" s="28" t="n">
        <f aca="false">U525+V525+W525</f>
        <v>0</v>
      </c>
      <c r="Z525" s="28" t="n">
        <f aca="false">V525+W525+X525</f>
        <v>0</v>
      </c>
      <c r="AA525" s="28" t="n">
        <f aca="false">W525+X525+Y525</f>
        <v>0</v>
      </c>
      <c r="AB525" s="28" t="n">
        <f aca="false">X525+Y525+Z525</f>
        <v>0</v>
      </c>
      <c r="AC525" s="28" t="n">
        <f aca="false">Y525+Z525+AA525</f>
        <v>0</v>
      </c>
      <c r="AD525" s="28" t="n">
        <f aca="false">Z525+AA525+AB525</f>
        <v>0</v>
      </c>
      <c r="AE525" s="28" t="n">
        <f aca="false">AA525+AB525+AC525</f>
        <v>0</v>
      </c>
      <c r="AF525" s="28" t="n">
        <f aca="false">AB525+AC525+AD525</f>
        <v>0</v>
      </c>
      <c r="AG525" s="28" t="n">
        <f aca="false">AC525+AD525+AE525</f>
        <v>0</v>
      </c>
      <c r="AH525" s="28" t="n">
        <f aca="false">AD525+AE525+AF525</f>
        <v>0</v>
      </c>
      <c r="AI525" s="28" t="n">
        <f aca="false">AE525+AF525+AG525</f>
        <v>0</v>
      </c>
      <c r="AJ525" s="41" t="e">
        <f aca="false">AI525/AH525*100</f>
        <v>#DIV/0!</v>
      </c>
    </row>
    <row r="526" customFormat="false" ht="12.75" hidden="true" customHeight="false" outlineLevel="0" collapsed="false">
      <c r="A526" s="56" t="s">
        <v>174</v>
      </c>
      <c r="B526" s="51" t="s">
        <v>47</v>
      </c>
      <c r="C526" s="51" t="s">
        <v>312</v>
      </c>
      <c r="D526" s="51" t="s">
        <v>305</v>
      </c>
      <c r="E526" s="51" t="s">
        <v>275</v>
      </c>
      <c r="F526" s="51" t="s">
        <v>162</v>
      </c>
      <c r="G526" s="51" t="s">
        <v>56</v>
      </c>
      <c r="H526" s="52"/>
      <c r="I526" s="53"/>
      <c r="J526" s="54"/>
      <c r="K526" s="55"/>
      <c r="L526" s="52"/>
      <c r="M526" s="41" t="n">
        <v>77142857</v>
      </c>
      <c r="N526" s="28"/>
      <c r="O526" s="28"/>
      <c r="P526" s="28"/>
      <c r="Q526" s="28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41" t="n">
        <v>77142857</v>
      </c>
      <c r="AD526" s="28"/>
      <c r="AE526" s="41" t="n">
        <f aca="false">AB526+AC526+AD526</f>
        <v>77142857</v>
      </c>
      <c r="AF526" s="41" t="n">
        <f aca="false">AC526+AD526+AE526</f>
        <v>154285714</v>
      </c>
      <c r="AG526" s="41" t="n">
        <f aca="false">AD526+AE526+AF526</f>
        <v>231428571</v>
      </c>
      <c r="AH526" s="41" t="n">
        <f aca="false">AE526+AF526+AG526</f>
        <v>462857142</v>
      </c>
      <c r="AI526" s="41" t="n">
        <f aca="false">AF526+AG526+AH526</f>
        <v>848571427</v>
      </c>
      <c r="AJ526" s="41" t="n">
        <f aca="false">AI526/AH526*100</f>
        <v>183.333333333333</v>
      </c>
    </row>
    <row r="527" customFormat="false" ht="12.75" hidden="true" customHeight="false" outlineLevel="0" collapsed="false">
      <c r="A527" s="56" t="s">
        <v>174</v>
      </c>
      <c r="B527" s="51" t="s">
        <v>47</v>
      </c>
      <c r="C527" s="51" t="s">
        <v>312</v>
      </c>
      <c r="D527" s="51" t="s">
        <v>305</v>
      </c>
      <c r="E527" s="51" t="s">
        <v>275</v>
      </c>
      <c r="F527" s="51" t="s">
        <v>162</v>
      </c>
      <c r="G527" s="51" t="s">
        <v>57</v>
      </c>
      <c r="H527" s="52"/>
      <c r="I527" s="53"/>
      <c r="J527" s="54"/>
      <c r="K527" s="55"/>
      <c r="L527" s="52"/>
      <c r="M527" s="41" t="n">
        <v>23297143</v>
      </c>
      <c r="N527" s="28"/>
      <c r="O527" s="28"/>
      <c r="P527" s="28"/>
      <c r="Q527" s="28"/>
      <c r="R527" s="28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  <c r="AC527" s="41" t="n">
        <v>23297143</v>
      </c>
      <c r="AD527" s="28"/>
      <c r="AE527" s="41" t="n">
        <f aca="false">AB527+AC527+AD527</f>
        <v>23297143</v>
      </c>
      <c r="AF527" s="41" t="n">
        <f aca="false">AC527+AD527+AE527</f>
        <v>46594286</v>
      </c>
      <c r="AG527" s="41" t="n">
        <f aca="false">AD527+AE527+AF527</f>
        <v>69891429</v>
      </c>
      <c r="AH527" s="41" t="n">
        <f aca="false">AE527+AF527+AG527</f>
        <v>139782858</v>
      </c>
      <c r="AI527" s="41" t="n">
        <f aca="false">AF527+AG527+AH527</f>
        <v>256268573</v>
      </c>
      <c r="AJ527" s="41" t="n">
        <f aca="false">AI527/AH527*100</f>
        <v>183.333333333333</v>
      </c>
    </row>
    <row r="528" customFormat="false" ht="12.75" hidden="true" customHeight="false" outlineLevel="0" collapsed="false">
      <c r="A528" s="56" t="s">
        <v>174</v>
      </c>
      <c r="B528" s="51" t="s">
        <v>47</v>
      </c>
      <c r="C528" s="51" t="s">
        <v>312</v>
      </c>
      <c r="D528" s="51" t="s">
        <v>305</v>
      </c>
      <c r="E528" s="51" t="s">
        <v>275</v>
      </c>
      <c r="F528" s="51" t="s">
        <v>162</v>
      </c>
      <c r="G528" s="51" t="s">
        <v>83</v>
      </c>
      <c r="H528" s="52"/>
      <c r="I528" s="53"/>
      <c r="J528" s="54"/>
      <c r="K528" s="55"/>
      <c r="L528" s="52"/>
      <c r="M528" s="41" t="n">
        <v>2000000</v>
      </c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41" t="n">
        <v>2000000</v>
      </c>
      <c r="AD528" s="28"/>
      <c r="AE528" s="41" t="n">
        <f aca="false">AB528+AC528+AD528</f>
        <v>2000000</v>
      </c>
      <c r="AF528" s="41" t="n">
        <f aca="false">AC528+AD528+AE528</f>
        <v>4000000</v>
      </c>
      <c r="AG528" s="41" t="n">
        <f aca="false">AD528+AE528+AF528</f>
        <v>6000000</v>
      </c>
      <c r="AH528" s="41" t="n">
        <f aca="false">AE528+AF528+AG528</f>
        <v>12000000</v>
      </c>
      <c r="AI528" s="41" t="n">
        <f aca="false">AF528+AG528+AH528</f>
        <v>22000000</v>
      </c>
      <c r="AJ528" s="41" t="n">
        <f aca="false">AI528/AH528*100</f>
        <v>183.333333333333</v>
      </c>
    </row>
    <row r="529" customFormat="false" ht="12.75" hidden="true" customHeight="false" outlineLevel="0" collapsed="false">
      <c r="A529" s="56" t="s">
        <v>174</v>
      </c>
      <c r="B529" s="51" t="s">
        <v>47</v>
      </c>
      <c r="C529" s="51" t="s">
        <v>312</v>
      </c>
      <c r="D529" s="51" t="s">
        <v>305</v>
      </c>
      <c r="E529" s="51" t="s">
        <v>275</v>
      </c>
      <c r="F529" s="51" t="s">
        <v>162</v>
      </c>
      <c r="G529" s="51" t="s">
        <v>85</v>
      </c>
      <c r="H529" s="52"/>
      <c r="I529" s="53"/>
      <c r="J529" s="54"/>
      <c r="K529" s="55"/>
      <c r="L529" s="52"/>
      <c r="M529" s="41" t="n">
        <v>1013000</v>
      </c>
      <c r="N529" s="28"/>
      <c r="O529" s="28"/>
      <c r="P529" s="28"/>
      <c r="Q529" s="28"/>
      <c r="R529" s="28"/>
      <c r="S529" s="28"/>
      <c r="T529" s="28"/>
      <c r="U529" s="28"/>
      <c r="V529" s="28"/>
      <c r="W529" s="28"/>
      <c r="X529" s="28"/>
      <c r="Y529" s="28"/>
      <c r="Z529" s="28"/>
      <c r="AA529" s="28"/>
      <c r="AB529" s="28"/>
      <c r="AC529" s="41" t="n">
        <v>1013000</v>
      </c>
      <c r="AD529" s="28"/>
      <c r="AE529" s="41" t="n">
        <f aca="false">AB529+AC529+AD529</f>
        <v>1013000</v>
      </c>
      <c r="AF529" s="41" t="n">
        <f aca="false">AC529+AD529+AE529</f>
        <v>2026000</v>
      </c>
      <c r="AG529" s="41" t="n">
        <f aca="false">AD529+AE529+AF529</f>
        <v>3039000</v>
      </c>
      <c r="AH529" s="41" t="n">
        <f aca="false">AE529+AF529+AG529</f>
        <v>6078000</v>
      </c>
      <c r="AI529" s="41" t="n">
        <f aca="false">AF529+AG529+AH529</f>
        <v>11143000</v>
      </c>
      <c r="AJ529" s="41" t="n">
        <f aca="false">AI529/AH529*100</f>
        <v>183.333333333333</v>
      </c>
    </row>
    <row r="530" s="42" customFormat="true" ht="51" hidden="false" customHeight="false" outlineLevel="0" collapsed="false">
      <c r="A530" s="66" t="s">
        <v>327</v>
      </c>
      <c r="B530" s="36" t="s">
        <v>47</v>
      </c>
      <c r="C530" s="36" t="s">
        <v>312</v>
      </c>
      <c r="D530" s="36" t="s">
        <v>328</v>
      </c>
      <c r="E530" s="36"/>
      <c r="F530" s="36"/>
      <c r="G530" s="36"/>
      <c r="H530" s="37" t="n">
        <f aca="false">H531</f>
        <v>2242800</v>
      </c>
      <c r="I530" s="38" t="n">
        <f aca="false">I532</f>
        <v>0</v>
      </c>
      <c r="J530" s="39" t="n">
        <f aca="false">J532</f>
        <v>0</v>
      </c>
      <c r="K530" s="40" t="n">
        <f aca="false">K532</f>
        <v>2242800</v>
      </c>
      <c r="L530" s="37" t="n">
        <f aca="false">L532</f>
        <v>0</v>
      </c>
      <c r="M530" s="28" t="n">
        <f aca="false">M531</f>
        <v>2597600</v>
      </c>
      <c r="N530" s="28" t="n">
        <f aca="false">N531</f>
        <v>0</v>
      </c>
      <c r="O530" s="28" t="n">
        <f aca="false">M530+N530</f>
        <v>2597600</v>
      </c>
      <c r="P530" s="28" t="n">
        <f aca="false">P531</f>
        <v>0</v>
      </c>
      <c r="Q530" s="28" t="n">
        <f aca="false">O530+P530</f>
        <v>2597600</v>
      </c>
      <c r="R530" s="28" t="n">
        <f aca="false">R531</f>
        <v>0</v>
      </c>
      <c r="S530" s="28" t="n">
        <f aca="false">Q530+R530</f>
        <v>2597600</v>
      </c>
      <c r="T530" s="28" t="n">
        <f aca="false">T531</f>
        <v>0</v>
      </c>
      <c r="U530" s="28" t="n">
        <f aca="false">M530+T530</f>
        <v>2597600</v>
      </c>
      <c r="V530" s="28" t="n">
        <f aca="false">U530-M530</f>
        <v>0</v>
      </c>
      <c r="W530" s="28" t="n">
        <f aca="false">W531</f>
        <v>0</v>
      </c>
      <c r="X530" s="28" t="n">
        <f aca="false">X531</f>
        <v>2250400</v>
      </c>
      <c r="Y530" s="28" t="n">
        <f aca="false">Y531</f>
        <v>2250400</v>
      </c>
      <c r="Z530" s="28" t="n">
        <f aca="false">Z531</f>
        <v>0</v>
      </c>
      <c r="AA530" s="28" t="n">
        <f aca="false">AA531</f>
        <v>0</v>
      </c>
      <c r="AB530" s="28" t="n">
        <f aca="false">AB531</f>
        <v>0</v>
      </c>
      <c r="AC530" s="28" t="n">
        <f aca="false">AC531</f>
        <v>2597600</v>
      </c>
      <c r="AD530" s="28" t="n">
        <f aca="false">AD531</f>
        <v>0</v>
      </c>
      <c r="AE530" s="28" t="n">
        <f aca="false">AE531</f>
        <v>2597600</v>
      </c>
      <c r="AF530" s="28" t="n">
        <f aca="false">AF531</f>
        <v>0</v>
      </c>
      <c r="AG530" s="28" t="n">
        <f aca="false">AG531</f>
        <v>2597600</v>
      </c>
      <c r="AH530" s="28" t="n">
        <f aca="false">AH531</f>
        <v>2597600</v>
      </c>
      <c r="AI530" s="28" t="n">
        <f aca="false">AI531</f>
        <v>705053</v>
      </c>
      <c r="AJ530" s="41" t="n">
        <f aca="false">AI530/AH530*100</f>
        <v>27.142477671697</v>
      </c>
    </row>
    <row r="531" s="42" customFormat="true" ht="12.75" hidden="false" customHeight="false" outlineLevel="0" collapsed="false">
      <c r="A531" s="56" t="s">
        <v>174</v>
      </c>
      <c r="B531" s="44" t="s">
        <v>47</v>
      </c>
      <c r="C531" s="44" t="s">
        <v>312</v>
      </c>
      <c r="D531" s="44" t="s">
        <v>328</v>
      </c>
      <c r="E531" s="44" t="s">
        <v>175</v>
      </c>
      <c r="F531" s="44"/>
      <c r="G531" s="44"/>
      <c r="H531" s="45" t="n">
        <f aca="false">H532</f>
        <v>2242800</v>
      </c>
      <c r="I531" s="46"/>
      <c r="J531" s="47"/>
      <c r="K531" s="48" t="n">
        <f aca="false">K532</f>
        <v>2242800</v>
      </c>
      <c r="L531" s="45"/>
      <c r="M531" s="49" t="n">
        <f aca="false">M532</f>
        <v>2597600</v>
      </c>
      <c r="N531" s="49" t="n">
        <f aca="false">N532</f>
        <v>0</v>
      </c>
      <c r="O531" s="28" t="n">
        <f aca="false">M531+N531</f>
        <v>2597600</v>
      </c>
      <c r="P531" s="49" t="n">
        <f aca="false">P532</f>
        <v>0</v>
      </c>
      <c r="Q531" s="28" t="n">
        <f aca="false">O531+P531</f>
        <v>2597600</v>
      </c>
      <c r="R531" s="49" t="n">
        <f aca="false">R532</f>
        <v>0</v>
      </c>
      <c r="S531" s="49" t="n">
        <f aca="false">Q531+R531</f>
        <v>2597600</v>
      </c>
      <c r="T531" s="49" t="n">
        <f aca="false">T532</f>
        <v>0</v>
      </c>
      <c r="U531" s="49" t="n">
        <f aca="false">M531+T531</f>
        <v>2597600</v>
      </c>
      <c r="V531" s="49" t="n">
        <f aca="false">U531-M531</f>
        <v>0</v>
      </c>
      <c r="W531" s="49" t="n">
        <f aca="false">W532</f>
        <v>0</v>
      </c>
      <c r="X531" s="49" t="n">
        <f aca="false">X532</f>
        <v>2250400</v>
      </c>
      <c r="Y531" s="49" t="n">
        <f aca="false">Y532</f>
        <v>2250400</v>
      </c>
      <c r="Z531" s="49" t="n">
        <f aca="false">Z532</f>
        <v>0</v>
      </c>
      <c r="AA531" s="49" t="n">
        <f aca="false">AA532</f>
        <v>0</v>
      </c>
      <c r="AB531" s="49" t="n">
        <f aca="false">AB532</f>
        <v>0</v>
      </c>
      <c r="AC531" s="49" t="n">
        <f aca="false">AC532</f>
        <v>2597600</v>
      </c>
      <c r="AD531" s="49" t="n">
        <f aca="false">AD532</f>
        <v>0</v>
      </c>
      <c r="AE531" s="49" t="n">
        <f aca="false">AE532</f>
        <v>2597600</v>
      </c>
      <c r="AF531" s="49" t="n">
        <f aca="false">AF532</f>
        <v>0</v>
      </c>
      <c r="AG531" s="49" t="n">
        <f aca="false">AG532</f>
        <v>2597600</v>
      </c>
      <c r="AH531" s="49" t="n">
        <f aca="false">AH532</f>
        <v>2597600</v>
      </c>
      <c r="AI531" s="49" t="n">
        <f aca="false">AI532</f>
        <v>705053</v>
      </c>
      <c r="AJ531" s="41" t="n">
        <f aca="false">AI531/AH531*100</f>
        <v>27.142477671697</v>
      </c>
    </row>
    <row r="532" customFormat="false" ht="12" hidden="false" customHeight="true" outlineLevel="0" collapsed="false">
      <c r="A532" s="59" t="s">
        <v>176</v>
      </c>
      <c r="B532" s="51" t="s">
        <v>47</v>
      </c>
      <c r="C532" s="51" t="s">
        <v>312</v>
      </c>
      <c r="D532" s="51" t="s">
        <v>328</v>
      </c>
      <c r="E532" s="51" t="s">
        <v>161</v>
      </c>
      <c r="F532" s="51" t="s">
        <v>162</v>
      </c>
      <c r="G532" s="51"/>
      <c r="H532" s="52" t="n">
        <f aca="false">H533</f>
        <v>2242800</v>
      </c>
      <c r="I532" s="53"/>
      <c r="J532" s="54"/>
      <c r="K532" s="55" t="n">
        <f aca="false">K533</f>
        <v>2242800</v>
      </c>
      <c r="L532" s="52"/>
      <c r="M532" s="41" t="n">
        <v>2597600</v>
      </c>
      <c r="N532" s="41" t="n">
        <f aca="false">N533</f>
        <v>0</v>
      </c>
      <c r="O532" s="28" t="n">
        <f aca="false">M532+N532</f>
        <v>2597600</v>
      </c>
      <c r="P532" s="41" t="n">
        <f aca="false">P533</f>
        <v>0</v>
      </c>
      <c r="Q532" s="28" t="n">
        <f aca="false">O532+P532</f>
        <v>2597600</v>
      </c>
      <c r="R532" s="41" t="n">
        <f aca="false">R533</f>
        <v>0</v>
      </c>
      <c r="S532" s="41" t="n">
        <f aca="false">Q532+R532</f>
        <v>2597600</v>
      </c>
      <c r="T532" s="41" t="n">
        <f aca="false">T533</f>
        <v>0</v>
      </c>
      <c r="U532" s="41" t="n">
        <f aca="false">M532+T532</f>
        <v>2597600</v>
      </c>
      <c r="V532" s="41" t="n">
        <f aca="false">U532-M532</f>
        <v>0</v>
      </c>
      <c r="W532" s="41" t="n">
        <v>0</v>
      </c>
      <c r="X532" s="41" t="n">
        <v>2250400</v>
      </c>
      <c r="Y532" s="41" t="n">
        <v>2250400</v>
      </c>
      <c r="Z532" s="41"/>
      <c r="AA532" s="41"/>
      <c r="AB532" s="41"/>
      <c r="AC532" s="41" t="n">
        <v>2597600</v>
      </c>
      <c r="AD532" s="41"/>
      <c r="AE532" s="41" t="n">
        <f aca="false">AB532+AC532+AD532</f>
        <v>2597600</v>
      </c>
      <c r="AF532" s="41"/>
      <c r="AG532" s="41" t="n">
        <f aca="false">AE532+AF532</f>
        <v>2597600</v>
      </c>
      <c r="AH532" s="41" t="n">
        <f aca="false">AF532+AG532</f>
        <v>2597600</v>
      </c>
      <c r="AI532" s="41" t="n">
        <v>705053</v>
      </c>
      <c r="AJ532" s="41" t="n">
        <f aca="false">AI532/AH532*100</f>
        <v>27.142477671697</v>
      </c>
    </row>
    <row r="533" customFormat="false" ht="12.75" hidden="true" customHeight="false" outlineLevel="0" collapsed="false">
      <c r="A533" s="56" t="s">
        <v>329</v>
      </c>
      <c r="B533" s="51" t="s">
        <v>47</v>
      </c>
      <c r="C533" s="51" t="s">
        <v>312</v>
      </c>
      <c r="D533" s="51" t="s">
        <v>328</v>
      </c>
      <c r="E533" s="51" t="s">
        <v>161</v>
      </c>
      <c r="F533" s="51" t="s">
        <v>162</v>
      </c>
      <c r="G533" s="51" t="s">
        <v>85</v>
      </c>
      <c r="H533" s="52" t="n">
        <v>2242800</v>
      </c>
      <c r="I533" s="53"/>
      <c r="J533" s="54"/>
      <c r="K533" s="55" t="n">
        <v>2242800</v>
      </c>
      <c r="L533" s="52"/>
      <c r="M533" s="41" t="n">
        <f aca="false">I533+J533+K533</f>
        <v>2242800</v>
      </c>
      <c r="N533" s="41"/>
      <c r="O533" s="28" t="n">
        <f aca="false">M533+N533</f>
        <v>2242800</v>
      </c>
      <c r="P533" s="41"/>
      <c r="Q533" s="28" t="n">
        <f aca="false">O533+P533</f>
        <v>2242800</v>
      </c>
      <c r="R533" s="41"/>
      <c r="S533" s="41" t="n">
        <f aca="false">Q533+R533</f>
        <v>2242800</v>
      </c>
      <c r="T533" s="41" t="n">
        <f aca="false">N533+P533+R533</f>
        <v>0</v>
      </c>
      <c r="U533" s="41" t="n">
        <f aca="false">M533+T533</f>
        <v>2242800</v>
      </c>
      <c r="V533" s="41" t="n">
        <f aca="false">U533-M533</f>
        <v>0</v>
      </c>
      <c r="W533" s="41" t="n">
        <f aca="false">Q533+S533+U533</f>
        <v>6728400</v>
      </c>
      <c r="X533" s="28" t="n">
        <f aca="false">U533+W533</f>
        <v>8971200</v>
      </c>
      <c r="Y533" s="41" t="n">
        <f aca="false">U533+V533+W533</f>
        <v>8971200</v>
      </c>
      <c r="Z533" s="41" t="n">
        <f aca="false">V533+W533+X533</f>
        <v>15699600</v>
      </c>
      <c r="AA533" s="41" t="n">
        <f aca="false">W533+X533+Y533</f>
        <v>24670800</v>
      </c>
      <c r="AB533" s="41" t="n">
        <f aca="false">X533+Y533+Z533</f>
        <v>33642000</v>
      </c>
      <c r="AC533" s="41" t="n">
        <f aca="false">Y533+Z533+AA533</f>
        <v>49341600</v>
      </c>
      <c r="AD533" s="41" t="n">
        <f aca="false">Z533+AA533+AB533</f>
        <v>74012400</v>
      </c>
      <c r="AE533" s="41" t="n">
        <f aca="false">AA533+AB533+AC533</f>
        <v>107654400</v>
      </c>
      <c r="AF533" s="41" t="n">
        <f aca="false">AB533+AC533+AD533</f>
        <v>156996000</v>
      </c>
      <c r="AG533" s="41" t="n">
        <f aca="false">AC533+AD533+AE533</f>
        <v>231008400</v>
      </c>
      <c r="AH533" s="41" t="n">
        <f aca="false">AD533+AE533+AF533</f>
        <v>338662800</v>
      </c>
      <c r="AI533" s="41" t="n">
        <f aca="false">AE533+AF533+AG533</f>
        <v>495658800</v>
      </c>
      <c r="AJ533" s="41" t="n">
        <f aca="false">AI533/AH533*100</f>
        <v>146.35761589404</v>
      </c>
    </row>
    <row r="534" s="42" customFormat="true" ht="0.75" hidden="false" customHeight="true" outlineLevel="0" collapsed="false">
      <c r="A534" s="66" t="s">
        <v>330</v>
      </c>
      <c r="B534" s="36" t="s">
        <v>47</v>
      </c>
      <c r="C534" s="36" t="s">
        <v>312</v>
      </c>
      <c r="D534" s="36" t="s">
        <v>331</v>
      </c>
      <c r="E534" s="36"/>
      <c r="F534" s="36"/>
      <c r="G534" s="36"/>
      <c r="H534" s="37" t="n">
        <f aca="false">SUM(H535:H536)</f>
        <v>0</v>
      </c>
      <c r="I534" s="38" t="n">
        <f aca="false">SUM(I535:I536)</f>
        <v>0</v>
      </c>
      <c r="J534" s="39" t="n">
        <f aca="false">SUM(J535:J536)</f>
        <v>0</v>
      </c>
      <c r="K534" s="40" t="n">
        <f aca="false">SUM(K535:K536)</f>
        <v>0</v>
      </c>
      <c r="L534" s="37" t="n">
        <f aca="false">SUM(L535:L536)</f>
        <v>0</v>
      </c>
      <c r="M534" s="28" t="n">
        <f aca="false">M535+M536</f>
        <v>0</v>
      </c>
      <c r="N534" s="28" t="n">
        <f aca="false">N535+N536</f>
        <v>0</v>
      </c>
      <c r="O534" s="28" t="n">
        <f aca="false">M534+N534</f>
        <v>0</v>
      </c>
      <c r="P534" s="28" t="n">
        <f aca="false">P535+P536</f>
        <v>0</v>
      </c>
      <c r="Q534" s="28" t="n">
        <f aca="false">O534+P534</f>
        <v>0</v>
      </c>
      <c r="R534" s="28" t="n">
        <f aca="false">R535+R536</f>
        <v>0</v>
      </c>
      <c r="S534" s="28" t="n">
        <f aca="false">Q534+R534</f>
        <v>0</v>
      </c>
      <c r="T534" s="28" t="n">
        <f aca="false">T535+T536</f>
        <v>0</v>
      </c>
      <c r="U534" s="28" t="n">
        <f aca="false">M534+T534</f>
        <v>0</v>
      </c>
      <c r="V534" s="28" t="n">
        <f aca="false">U534-M534</f>
        <v>0</v>
      </c>
      <c r="W534" s="28" t="n">
        <f aca="false">W535+W536</f>
        <v>0</v>
      </c>
      <c r="X534" s="28" t="n">
        <f aca="false">U534+W534</f>
        <v>0</v>
      </c>
      <c r="Y534" s="28" t="n">
        <f aca="false">Y535</f>
        <v>0</v>
      </c>
      <c r="Z534" s="28" t="n">
        <f aca="false">Z535</f>
        <v>0</v>
      </c>
      <c r="AA534" s="28" t="n">
        <f aca="false">AA535</f>
        <v>0</v>
      </c>
      <c r="AB534" s="28" t="n">
        <f aca="false">AB535+AB536</f>
        <v>0</v>
      </c>
      <c r="AC534" s="28" t="n">
        <f aca="false">AC535+AC536</f>
        <v>0</v>
      </c>
      <c r="AD534" s="28" t="n">
        <f aca="false">AD535+AD536</f>
        <v>0</v>
      </c>
      <c r="AE534" s="28" t="n">
        <f aca="false">AE535+AE536</f>
        <v>0</v>
      </c>
      <c r="AF534" s="28" t="n">
        <f aca="false">AF535+AF536</f>
        <v>0</v>
      </c>
      <c r="AG534" s="28" t="n">
        <f aca="false">AG535+AG536</f>
        <v>0</v>
      </c>
      <c r="AH534" s="28" t="n">
        <f aca="false">AH535+AH536</f>
        <v>0</v>
      </c>
      <c r="AI534" s="28" t="n">
        <f aca="false">AI535+AI536</f>
        <v>0</v>
      </c>
      <c r="AJ534" s="41" t="e">
        <f aca="false">AI534/AH534*100</f>
        <v>#DIV/0!</v>
      </c>
    </row>
    <row r="535" s="42" customFormat="true" ht="12.75" hidden="true" customHeight="false" outlineLevel="0" collapsed="false">
      <c r="A535" s="56" t="s">
        <v>174</v>
      </c>
      <c r="B535" s="44" t="s">
        <v>47</v>
      </c>
      <c r="C535" s="44" t="s">
        <v>312</v>
      </c>
      <c r="D535" s="44" t="s">
        <v>331</v>
      </c>
      <c r="E535" s="44" t="s">
        <v>175</v>
      </c>
      <c r="F535" s="44"/>
      <c r="G535" s="44"/>
      <c r="H535" s="45" t="n">
        <v>0</v>
      </c>
      <c r="I535" s="46" t="n">
        <v>0</v>
      </c>
      <c r="J535" s="47" t="n">
        <v>0</v>
      </c>
      <c r="K535" s="48" t="n">
        <v>0</v>
      </c>
      <c r="L535" s="45" t="n">
        <v>0</v>
      </c>
      <c r="M535" s="49" t="n">
        <f aca="false">I535+J535+K535</f>
        <v>0</v>
      </c>
      <c r="N535" s="49" t="n">
        <f aca="false">J535+K535+L535</f>
        <v>0</v>
      </c>
      <c r="O535" s="28" t="n">
        <f aca="false">M535+N535</f>
        <v>0</v>
      </c>
      <c r="P535" s="49" t="n">
        <f aca="false">L535+M535+N535</f>
        <v>0</v>
      </c>
      <c r="Q535" s="28" t="n">
        <f aca="false">O535+P535</f>
        <v>0</v>
      </c>
      <c r="R535" s="49" t="n">
        <f aca="false">N535+O535+P535</f>
        <v>0</v>
      </c>
      <c r="S535" s="49" t="n">
        <f aca="false">Q535+R535</f>
        <v>0</v>
      </c>
      <c r="T535" s="49" t="n">
        <f aca="false">N535+P535+R535</f>
        <v>0</v>
      </c>
      <c r="U535" s="49" t="n">
        <f aca="false">M535+T535</f>
        <v>0</v>
      </c>
      <c r="V535" s="49" t="n">
        <f aca="false">U535-M535</f>
        <v>0</v>
      </c>
      <c r="W535" s="49" t="n">
        <f aca="false">Q535+S535+U535</f>
        <v>0</v>
      </c>
      <c r="X535" s="49" t="n">
        <f aca="false">U535+W535</f>
        <v>0</v>
      </c>
      <c r="Y535" s="49" t="n">
        <f aca="false">Y536</f>
        <v>0</v>
      </c>
      <c r="Z535" s="49" t="n">
        <f aca="false">Z536</f>
        <v>0</v>
      </c>
      <c r="AA535" s="49" t="n">
        <f aca="false">AA536</f>
        <v>0</v>
      </c>
      <c r="AB535" s="49" t="n">
        <f aca="false">X535+Y535+Z535</f>
        <v>0</v>
      </c>
      <c r="AC535" s="49" t="n">
        <f aca="false">Y535+Z535+AA535</f>
        <v>0</v>
      </c>
      <c r="AD535" s="49" t="n">
        <f aca="false">Z535+AA535+AB535</f>
        <v>0</v>
      </c>
      <c r="AE535" s="49" t="n">
        <f aca="false">AA535+AB535+AC535</f>
        <v>0</v>
      </c>
      <c r="AF535" s="49" t="n">
        <f aca="false">AB535+AC535+AD535</f>
        <v>0</v>
      </c>
      <c r="AG535" s="49" t="n">
        <f aca="false">AC535+AD535+AE535</f>
        <v>0</v>
      </c>
      <c r="AH535" s="49" t="n">
        <f aca="false">AD535+AE535+AF535</f>
        <v>0</v>
      </c>
      <c r="AI535" s="49" t="n">
        <f aca="false">AE535+AF535+AG535</f>
        <v>0</v>
      </c>
      <c r="AJ535" s="41" t="e">
        <f aca="false">AI535/AH535*100</f>
        <v>#DIV/0!</v>
      </c>
    </row>
    <row r="536" customFormat="false" ht="12.75" hidden="true" customHeight="false" outlineLevel="0" collapsed="false">
      <c r="A536" s="56" t="s">
        <v>174</v>
      </c>
      <c r="B536" s="51" t="s">
        <v>47</v>
      </c>
      <c r="C536" s="51" t="s">
        <v>312</v>
      </c>
      <c r="D536" s="51" t="s">
        <v>331</v>
      </c>
      <c r="E536" s="51" t="s">
        <v>275</v>
      </c>
      <c r="F536" s="51" t="s">
        <v>162</v>
      </c>
      <c r="G536" s="51"/>
      <c r="H536" s="52" t="n">
        <v>0</v>
      </c>
      <c r="I536" s="53" t="n">
        <v>0</v>
      </c>
      <c r="J536" s="54" t="n">
        <v>0</v>
      </c>
      <c r="K536" s="55" t="n">
        <v>0</v>
      </c>
      <c r="L536" s="52" t="n">
        <v>0</v>
      </c>
      <c r="M536" s="41"/>
      <c r="N536" s="41" t="n">
        <f aca="false">J536+K536+L536</f>
        <v>0</v>
      </c>
      <c r="O536" s="28" t="n">
        <f aca="false">M536+N536</f>
        <v>0</v>
      </c>
      <c r="P536" s="41" t="n">
        <f aca="false">L536+M536+N536</f>
        <v>0</v>
      </c>
      <c r="Q536" s="28" t="n">
        <f aca="false">O536+P536</f>
        <v>0</v>
      </c>
      <c r="R536" s="41" t="n">
        <f aca="false">N536+O536+P536</f>
        <v>0</v>
      </c>
      <c r="S536" s="41" t="n">
        <f aca="false">Q536+R536</f>
        <v>0</v>
      </c>
      <c r="T536" s="41" t="n">
        <f aca="false">N536+P536+R536</f>
        <v>0</v>
      </c>
      <c r="U536" s="41" t="n">
        <f aca="false">M536+T536</f>
        <v>0</v>
      </c>
      <c r="V536" s="41" t="n">
        <f aca="false">U536-M536</f>
        <v>0</v>
      </c>
      <c r="W536" s="41" t="n">
        <f aca="false">Q536+S536+U536</f>
        <v>0</v>
      </c>
      <c r="X536" s="41"/>
      <c r="Y536" s="41"/>
      <c r="Z536" s="41"/>
      <c r="AA536" s="41"/>
      <c r="AB536" s="41"/>
      <c r="AC536" s="41"/>
      <c r="AD536" s="41"/>
      <c r="AE536" s="41"/>
      <c r="AF536" s="41"/>
      <c r="AG536" s="41"/>
      <c r="AH536" s="41"/>
      <c r="AI536" s="41"/>
      <c r="AJ536" s="41" t="e">
        <f aca="false">AI536/AH536*100</f>
        <v>#DIV/0!</v>
      </c>
    </row>
    <row r="537" customFormat="false" ht="12.75" hidden="false" customHeight="false" outlineLevel="0" collapsed="false">
      <c r="A537" s="66" t="s">
        <v>309</v>
      </c>
      <c r="B537" s="36" t="s">
        <v>47</v>
      </c>
      <c r="C537" s="36" t="s">
        <v>312</v>
      </c>
      <c r="D537" s="36" t="s">
        <v>154</v>
      </c>
      <c r="E537" s="36"/>
      <c r="F537" s="36"/>
      <c r="G537" s="36"/>
      <c r="H537" s="37"/>
      <c r="I537" s="38"/>
      <c r="J537" s="39"/>
      <c r="K537" s="40"/>
      <c r="L537" s="37"/>
      <c r="M537" s="67" t="n">
        <f aca="false">M538</f>
        <v>150000</v>
      </c>
      <c r="N537" s="67"/>
      <c r="O537" s="28"/>
      <c r="P537" s="67"/>
      <c r="Q537" s="28"/>
      <c r="R537" s="67"/>
      <c r="S537" s="67"/>
      <c r="T537" s="67"/>
      <c r="U537" s="67"/>
      <c r="V537" s="67"/>
      <c r="W537" s="67"/>
      <c r="X537" s="67"/>
      <c r="Y537" s="67"/>
      <c r="Z537" s="67"/>
      <c r="AA537" s="67"/>
      <c r="AB537" s="67" t="n">
        <f aca="false">AB538</f>
        <v>150000</v>
      </c>
      <c r="AC537" s="67" t="n">
        <f aca="false">AC538</f>
        <v>0</v>
      </c>
      <c r="AD537" s="67" t="n">
        <f aca="false">AD538</f>
        <v>0</v>
      </c>
      <c r="AE537" s="67" t="n">
        <f aca="false">AE538+AE542</f>
        <v>330000</v>
      </c>
      <c r="AF537" s="67" t="n">
        <f aca="false">AF538+AF542</f>
        <v>0</v>
      </c>
      <c r="AG537" s="67" t="n">
        <f aca="false">AG538+AG542+AG544</f>
        <v>330000</v>
      </c>
      <c r="AH537" s="67" t="n">
        <f aca="false">AH538+AH542+AH544</f>
        <v>331000</v>
      </c>
      <c r="AI537" s="67" t="n">
        <f aca="false">AI538+AI542+AI544</f>
        <v>1000</v>
      </c>
      <c r="AJ537" s="41" t="n">
        <f aca="false">AI537/AH537*100</f>
        <v>0.302114803625378</v>
      </c>
    </row>
    <row r="538" customFormat="false" ht="12.75" hidden="false" customHeight="false" outlineLevel="0" collapsed="false">
      <c r="A538" s="56" t="s">
        <v>174</v>
      </c>
      <c r="B538" s="44" t="s">
        <v>47</v>
      </c>
      <c r="C538" s="44" t="s">
        <v>312</v>
      </c>
      <c r="D538" s="44" t="s">
        <v>155</v>
      </c>
      <c r="E538" s="44" t="s">
        <v>175</v>
      </c>
      <c r="F538" s="44"/>
      <c r="G538" s="44"/>
      <c r="H538" s="45"/>
      <c r="I538" s="46"/>
      <c r="J538" s="47"/>
      <c r="K538" s="48"/>
      <c r="L538" s="45"/>
      <c r="M538" s="49" t="n">
        <f aca="false">M539</f>
        <v>150000</v>
      </c>
      <c r="N538" s="49"/>
      <c r="O538" s="28"/>
      <c r="P538" s="49"/>
      <c r="Q538" s="28"/>
      <c r="R538" s="49"/>
      <c r="S538" s="49"/>
      <c r="T538" s="49"/>
      <c r="U538" s="49"/>
      <c r="V538" s="49"/>
      <c r="W538" s="49"/>
      <c r="X538" s="49"/>
      <c r="Y538" s="49"/>
      <c r="Z538" s="49"/>
      <c r="AA538" s="49"/>
      <c r="AB538" s="49" t="n">
        <f aca="false">AB539</f>
        <v>150000</v>
      </c>
      <c r="AC538" s="49" t="n">
        <f aca="false">AC539</f>
        <v>0</v>
      </c>
      <c r="AD538" s="49" t="n">
        <f aca="false">AD539</f>
        <v>0</v>
      </c>
      <c r="AE538" s="49" t="n">
        <f aca="false">AE539</f>
        <v>150000</v>
      </c>
      <c r="AF538" s="49" t="n">
        <f aca="false">AF539</f>
        <v>0</v>
      </c>
      <c r="AG538" s="49" t="n">
        <f aca="false">AG539</f>
        <v>150000</v>
      </c>
      <c r="AH538" s="49" t="n">
        <f aca="false">AH539</f>
        <v>150000</v>
      </c>
      <c r="AI538" s="49" t="n">
        <f aca="false">AI539</f>
        <v>0</v>
      </c>
      <c r="AJ538" s="41" t="n">
        <f aca="false">AI538/AH538*100</f>
        <v>0</v>
      </c>
    </row>
    <row r="539" customFormat="false" ht="12" hidden="false" customHeight="true" outlineLevel="0" collapsed="false">
      <c r="A539" s="59" t="s">
        <v>176</v>
      </c>
      <c r="B539" s="51" t="s">
        <v>47</v>
      </c>
      <c r="C539" s="51" t="s">
        <v>312</v>
      </c>
      <c r="D539" s="51" t="s">
        <v>155</v>
      </c>
      <c r="E539" s="51" t="s">
        <v>161</v>
      </c>
      <c r="F539" s="51" t="s">
        <v>162</v>
      </c>
      <c r="G539" s="51"/>
      <c r="H539" s="52"/>
      <c r="I539" s="53"/>
      <c r="J539" s="54"/>
      <c r="K539" s="55"/>
      <c r="L539" s="52"/>
      <c r="M539" s="41" t="n">
        <f aca="false">M540+M541</f>
        <v>150000</v>
      </c>
      <c r="N539" s="41"/>
      <c r="O539" s="28"/>
      <c r="P539" s="41"/>
      <c r="Q539" s="28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 t="n">
        <f aca="false">AB540+AB541</f>
        <v>150000</v>
      </c>
      <c r="AC539" s="41" t="n">
        <f aca="false">AC540+AC541</f>
        <v>0</v>
      </c>
      <c r="AD539" s="41" t="n">
        <f aca="false">AD540+AD541</f>
        <v>0</v>
      </c>
      <c r="AE539" s="41" t="n">
        <f aca="false">AE540+AE541</f>
        <v>150000</v>
      </c>
      <c r="AF539" s="41"/>
      <c r="AG539" s="41" t="n">
        <f aca="false">AE539+AF539</f>
        <v>150000</v>
      </c>
      <c r="AH539" s="41" t="n">
        <f aca="false">AF539+AG539</f>
        <v>150000</v>
      </c>
      <c r="AI539" s="41"/>
      <c r="AJ539" s="41" t="n">
        <f aca="false">AI539/AH539*100</f>
        <v>0</v>
      </c>
    </row>
    <row r="540" customFormat="false" ht="12.75" hidden="true" customHeight="false" outlineLevel="0" collapsed="false">
      <c r="A540" s="56"/>
      <c r="B540" s="51" t="s">
        <v>47</v>
      </c>
      <c r="C540" s="51" t="s">
        <v>312</v>
      </c>
      <c r="D540" s="51" t="s">
        <v>155</v>
      </c>
      <c r="E540" s="51" t="s">
        <v>161</v>
      </c>
      <c r="F540" s="51" t="s">
        <v>162</v>
      </c>
      <c r="G540" s="51" t="s">
        <v>79</v>
      </c>
      <c r="H540" s="52"/>
      <c r="I540" s="53"/>
      <c r="J540" s="54"/>
      <c r="K540" s="55"/>
      <c r="L540" s="52"/>
      <c r="M540" s="41" t="n">
        <v>100000</v>
      </c>
      <c r="N540" s="41"/>
      <c r="O540" s="28"/>
      <c r="P540" s="41"/>
      <c r="Q540" s="28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 t="n">
        <v>100000</v>
      </c>
      <c r="AC540" s="41"/>
      <c r="AD540" s="41"/>
      <c r="AE540" s="41" t="n">
        <f aca="false">AB540+AC540+AD540</f>
        <v>100000</v>
      </c>
      <c r="AF540" s="41" t="n">
        <f aca="false">AC540+AD540+AE540</f>
        <v>100000</v>
      </c>
      <c r="AG540" s="41" t="n">
        <f aca="false">AD540+AE540+AF540</f>
        <v>200000</v>
      </c>
      <c r="AH540" s="41" t="n">
        <f aca="false">AE540+AF540+AG540</f>
        <v>400000</v>
      </c>
      <c r="AI540" s="41" t="n">
        <f aca="false">AF540+AG540+AH540</f>
        <v>700000</v>
      </c>
      <c r="AJ540" s="41" t="n">
        <f aca="false">AI540/AH540*100</f>
        <v>175</v>
      </c>
    </row>
    <row r="541" customFormat="false" ht="12.75" hidden="true" customHeight="false" outlineLevel="0" collapsed="false">
      <c r="A541" s="56"/>
      <c r="B541" s="51" t="s">
        <v>47</v>
      </c>
      <c r="C541" s="51" t="s">
        <v>312</v>
      </c>
      <c r="D541" s="51" t="s">
        <v>155</v>
      </c>
      <c r="E541" s="51" t="s">
        <v>161</v>
      </c>
      <c r="F541" s="51" t="s">
        <v>162</v>
      </c>
      <c r="G541" s="51" t="s">
        <v>83</v>
      </c>
      <c r="H541" s="52"/>
      <c r="I541" s="53"/>
      <c r="J541" s="54"/>
      <c r="K541" s="55"/>
      <c r="L541" s="52"/>
      <c r="M541" s="41" t="n">
        <v>50000</v>
      </c>
      <c r="N541" s="41"/>
      <c r="O541" s="28"/>
      <c r="P541" s="41"/>
      <c r="Q541" s="28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 t="n">
        <v>50000</v>
      </c>
      <c r="AC541" s="41"/>
      <c r="AD541" s="41"/>
      <c r="AE541" s="41" t="n">
        <f aca="false">AB541+AC541+AD541</f>
        <v>50000</v>
      </c>
      <c r="AF541" s="41" t="n">
        <f aca="false">AC541+AD541+AE541</f>
        <v>50000</v>
      </c>
      <c r="AG541" s="41" t="n">
        <f aca="false">AD541+AE541+AF541</f>
        <v>100000</v>
      </c>
      <c r="AH541" s="41" t="n">
        <f aca="false">AE541+AF541+AG541</f>
        <v>200000</v>
      </c>
      <c r="AI541" s="41" t="n">
        <f aca="false">AF541+AG541+AH541</f>
        <v>350000</v>
      </c>
      <c r="AJ541" s="41" t="n">
        <f aca="false">AI541/AH541*100</f>
        <v>175</v>
      </c>
    </row>
    <row r="542" customFormat="false" ht="12.75" hidden="false" customHeight="false" outlineLevel="0" collapsed="false">
      <c r="A542" s="56" t="s">
        <v>174</v>
      </c>
      <c r="B542" s="44" t="s">
        <v>47</v>
      </c>
      <c r="C542" s="44" t="s">
        <v>312</v>
      </c>
      <c r="D542" s="44" t="s">
        <v>157</v>
      </c>
      <c r="E542" s="44" t="s">
        <v>175</v>
      </c>
      <c r="F542" s="44"/>
      <c r="G542" s="44"/>
      <c r="H542" s="45"/>
      <c r="I542" s="46"/>
      <c r="J542" s="47"/>
      <c r="K542" s="48"/>
      <c r="L542" s="45"/>
      <c r="M542" s="49"/>
      <c r="N542" s="49"/>
      <c r="O542" s="28"/>
      <c r="P542" s="49"/>
      <c r="Q542" s="28"/>
      <c r="R542" s="49"/>
      <c r="S542" s="49"/>
      <c r="T542" s="49"/>
      <c r="U542" s="49"/>
      <c r="V542" s="49"/>
      <c r="W542" s="49"/>
      <c r="X542" s="49"/>
      <c r="Y542" s="49"/>
      <c r="Z542" s="49"/>
      <c r="AA542" s="49"/>
      <c r="AB542" s="49"/>
      <c r="AC542" s="49"/>
      <c r="AD542" s="49"/>
      <c r="AE542" s="49" t="n">
        <f aca="false">AE543</f>
        <v>180000</v>
      </c>
      <c r="AF542" s="49" t="n">
        <f aca="false">AF543</f>
        <v>0</v>
      </c>
      <c r="AG542" s="49" t="n">
        <f aca="false">AG543</f>
        <v>180000</v>
      </c>
      <c r="AH542" s="49" t="n">
        <f aca="false">AH543</f>
        <v>180000</v>
      </c>
      <c r="AI542" s="49" t="n">
        <f aca="false">AI543</f>
        <v>0</v>
      </c>
      <c r="AJ542" s="41" t="n">
        <f aca="false">AI542/AH542*100</f>
        <v>0</v>
      </c>
    </row>
    <row r="543" customFormat="false" ht="12.75" hidden="false" customHeight="false" outlineLevel="0" collapsed="false">
      <c r="A543" s="59" t="s">
        <v>176</v>
      </c>
      <c r="B543" s="51" t="s">
        <v>47</v>
      </c>
      <c r="C543" s="51" t="s">
        <v>312</v>
      </c>
      <c r="D543" s="51" t="s">
        <v>157</v>
      </c>
      <c r="E543" s="51" t="s">
        <v>161</v>
      </c>
      <c r="F543" s="51" t="s">
        <v>162</v>
      </c>
      <c r="G543" s="51"/>
      <c r="H543" s="52"/>
      <c r="I543" s="53"/>
      <c r="J543" s="54"/>
      <c r="K543" s="55"/>
      <c r="L543" s="52"/>
      <c r="M543" s="41"/>
      <c r="N543" s="41"/>
      <c r="O543" s="28"/>
      <c r="P543" s="41"/>
      <c r="Q543" s="28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  <c r="AC543" s="41"/>
      <c r="AD543" s="41"/>
      <c r="AE543" s="41" t="n">
        <v>180000</v>
      </c>
      <c r="AF543" s="41"/>
      <c r="AG543" s="41" t="n">
        <f aca="false">AE543+AF543</f>
        <v>180000</v>
      </c>
      <c r="AH543" s="41" t="n">
        <f aca="false">AF543+AG543</f>
        <v>180000</v>
      </c>
      <c r="AI543" s="41"/>
      <c r="AJ543" s="41" t="n">
        <f aca="false">AI543/AH543*100</f>
        <v>0</v>
      </c>
    </row>
    <row r="544" customFormat="false" ht="12.75" hidden="false" customHeight="false" outlineLevel="0" collapsed="false">
      <c r="A544" s="56" t="s">
        <v>174</v>
      </c>
      <c r="B544" s="51" t="s">
        <v>47</v>
      </c>
      <c r="C544" s="51" t="s">
        <v>312</v>
      </c>
      <c r="D544" s="51" t="s">
        <v>332</v>
      </c>
      <c r="E544" s="51" t="s">
        <v>175</v>
      </c>
      <c r="F544" s="51"/>
      <c r="G544" s="51"/>
      <c r="H544" s="52"/>
      <c r="I544" s="53"/>
      <c r="J544" s="54"/>
      <c r="K544" s="55"/>
      <c r="L544" s="52"/>
      <c r="M544" s="41"/>
      <c r="N544" s="41"/>
      <c r="O544" s="28"/>
      <c r="P544" s="41"/>
      <c r="Q544" s="28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  <c r="AC544" s="41"/>
      <c r="AD544" s="41"/>
      <c r="AE544" s="41"/>
      <c r="AF544" s="41"/>
      <c r="AG544" s="41" t="n">
        <f aca="false">AG545</f>
        <v>0</v>
      </c>
      <c r="AH544" s="41" t="n">
        <f aca="false">AH545</f>
        <v>1000</v>
      </c>
      <c r="AI544" s="41" t="n">
        <f aca="false">AI545</f>
        <v>1000</v>
      </c>
      <c r="AJ544" s="41" t="n">
        <f aca="false">AI544/AH544*100</f>
        <v>100</v>
      </c>
    </row>
    <row r="545" customFormat="false" ht="12.75" hidden="false" customHeight="false" outlineLevel="0" collapsed="false">
      <c r="A545" s="59" t="s">
        <v>176</v>
      </c>
      <c r="B545" s="51" t="s">
        <v>47</v>
      </c>
      <c r="C545" s="51" t="s">
        <v>312</v>
      </c>
      <c r="D545" s="51" t="s">
        <v>332</v>
      </c>
      <c r="E545" s="51" t="s">
        <v>161</v>
      </c>
      <c r="F545" s="51" t="s">
        <v>162</v>
      </c>
      <c r="G545" s="51"/>
      <c r="H545" s="52"/>
      <c r="I545" s="53"/>
      <c r="J545" s="54"/>
      <c r="K545" s="55"/>
      <c r="L545" s="52"/>
      <c r="M545" s="41"/>
      <c r="N545" s="41"/>
      <c r="O545" s="28"/>
      <c r="P545" s="41"/>
      <c r="Q545" s="28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  <c r="AC545" s="41"/>
      <c r="AD545" s="41"/>
      <c r="AE545" s="41"/>
      <c r="AF545" s="41"/>
      <c r="AG545" s="41" t="n">
        <v>0</v>
      </c>
      <c r="AH545" s="41" t="n">
        <v>1000</v>
      </c>
      <c r="AI545" s="41" t="n">
        <v>1000</v>
      </c>
      <c r="AJ545" s="41" t="n">
        <f aca="false">AI545/AH545*100</f>
        <v>100</v>
      </c>
    </row>
    <row r="546" customFormat="false" ht="25.5" hidden="false" customHeight="false" outlineLevel="0" collapsed="false">
      <c r="A546" s="66" t="s">
        <v>333</v>
      </c>
      <c r="B546" s="36" t="s">
        <v>47</v>
      </c>
      <c r="C546" s="36" t="s">
        <v>334</v>
      </c>
      <c r="D546" s="125" t="s">
        <v>335</v>
      </c>
      <c r="E546" s="36"/>
      <c r="F546" s="36"/>
      <c r="G546" s="36"/>
      <c r="H546" s="37" t="n">
        <f aca="false">H547</f>
        <v>3167346</v>
      </c>
      <c r="I546" s="38"/>
      <c r="J546" s="39"/>
      <c r="K546" s="40" t="n">
        <f aca="false">K547</f>
        <v>0</v>
      </c>
      <c r="L546" s="37"/>
      <c r="M546" s="28" t="n">
        <f aca="false">M547</f>
        <v>53050</v>
      </c>
      <c r="N546" s="28" t="n">
        <f aca="false">N547</f>
        <v>0</v>
      </c>
      <c r="O546" s="28" t="n">
        <f aca="false">M546+N546</f>
        <v>53050</v>
      </c>
      <c r="P546" s="28" t="n">
        <f aca="false">P547</f>
        <v>533234</v>
      </c>
      <c r="Q546" s="28" t="n">
        <f aca="false">O546+P546</f>
        <v>586284</v>
      </c>
      <c r="R546" s="28" t="n">
        <f aca="false">R547</f>
        <v>53951</v>
      </c>
      <c r="S546" s="28" t="n">
        <f aca="false">Q546+R546</f>
        <v>640235</v>
      </c>
      <c r="T546" s="28" t="n">
        <f aca="false">T547</f>
        <v>587185</v>
      </c>
      <c r="U546" s="28" t="n">
        <f aca="false">M546+T546</f>
        <v>640235</v>
      </c>
      <c r="V546" s="28" t="n">
        <f aca="false">U546-M546</f>
        <v>587185</v>
      </c>
      <c r="W546" s="28" t="n">
        <f aca="false">W547</f>
        <v>0</v>
      </c>
      <c r="X546" s="28" t="n">
        <f aca="false">X547</f>
        <v>3953200</v>
      </c>
      <c r="Y546" s="28" t="n">
        <f aca="false">Y547</f>
        <v>37200</v>
      </c>
      <c r="Z546" s="28" t="n">
        <f aca="false">Z547</f>
        <v>0</v>
      </c>
      <c r="AA546" s="28" t="n">
        <f aca="false">AA547</f>
        <v>93700</v>
      </c>
      <c r="AB546" s="28" t="n">
        <f aca="false">AB547</f>
        <v>5608650</v>
      </c>
      <c r="AC546" s="28" t="n">
        <f aca="false">AC547</f>
        <v>8239800</v>
      </c>
      <c r="AD546" s="28" t="n">
        <f aca="false">AD547</f>
        <v>12213050</v>
      </c>
      <c r="AE546" s="28" t="n">
        <f aca="false">AE547</f>
        <v>3913100</v>
      </c>
      <c r="AF546" s="28" t="n">
        <f aca="false">AF547</f>
        <v>0</v>
      </c>
      <c r="AG546" s="28" t="n">
        <f aca="false">AG547</f>
        <v>3913100</v>
      </c>
      <c r="AH546" s="28" t="n">
        <f aca="false">AH547</f>
        <v>0</v>
      </c>
      <c r="AI546" s="28" t="n">
        <f aca="false">AI547</f>
        <v>0</v>
      </c>
      <c r="AJ546" s="41" t="e">
        <f aca="false">AI546/AH546*100</f>
        <v>#DIV/0!</v>
      </c>
    </row>
    <row r="547" customFormat="false" ht="12.75" hidden="false" customHeight="false" outlineLevel="0" collapsed="false">
      <c r="A547" s="56" t="s">
        <v>174</v>
      </c>
      <c r="B547" s="44" t="s">
        <v>47</v>
      </c>
      <c r="C547" s="44" t="s">
        <v>334</v>
      </c>
      <c r="D547" s="126" t="s">
        <v>335</v>
      </c>
      <c r="E547" s="44" t="s">
        <v>275</v>
      </c>
      <c r="F547" s="44" t="s">
        <v>162</v>
      </c>
      <c r="G547" s="51"/>
      <c r="H547" s="62" t="n">
        <f aca="false">H548+H549+H550+H551+H552+H553+H554+H555</f>
        <v>3167346</v>
      </c>
      <c r="I547" s="38"/>
      <c r="J547" s="39"/>
      <c r="K547" s="65" t="n">
        <f aca="false">K548+K549+K550+K551+K552+K553+K554+K555</f>
        <v>0</v>
      </c>
      <c r="L547" s="37"/>
      <c r="M547" s="49" t="n">
        <f aca="false">M556+M557+M558+M559+M560+M561</f>
        <v>53050</v>
      </c>
      <c r="N547" s="49" t="n">
        <f aca="false">N548+N549+N550+N551+N552+N553+N554+N555</f>
        <v>0</v>
      </c>
      <c r="O547" s="28" t="n">
        <f aca="false">M547+N547</f>
        <v>53050</v>
      </c>
      <c r="P547" s="49" t="n">
        <f aca="false">P548+P549+P550+P551+P552+P553+P554+P555</f>
        <v>533234</v>
      </c>
      <c r="Q547" s="28" t="n">
        <f aca="false">O547+P547</f>
        <v>586284</v>
      </c>
      <c r="R547" s="49" t="n">
        <f aca="false">R548+R549+R550+R551+R552+R553+R554+R555</f>
        <v>53951</v>
      </c>
      <c r="S547" s="49" t="n">
        <f aca="false">Q547+R547</f>
        <v>640235</v>
      </c>
      <c r="T547" s="49" t="n">
        <f aca="false">T548+T549+T550+T551+T552+T553+T554+T555</f>
        <v>587185</v>
      </c>
      <c r="U547" s="49" t="n">
        <f aca="false">M547+T547</f>
        <v>640235</v>
      </c>
      <c r="V547" s="49" t="n">
        <f aca="false">U547-M547</f>
        <v>587185</v>
      </c>
      <c r="W547" s="49" t="n">
        <v>0</v>
      </c>
      <c r="X547" s="49" t="n">
        <v>3953200</v>
      </c>
      <c r="Y547" s="49" t="n">
        <f aca="false">Y556+Y557+Y558+Y560+Y561</f>
        <v>37200</v>
      </c>
      <c r="Z547" s="49"/>
      <c r="AA547" s="49" t="n">
        <f aca="false">AA556+AA557+AA558+AA560+AA561</f>
        <v>93700</v>
      </c>
      <c r="AB547" s="49" t="n">
        <f aca="false">AB556+AB557+AB558+AB559+AB560+AB561</f>
        <v>5608650</v>
      </c>
      <c r="AC547" s="49" t="n">
        <f aca="false">AC556+AC557+AC558+AC559+AC560+AC561</f>
        <v>8239800</v>
      </c>
      <c r="AD547" s="49" t="n">
        <f aca="false">AD556+AD557+AD558+AD559+AD560+AD561</f>
        <v>12213050</v>
      </c>
      <c r="AE547" s="49" t="n">
        <v>3913100</v>
      </c>
      <c r="AF547" s="49"/>
      <c r="AG547" s="41" t="n">
        <f aca="false">AE547+AF547</f>
        <v>3913100</v>
      </c>
      <c r="AH547" s="41" t="n">
        <v>0</v>
      </c>
      <c r="AI547" s="41"/>
      <c r="AJ547" s="41" t="e">
        <f aca="false">AI547/AH547*100</f>
        <v>#DIV/0!</v>
      </c>
    </row>
    <row r="548" s="42" customFormat="true" ht="12.75" hidden="false" customHeight="false" outlineLevel="0" collapsed="false">
      <c r="A548" s="89" t="s">
        <v>336</v>
      </c>
      <c r="B548" s="36" t="s">
        <v>47</v>
      </c>
      <c r="C548" s="36" t="s">
        <v>334</v>
      </c>
      <c r="D548" s="36" t="s">
        <v>337</v>
      </c>
      <c r="E548" s="36"/>
      <c r="F548" s="36"/>
      <c r="G548" s="36"/>
      <c r="H548" s="37" t="n">
        <f aca="false">H549</f>
        <v>1294482</v>
      </c>
      <c r="I548" s="38" t="n">
        <f aca="false">I549</f>
        <v>631432</v>
      </c>
      <c r="J548" s="39" t="n">
        <f aca="false">SUM(J550:J558)</f>
        <v>0</v>
      </c>
      <c r="K548" s="40" t="n">
        <f aca="false">SUM(K550:K558)</f>
        <v>0</v>
      </c>
      <c r="L548" s="37" t="n">
        <f aca="false">SUM(L550:L558)</f>
        <v>0</v>
      </c>
      <c r="M548" s="28" t="n">
        <f aca="false">M549</f>
        <v>1925202</v>
      </c>
      <c r="N548" s="28" t="n">
        <f aca="false">N549</f>
        <v>0</v>
      </c>
      <c r="O548" s="28" t="n">
        <f aca="false">M548+N548</f>
        <v>1925202</v>
      </c>
      <c r="P548" s="28" t="n">
        <f aca="false">P549</f>
        <v>261078</v>
      </c>
      <c r="Q548" s="28" t="n">
        <f aca="false">O548+P548</f>
        <v>2186280</v>
      </c>
      <c r="R548" s="28" t="n">
        <f aca="false">R549</f>
        <v>32417</v>
      </c>
      <c r="S548" s="28" t="n">
        <f aca="false">Q548+R548</f>
        <v>2218697</v>
      </c>
      <c r="T548" s="28" t="n">
        <f aca="false">T549</f>
        <v>293495</v>
      </c>
      <c r="U548" s="28" t="n">
        <f aca="false">M548+T548</f>
        <v>2218697</v>
      </c>
      <c r="V548" s="28" t="n">
        <f aca="false">U548-M548</f>
        <v>293495</v>
      </c>
      <c r="W548" s="28" t="n">
        <f aca="false">W549</f>
        <v>0</v>
      </c>
      <c r="X548" s="28" t="n">
        <f aca="false">X549</f>
        <v>529026</v>
      </c>
      <c r="Y548" s="28" t="n">
        <f aca="false">Y549</f>
        <v>531506</v>
      </c>
      <c r="Z548" s="28" t="n">
        <f aca="false">Z549</f>
        <v>0</v>
      </c>
      <c r="AA548" s="28" t="n">
        <f aca="false">AA549</f>
        <v>0</v>
      </c>
      <c r="AB548" s="28" t="n">
        <f aca="false">AB549</f>
        <v>555568</v>
      </c>
      <c r="AC548" s="28" t="n">
        <f aca="false">AC549</f>
        <v>0</v>
      </c>
      <c r="AD548" s="28" t="n">
        <f aca="false">AD549</f>
        <v>0</v>
      </c>
      <c r="AE548" s="28" t="n">
        <f aca="false">AE549</f>
        <v>555568</v>
      </c>
      <c r="AF548" s="28" t="n">
        <f aca="false">AF549</f>
        <v>0</v>
      </c>
      <c r="AG548" s="28" t="n">
        <f aca="false">AG549</f>
        <v>555568</v>
      </c>
      <c r="AH548" s="28" t="n">
        <f aca="false">AH549</f>
        <v>555568</v>
      </c>
      <c r="AI548" s="28" t="n">
        <f aca="false">AI549</f>
        <v>139703.09</v>
      </c>
      <c r="AJ548" s="41" t="n">
        <f aca="false">AI548/AH548*100</f>
        <v>25.1459929297584</v>
      </c>
    </row>
    <row r="549" s="42" customFormat="true" ht="12.75" hidden="false" customHeight="false" outlineLevel="0" collapsed="false">
      <c r="A549" s="59" t="s">
        <v>174</v>
      </c>
      <c r="B549" s="44" t="s">
        <v>47</v>
      </c>
      <c r="C549" s="44" t="s">
        <v>334</v>
      </c>
      <c r="D549" s="44" t="s">
        <v>337</v>
      </c>
      <c r="E549" s="44" t="s">
        <v>175</v>
      </c>
      <c r="F549" s="44"/>
      <c r="G549" s="44"/>
      <c r="H549" s="62" t="n">
        <f aca="false">SUM(H550:H559)</f>
        <v>1294482</v>
      </c>
      <c r="I549" s="63" t="n">
        <f aca="false">I550+I551+I552+I553+I554+I555+I556+I557+I558+I559</f>
        <v>631432</v>
      </c>
      <c r="J549" s="64"/>
      <c r="K549" s="65"/>
      <c r="L549" s="62"/>
      <c r="M549" s="49" t="n">
        <f aca="false">M569</f>
        <v>1925202</v>
      </c>
      <c r="N549" s="49" t="n">
        <f aca="false">N550+N551+N552+N553+N554+N555+N556+N557+N558+N559</f>
        <v>0</v>
      </c>
      <c r="O549" s="28" t="n">
        <f aca="false">M549+N549</f>
        <v>1925202</v>
      </c>
      <c r="P549" s="49" t="n">
        <f aca="false">P550+P551+P552+P553+P554+P555+P556+P557+P558+P559</f>
        <v>261078</v>
      </c>
      <c r="Q549" s="28" t="n">
        <f aca="false">O549+P549</f>
        <v>2186280</v>
      </c>
      <c r="R549" s="49" t="n">
        <f aca="false">R550+R551+R552+R553+R554+R555+R556+R557+R558+R559</f>
        <v>32417</v>
      </c>
      <c r="S549" s="49" t="n">
        <f aca="false">Q549+R549</f>
        <v>2218697</v>
      </c>
      <c r="T549" s="49" t="n">
        <f aca="false">T550+T551+T552+T553+T554+T555+T556+T557+T558+T559</f>
        <v>293495</v>
      </c>
      <c r="U549" s="49" t="n">
        <f aca="false">M549+T549</f>
        <v>2218697</v>
      </c>
      <c r="V549" s="49" t="n">
        <f aca="false">U549-M549</f>
        <v>293495</v>
      </c>
      <c r="W549" s="49" t="n">
        <v>0</v>
      </c>
      <c r="X549" s="49" t="n">
        <f aca="false">X569</f>
        <v>529026</v>
      </c>
      <c r="Y549" s="49" t="n">
        <f aca="false">Y569</f>
        <v>531506</v>
      </c>
      <c r="Z549" s="49" t="n">
        <f aca="false">Z569</f>
        <v>0</v>
      </c>
      <c r="AA549" s="49" t="n">
        <f aca="false">AA569</f>
        <v>0</v>
      </c>
      <c r="AB549" s="49" t="n">
        <f aca="false">AB569</f>
        <v>555568</v>
      </c>
      <c r="AC549" s="49" t="n">
        <f aca="false">AC569</f>
        <v>0</v>
      </c>
      <c r="AD549" s="49" t="n">
        <f aca="false">AD569</f>
        <v>0</v>
      </c>
      <c r="AE549" s="49" t="n">
        <f aca="false">AE569</f>
        <v>555568</v>
      </c>
      <c r="AF549" s="49" t="n">
        <f aca="false">AF569</f>
        <v>0</v>
      </c>
      <c r="AG549" s="49" t="n">
        <f aca="false">AG569</f>
        <v>555568</v>
      </c>
      <c r="AH549" s="49" t="n">
        <f aca="false">AH569</f>
        <v>555568</v>
      </c>
      <c r="AI549" s="49" t="n">
        <f aca="false">AI569</f>
        <v>139703.09</v>
      </c>
      <c r="AJ549" s="41" t="n">
        <f aca="false">AI549/AH549*100</f>
        <v>25.1459929297584</v>
      </c>
    </row>
    <row r="550" customFormat="false" ht="0.75" hidden="true" customHeight="true" outlineLevel="0" collapsed="false">
      <c r="A550" s="50" t="s">
        <v>174</v>
      </c>
      <c r="B550" s="51" t="s">
        <v>47</v>
      </c>
      <c r="C550" s="51" t="s">
        <v>334</v>
      </c>
      <c r="D550" s="51" t="s">
        <v>337</v>
      </c>
      <c r="E550" s="51" t="s">
        <v>275</v>
      </c>
      <c r="F550" s="51" t="s">
        <v>162</v>
      </c>
      <c r="G550" s="51" t="s">
        <v>56</v>
      </c>
      <c r="H550" s="52" t="n">
        <v>441000</v>
      </c>
      <c r="I550" s="53" t="n">
        <v>441000</v>
      </c>
      <c r="J550" s="54"/>
      <c r="K550" s="55"/>
      <c r="L550" s="52"/>
      <c r="M550" s="41" t="n">
        <f aca="false">I550+J550+K550</f>
        <v>441000</v>
      </c>
      <c r="N550" s="41" t="n">
        <f aca="false">J550+K550+L550</f>
        <v>0</v>
      </c>
      <c r="O550" s="28" t="n">
        <f aca="false">M550+N550</f>
        <v>441000</v>
      </c>
      <c r="P550" s="41" t="n">
        <v>8508</v>
      </c>
      <c r="Q550" s="28" t="n">
        <f aca="false">O550+P550</f>
        <v>449508</v>
      </c>
      <c r="R550" s="41" t="n">
        <v>-15598</v>
      </c>
      <c r="S550" s="41" t="n">
        <f aca="false">Q550+R550</f>
        <v>433910</v>
      </c>
      <c r="T550" s="41" t="n">
        <f aca="false">N550+P550+R550</f>
        <v>-7090</v>
      </c>
      <c r="U550" s="41" t="n">
        <f aca="false">M550+T550</f>
        <v>433910</v>
      </c>
      <c r="V550" s="41" t="n">
        <f aca="false">U550-M550</f>
        <v>-7090</v>
      </c>
      <c r="W550" s="41" t="n">
        <f aca="false">Q550+S550+U550</f>
        <v>1317328</v>
      </c>
      <c r="X550" s="28" t="n">
        <f aca="false">U550+W550</f>
        <v>1751238</v>
      </c>
      <c r="Y550" s="41" t="n">
        <f aca="false">U550+V550+W550</f>
        <v>1744148</v>
      </c>
      <c r="Z550" s="41" t="n">
        <f aca="false">V550+W550+X550</f>
        <v>3061476</v>
      </c>
      <c r="AA550" s="41" t="n">
        <f aca="false">W550+X550+Y550</f>
        <v>4812714</v>
      </c>
      <c r="AB550" s="41" t="n">
        <f aca="false">X550+Y550+Z550</f>
        <v>6556862</v>
      </c>
      <c r="AC550" s="41" t="n">
        <f aca="false">Y550+Z550+AA550</f>
        <v>9618338</v>
      </c>
      <c r="AD550" s="41" t="n">
        <f aca="false">Z550+AA550+AB550</f>
        <v>14431052</v>
      </c>
      <c r="AE550" s="41" t="n">
        <f aca="false">AA550+AB550+AC550</f>
        <v>20987914</v>
      </c>
      <c r="AF550" s="41" t="n">
        <f aca="false">AB550+AC550+AD550</f>
        <v>30606252</v>
      </c>
      <c r="AG550" s="41" t="n">
        <f aca="false">AC550+AD550+AE550</f>
        <v>45037304</v>
      </c>
      <c r="AH550" s="41" t="n">
        <f aca="false">AD550+AE550+AF550</f>
        <v>66025218</v>
      </c>
      <c r="AI550" s="41" t="n">
        <f aca="false">AE550+AF550+AG550</f>
        <v>96631470</v>
      </c>
      <c r="AJ550" s="41" t="n">
        <f aca="false">AI550/AH550*100</f>
        <v>146.355397115084</v>
      </c>
    </row>
    <row r="551" customFormat="false" ht="12.75" hidden="true" customHeight="false" outlineLevel="0" collapsed="false">
      <c r="A551" s="56" t="s">
        <v>174</v>
      </c>
      <c r="B551" s="51" t="s">
        <v>47</v>
      </c>
      <c r="C551" s="51" t="s">
        <v>334</v>
      </c>
      <c r="D551" s="51" t="s">
        <v>337</v>
      </c>
      <c r="E551" s="51" t="s">
        <v>275</v>
      </c>
      <c r="F551" s="51" t="s">
        <v>162</v>
      </c>
      <c r="G551" s="51" t="s">
        <v>90</v>
      </c>
      <c r="H551" s="52"/>
      <c r="I551" s="53"/>
      <c r="J551" s="54"/>
      <c r="K551" s="55"/>
      <c r="L551" s="52"/>
      <c r="M551" s="41" t="n">
        <f aca="false">I551+J551+K551</f>
        <v>0</v>
      </c>
      <c r="N551" s="41" t="n">
        <f aca="false">J551+K551+L551</f>
        <v>0</v>
      </c>
      <c r="O551" s="28" t="n">
        <f aca="false">M551+N551</f>
        <v>0</v>
      </c>
      <c r="P551" s="41"/>
      <c r="Q551" s="28" t="n">
        <f aca="false">O551+P551</f>
        <v>0</v>
      </c>
      <c r="R551" s="41"/>
      <c r="S551" s="41" t="n">
        <f aca="false">Q551+R551</f>
        <v>0</v>
      </c>
      <c r="T551" s="41" t="n">
        <f aca="false">N551+P551+R551</f>
        <v>0</v>
      </c>
      <c r="U551" s="41" t="n">
        <f aca="false">M551+T551</f>
        <v>0</v>
      </c>
      <c r="V551" s="41" t="n">
        <f aca="false">U551-M551</f>
        <v>0</v>
      </c>
      <c r="W551" s="41" t="n">
        <f aca="false">Q551+S551+U551</f>
        <v>0</v>
      </c>
      <c r="X551" s="28" t="n">
        <f aca="false">U551+W551</f>
        <v>0</v>
      </c>
      <c r="Y551" s="41" t="n">
        <f aca="false">U551+V551+W551</f>
        <v>0</v>
      </c>
      <c r="Z551" s="41" t="n">
        <f aca="false">V551+W551+X551</f>
        <v>0</v>
      </c>
      <c r="AA551" s="41" t="n">
        <f aca="false">W551+X551+Y551</f>
        <v>0</v>
      </c>
      <c r="AB551" s="41" t="n">
        <f aca="false">X551+Y551+Z551</f>
        <v>0</v>
      </c>
      <c r="AC551" s="41" t="n">
        <f aca="false">Y551+Z551+AA551</f>
        <v>0</v>
      </c>
      <c r="AD551" s="41" t="n">
        <f aca="false">Z551+AA551+AB551</f>
        <v>0</v>
      </c>
      <c r="AE551" s="41" t="n">
        <f aca="false">AA551+AB551+AC551</f>
        <v>0</v>
      </c>
      <c r="AF551" s="41" t="n">
        <f aca="false">AB551+AC551+AD551</f>
        <v>0</v>
      </c>
      <c r="AG551" s="41" t="n">
        <f aca="false">AC551+AD551+AE551</f>
        <v>0</v>
      </c>
      <c r="AH551" s="41" t="n">
        <f aca="false">AD551+AE551+AF551</f>
        <v>0</v>
      </c>
      <c r="AI551" s="41" t="n">
        <f aca="false">AE551+AF551+AG551</f>
        <v>0</v>
      </c>
      <c r="AJ551" s="41" t="e">
        <f aca="false">AI551/AH551*100</f>
        <v>#DIV/0!</v>
      </c>
    </row>
    <row r="552" customFormat="false" ht="12.75" hidden="true" customHeight="false" outlineLevel="0" collapsed="false">
      <c r="A552" s="56" t="s">
        <v>174</v>
      </c>
      <c r="B552" s="51" t="s">
        <v>47</v>
      </c>
      <c r="C552" s="51" t="s">
        <v>334</v>
      </c>
      <c r="D552" s="51" t="s">
        <v>337</v>
      </c>
      <c r="E552" s="51" t="s">
        <v>275</v>
      </c>
      <c r="F552" s="51" t="s">
        <v>162</v>
      </c>
      <c r="G552" s="51" t="s">
        <v>57</v>
      </c>
      <c r="H552" s="52" t="n">
        <v>133182</v>
      </c>
      <c r="I552" s="53" t="n">
        <v>133182</v>
      </c>
      <c r="J552" s="54"/>
      <c r="K552" s="55"/>
      <c r="L552" s="52"/>
      <c r="M552" s="41" t="n">
        <f aca="false">I552+J552+K552</f>
        <v>133182</v>
      </c>
      <c r="N552" s="41" t="n">
        <f aca="false">J552+K552+L552</f>
        <v>0</v>
      </c>
      <c r="O552" s="28" t="n">
        <f aca="false">M552+N552</f>
        <v>133182</v>
      </c>
      <c r="P552" s="41" t="n">
        <v>2570</v>
      </c>
      <c r="Q552" s="28" t="n">
        <f aca="false">O552+P552</f>
        <v>135752</v>
      </c>
      <c r="R552" s="41" t="n">
        <v>-4711</v>
      </c>
      <c r="S552" s="41" t="n">
        <f aca="false">Q552+R552</f>
        <v>131041</v>
      </c>
      <c r="T552" s="41" t="n">
        <f aca="false">N552+P552+R552</f>
        <v>-2141</v>
      </c>
      <c r="U552" s="41" t="n">
        <f aca="false">M552+T552</f>
        <v>131041</v>
      </c>
      <c r="V552" s="41" t="n">
        <f aca="false">U552-M552</f>
        <v>-2141</v>
      </c>
      <c r="W552" s="41" t="n">
        <f aca="false">Q552+S552+U552</f>
        <v>397834</v>
      </c>
      <c r="X552" s="28" t="n">
        <f aca="false">U552+W552</f>
        <v>528875</v>
      </c>
      <c r="Y552" s="41" t="n">
        <f aca="false">U552+V552+W552</f>
        <v>526734</v>
      </c>
      <c r="Z552" s="41" t="n">
        <f aca="false">V552+W552+X552</f>
        <v>924568</v>
      </c>
      <c r="AA552" s="41" t="n">
        <f aca="false">W552+X552+Y552</f>
        <v>1453443</v>
      </c>
      <c r="AB552" s="41" t="n">
        <f aca="false">X552+Y552+Z552</f>
        <v>1980177</v>
      </c>
      <c r="AC552" s="41" t="n">
        <f aca="false">Y552+Z552+AA552</f>
        <v>2904745</v>
      </c>
      <c r="AD552" s="41" t="n">
        <f aca="false">Z552+AA552+AB552</f>
        <v>4358188</v>
      </c>
      <c r="AE552" s="41" t="n">
        <f aca="false">AA552+AB552+AC552</f>
        <v>6338365</v>
      </c>
      <c r="AF552" s="41" t="n">
        <f aca="false">AB552+AC552+AD552</f>
        <v>9243110</v>
      </c>
      <c r="AG552" s="41" t="n">
        <f aca="false">AC552+AD552+AE552</f>
        <v>13601298</v>
      </c>
      <c r="AH552" s="41" t="n">
        <f aca="false">AD552+AE552+AF552</f>
        <v>19939663</v>
      </c>
      <c r="AI552" s="41" t="n">
        <f aca="false">AE552+AF552+AG552</f>
        <v>29182773</v>
      </c>
      <c r="AJ552" s="41" t="n">
        <f aca="false">AI552/AH552*100</f>
        <v>146.355397280285</v>
      </c>
    </row>
    <row r="553" customFormat="false" ht="12.75" hidden="true" customHeight="false" outlineLevel="0" collapsed="false">
      <c r="A553" s="50" t="s">
        <v>174</v>
      </c>
      <c r="B553" s="51" t="s">
        <v>47</v>
      </c>
      <c r="C553" s="51" t="s">
        <v>334</v>
      </c>
      <c r="D553" s="51" t="s">
        <v>337</v>
      </c>
      <c r="E553" s="51" t="s">
        <v>275</v>
      </c>
      <c r="F553" s="51" t="s">
        <v>162</v>
      </c>
      <c r="G553" s="51" t="s">
        <v>70</v>
      </c>
      <c r="H553" s="52"/>
      <c r="I553" s="53"/>
      <c r="J553" s="54"/>
      <c r="K553" s="55"/>
      <c r="L553" s="52"/>
      <c r="M553" s="41" t="n">
        <f aca="false">I553+J553+K553</f>
        <v>0</v>
      </c>
      <c r="N553" s="41" t="n">
        <f aca="false">J553+K553+L553</f>
        <v>0</v>
      </c>
      <c r="O553" s="28" t="n">
        <f aca="false">M553+N553</f>
        <v>0</v>
      </c>
      <c r="P553" s="41"/>
      <c r="Q553" s="28" t="n">
        <f aca="false">O553+P553</f>
        <v>0</v>
      </c>
      <c r="R553" s="41"/>
      <c r="S553" s="41" t="n">
        <f aca="false">Q553+R553</f>
        <v>0</v>
      </c>
      <c r="T553" s="41" t="n">
        <f aca="false">N553+P553+R553</f>
        <v>0</v>
      </c>
      <c r="U553" s="41" t="n">
        <f aca="false">M553+T553</f>
        <v>0</v>
      </c>
      <c r="V553" s="41" t="n">
        <f aca="false">U553-M553</f>
        <v>0</v>
      </c>
      <c r="W553" s="41" t="n">
        <f aca="false">Q553+S553+U553</f>
        <v>0</v>
      </c>
      <c r="X553" s="28" t="n">
        <f aca="false">U553+W553</f>
        <v>0</v>
      </c>
      <c r="Y553" s="41" t="n">
        <f aca="false">U553+V553+W553</f>
        <v>0</v>
      </c>
      <c r="Z553" s="41" t="n">
        <f aca="false">V553+W553+X553</f>
        <v>0</v>
      </c>
      <c r="AA553" s="41" t="n">
        <f aca="false">W553+X553+Y553</f>
        <v>0</v>
      </c>
      <c r="AB553" s="41" t="n">
        <f aca="false">X553+Y553+Z553</f>
        <v>0</v>
      </c>
      <c r="AC553" s="41" t="n">
        <f aca="false">Y553+Z553+AA553</f>
        <v>0</v>
      </c>
      <c r="AD553" s="41" t="n">
        <f aca="false">Z553+AA553+AB553</f>
        <v>0</v>
      </c>
      <c r="AE553" s="41" t="n">
        <f aca="false">AA553+AB553+AC553</f>
        <v>0</v>
      </c>
      <c r="AF553" s="41" t="n">
        <f aca="false">AB553+AC553+AD553</f>
        <v>0</v>
      </c>
      <c r="AG553" s="41" t="n">
        <f aca="false">AC553+AD553+AE553</f>
        <v>0</v>
      </c>
      <c r="AH553" s="41" t="n">
        <f aca="false">AD553+AE553+AF553</f>
        <v>0</v>
      </c>
      <c r="AI553" s="41" t="n">
        <f aca="false">AE553+AF553+AG553</f>
        <v>0</v>
      </c>
      <c r="AJ553" s="41" t="e">
        <f aca="false">AI553/AH553*100</f>
        <v>#DIV/0!</v>
      </c>
    </row>
    <row r="554" customFormat="false" ht="12.75" hidden="true" customHeight="false" outlineLevel="0" collapsed="false">
      <c r="A554" s="56" t="s">
        <v>174</v>
      </c>
      <c r="B554" s="51" t="s">
        <v>47</v>
      </c>
      <c r="C554" s="51" t="s">
        <v>334</v>
      </c>
      <c r="D554" s="51" t="s">
        <v>337</v>
      </c>
      <c r="E554" s="51" t="s">
        <v>275</v>
      </c>
      <c r="F554" s="51" t="s">
        <v>162</v>
      </c>
      <c r="G554" s="51" t="s">
        <v>75</v>
      </c>
      <c r="H554" s="52" t="n">
        <v>4200</v>
      </c>
      <c r="I554" s="53" t="n">
        <v>4200</v>
      </c>
      <c r="J554" s="54"/>
      <c r="K554" s="55"/>
      <c r="L554" s="52"/>
      <c r="M554" s="41" t="n">
        <f aca="false">I554+J554+K554</f>
        <v>4200</v>
      </c>
      <c r="N554" s="41" t="n">
        <f aca="false">J554+K554+L554</f>
        <v>0</v>
      </c>
      <c r="O554" s="28" t="n">
        <f aca="false">M554+N554</f>
        <v>4200</v>
      </c>
      <c r="P554" s="41"/>
      <c r="Q554" s="28" t="n">
        <f aca="false">O554+P554</f>
        <v>4200</v>
      </c>
      <c r="R554" s="41" t="n">
        <v>-574</v>
      </c>
      <c r="S554" s="41" t="n">
        <f aca="false">Q554+R554</f>
        <v>3626</v>
      </c>
      <c r="T554" s="41" t="n">
        <f aca="false">N554+P554+R554</f>
        <v>-574</v>
      </c>
      <c r="U554" s="41" t="n">
        <f aca="false">M554+T554</f>
        <v>3626</v>
      </c>
      <c r="V554" s="41" t="n">
        <f aca="false">U554-M554</f>
        <v>-574</v>
      </c>
      <c r="W554" s="41" t="n">
        <f aca="false">Q554+S554+U554</f>
        <v>11452</v>
      </c>
      <c r="X554" s="28" t="n">
        <f aca="false">U554+W554</f>
        <v>15078</v>
      </c>
      <c r="Y554" s="41" t="n">
        <f aca="false">U554+V554+W554</f>
        <v>14504</v>
      </c>
      <c r="Z554" s="41" t="n">
        <f aca="false">V554+W554+X554</f>
        <v>25956</v>
      </c>
      <c r="AA554" s="41" t="n">
        <f aca="false">W554+X554+Y554</f>
        <v>41034</v>
      </c>
      <c r="AB554" s="41" t="n">
        <f aca="false">X554+Y554+Z554</f>
        <v>55538</v>
      </c>
      <c r="AC554" s="41" t="n">
        <f aca="false">Y554+Z554+AA554</f>
        <v>81494</v>
      </c>
      <c r="AD554" s="41" t="n">
        <f aca="false">Z554+AA554+AB554</f>
        <v>122528</v>
      </c>
      <c r="AE554" s="41" t="n">
        <f aca="false">AA554+AB554+AC554</f>
        <v>178066</v>
      </c>
      <c r="AF554" s="41" t="n">
        <f aca="false">AB554+AC554+AD554</f>
        <v>259560</v>
      </c>
      <c r="AG554" s="41" t="n">
        <f aca="false">AC554+AD554+AE554</f>
        <v>382088</v>
      </c>
      <c r="AH554" s="41" t="n">
        <f aca="false">AD554+AE554+AF554</f>
        <v>560154</v>
      </c>
      <c r="AI554" s="41" t="n">
        <f aca="false">AE554+AF554+AG554</f>
        <v>819714</v>
      </c>
      <c r="AJ554" s="41" t="n">
        <f aca="false">AI554/AH554*100</f>
        <v>146.337257254255</v>
      </c>
    </row>
    <row r="555" customFormat="false" ht="12.75" hidden="true" customHeight="false" outlineLevel="0" collapsed="false">
      <c r="A555" s="50" t="s">
        <v>174</v>
      </c>
      <c r="B555" s="51" t="s">
        <v>47</v>
      </c>
      <c r="C555" s="51" t="s">
        <v>334</v>
      </c>
      <c r="D555" s="51" t="s">
        <v>337</v>
      </c>
      <c r="E555" s="51" t="s">
        <v>275</v>
      </c>
      <c r="F555" s="51" t="s">
        <v>162</v>
      </c>
      <c r="G555" s="51" t="s">
        <v>77</v>
      </c>
      <c r="H555" s="52"/>
      <c r="I555" s="53"/>
      <c r="J555" s="54"/>
      <c r="K555" s="55"/>
      <c r="L555" s="52"/>
      <c r="M555" s="41" t="n">
        <f aca="false">I555+J555+K555</f>
        <v>0</v>
      </c>
      <c r="N555" s="41" t="n">
        <f aca="false">J555+K555+L555</f>
        <v>0</v>
      </c>
      <c r="O555" s="28" t="n">
        <f aca="false">M555+N555</f>
        <v>0</v>
      </c>
      <c r="P555" s="41"/>
      <c r="Q555" s="28" t="n">
        <f aca="false">O555+P555</f>
        <v>0</v>
      </c>
      <c r="R555" s="41" t="n">
        <v>10000</v>
      </c>
      <c r="S555" s="41" t="n">
        <f aca="false">Q555+R555</f>
        <v>10000</v>
      </c>
      <c r="T555" s="41" t="n">
        <f aca="false">N555+P555+R555</f>
        <v>10000</v>
      </c>
      <c r="U555" s="41" t="n">
        <f aca="false">M555+T555</f>
        <v>10000</v>
      </c>
      <c r="V555" s="41" t="n">
        <f aca="false">U555-M555</f>
        <v>10000</v>
      </c>
      <c r="W555" s="41" t="n">
        <f aca="false">Q555+S555+U555</f>
        <v>20000</v>
      </c>
      <c r="X555" s="28" t="n">
        <f aca="false">U555+W555</f>
        <v>30000</v>
      </c>
      <c r="Y555" s="41" t="n">
        <f aca="false">U555+V555+W555</f>
        <v>40000</v>
      </c>
      <c r="Z555" s="41" t="n">
        <f aca="false">V555+W555+X555</f>
        <v>60000</v>
      </c>
      <c r="AA555" s="41" t="n">
        <f aca="false">W555+X555+Y555</f>
        <v>90000</v>
      </c>
      <c r="AB555" s="41" t="n">
        <f aca="false">X555+Y555+Z555</f>
        <v>130000</v>
      </c>
      <c r="AC555" s="41" t="n">
        <f aca="false">Y555+Z555+AA555</f>
        <v>190000</v>
      </c>
      <c r="AD555" s="41" t="n">
        <f aca="false">Z555+AA555+AB555</f>
        <v>280000</v>
      </c>
      <c r="AE555" s="41" t="n">
        <f aca="false">AA555+AB555+AC555</f>
        <v>410000</v>
      </c>
      <c r="AF555" s="41" t="n">
        <f aca="false">AB555+AC555+AD555</f>
        <v>600000</v>
      </c>
      <c r="AG555" s="41" t="n">
        <f aca="false">AC555+AD555+AE555</f>
        <v>880000</v>
      </c>
      <c r="AH555" s="41" t="n">
        <f aca="false">AD555+AE555+AF555</f>
        <v>1290000</v>
      </c>
      <c r="AI555" s="41" t="n">
        <f aca="false">AE555+AF555+AG555</f>
        <v>1890000</v>
      </c>
      <c r="AJ555" s="41" t="n">
        <f aca="false">AI555/AH555*100</f>
        <v>146.511627906977</v>
      </c>
    </row>
    <row r="556" customFormat="false" ht="12.75" hidden="true" customHeight="false" outlineLevel="0" collapsed="false">
      <c r="A556" s="50" t="s">
        <v>174</v>
      </c>
      <c r="B556" s="51" t="s">
        <v>47</v>
      </c>
      <c r="C556" s="51" t="s">
        <v>334</v>
      </c>
      <c r="D556" s="51" t="s">
        <v>337</v>
      </c>
      <c r="E556" s="51" t="s">
        <v>275</v>
      </c>
      <c r="F556" s="51" t="s">
        <v>162</v>
      </c>
      <c r="G556" s="51" t="s">
        <v>79</v>
      </c>
      <c r="H556" s="52"/>
      <c r="I556" s="53"/>
      <c r="J556" s="54"/>
      <c r="K556" s="55"/>
      <c r="L556" s="52"/>
      <c r="M556" s="41" t="n">
        <f aca="false">I556+J556+K556</f>
        <v>0</v>
      </c>
      <c r="N556" s="41" t="n">
        <f aca="false">J556+K556+L556</f>
        <v>0</v>
      </c>
      <c r="O556" s="28" t="n">
        <f aca="false">M556+N556</f>
        <v>0</v>
      </c>
      <c r="P556" s="41"/>
      <c r="Q556" s="28" t="n">
        <f aca="false">O556+P556</f>
        <v>0</v>
      </c>
      <c r="R556" s="41"/>
      <c r="S556" s="41" t="n">
        <f aca="false">Q556+R556</f>
        <v>0</v>
      </c>
      <c r="T556" s="41" t="n">
        <f aca="false">N556+P556+R556</f>
        <v>0</v>
      </c>
      <c r="U556" s="41" t="n">
        <f aca="false">M556+T556</f>
        <v>0</v>
      </c>
      <c r="V556" s="41" t="n">
        <f aca="false">U556-M556</f>
        <v>0</v>
      </c>
      <c r="W556" s="41" t="n">
        <f aca="false">Q556+S556+U556</f>
        <v>0</v>
      </c>
      <c r="X556" s="28" t="n">
        <f aca="false">U556+W556</f>
        <v>0</v>
      </c>
      <c r="Y556" s="41" t="n">
        <f aca="false">U556+V556+W556</f>
        <v>0</v>
      </c>
      <c r="Z556" s="41" t="n">
        <f aca="false">V556+W556+X556</f>
        <v>0</v>
      </c>
      <c r="AA556" s="41" t="n">
        <f aca="false">W556+X556+Y556</f>
        <v>0</v>
      </c>
      <c r="AB556" s="41" t="n">
        <f aca="false">X556+Y556+Z556</f>
        <v>0</v>
      </c>
      <c r="AC556" s="41" t="n">
        <f aca="false">Y556+Z556+AA556</f>
        <v>0</v>
      </c>
      <c r="AD556" s="41" t="n">
        <f aca="false">Z556+AA556+AB556</f>
        <v>0</v>
      </c>
      <c r="AE556" s="41" t="n">
        <f aca="false">AA556+AB556+AC556</f>
        <v>0</v>
      </c>
      <c r="AF556" s="41" t="n">
        <f aca="false">AB556+AC556+AD556</f>
        <v>0</v>
      </c>
      <c r="AG556" s="41" t="n">
        <f aca="false">AC556+AD556+AE556</f>
        <v>0</v>
      </c>
      <c r="AH556" s="41" t="n">
        <f aca="false">AD556+AE556+AF556</f>
        <v>0</v>
      </c>
      <c r="AI556" s="41" t="n">
        <f aca="false">AE556+AF556+AG556</f>
        <v>0</v>
      </c>
      <c r="AJ556" s="41" t="e">
        <f aca="false">AI556/AH556*100</f>
        <v>#DIV/0!</v>
      </c>
    </row>
    <row r="557" customFormat="false" ht="12.75" hidden="true" customHeight="false" outlineLevel="0" collapsed="false">
      <c r="A557" s="56" t="s">
        <v>174</v>
      </c>
      <c r="B557" s="51" t="s">
        <v>47</v>
      </c>
      <c r="C557" s="51" t="s">
        <v>334</v>
      </c>
      <c r="D557" s="51" t="s">
        <v>337</v>
      </c>
      <c r="E557" s="51" t="s">
        <v>275</v>
      </c>
      <c r="F557" s="51" t="s">
        <v>162</v>
      </c>
      <c r="G557" s="51" t="s">
        <v>81</v>
      </c>
      <c r="H557" s="52" t="n">
        <v>20000</v>
      </c>
      <c r="I557" s="53" t="n">
        <v>5000</v>
      </c>
      <c r="J557" s="54"/>
      <c r="K557" s="55"/>
      <c r="L557" s="52"/>
      <c r="M557" s="41" t="n">
        <f aca="false">I557+J557+K557</f>
        <v>5000</v>
      </c>
      <c r="N557" s="41" t="n">
        <f aca="false">J557+K557+L557</f>
        <v>0</v>
      </c>
      <c r="O557" s="28" t="n">
        <f aca="false">M557+N557</f>
        <v>5000</v>
      </c>
      <c r="P557" s="41"/>
      <c r="Q557" s="28" t="n">
        <f aca="false">O557+P557</f>
        <v>5000</v>
      </c>
      <c r="R557" s="41" t="n">
        <v>4300</v>
      </c>
      <c r="S557" s="41" t="n">
        <f aca="false">Q557+R557</f>
        <v>9300</v>
      </c>
      <c r="T557" s="41" t="n">
        <f aca="false">N557+P557+R557</f>
        <v>4300</v>
      </c>
      <c r="U557" s="41" t="n">
        <f aca="false">M557+T557</f>
        <v>9300</v>
      </c>
      <c r="V557" s="41" t="n">
        <f aca="false">U557-M557</f>
        <v>4300</v>
      </c>
      <c r="W557" s="41" t="n">
        <f aca="false">Q557+S557+U557</f>
        <v>23600</v>
      </c>
      <c r="X557" s="28" t="n">
        <f aca="false">U557+W557</f>
        <v>32900</v>
      </c>
      <c r="Y557" s="41" t="n">
        <f aca="false">U557+V557+W557</f>
        <v>37200</v>
      </c>
      <c r="Z557" s="41" t="n">
        <f aca="false">V557+W557+X557</f>
        <v>60800</v>
      </c>
      <c r="AA557" s="41" t="n">
        <f aca="false">W557+X557+Y557</f>
        <v>93700</v>
      </c>
      <c r="AB557" s="41" t="n">
        <f aca="false">X557+Y557+Z557</f>
        <v>130900</v>
      </c>
      <c r="AC557" s="41" t="n">
        <f aca="false">Y557+Z557+AA557</f>
        <v>191700</v>
      </c>
      <c r="AD557" s="41" t="n">
        <f aca="false">Z557+AA557+AB557</f>
        <v>285400</v>
      </c>
      <c r="AE557" s="41" t="n">
        <f aca="false">AA557+AB557+AC557</f>
        <v>416300</v>
      </c>
      <c r="AF557" s="41" t="n">
        <f aca="false">AB557+AC557+AD557</f>
        <v>608000</v>
      </c>
      <c r="AG557" s="41" t="n">
        <f aca="false">AC557+AD557+AE557</f>
        <v>893400</v>
      </c>
      <c r="AH557" s="41" t="n">
        <f aca="false">AD557+AE557+AF557</f>
        <v>1309700</v>
      </c>
      <c r="AI557" s="41" t="n">
        <f aca="false">AE557+AF557+AG557</f>
        <v>1917700</v>
      </c>
      <c r="AJ557" s="41" t="n">
        <f aca="false">AI557/AH557*100</f>
        <v>146.422844926319</v>
      </c>
    </row>
    <row r="558" customFormat="false" ht="12.75" hidden="true" customHeight="false" outlineLevel="0" collapsed="false">
      <c r="A558" s="56" t="s">
        <v>174</v>
      </c>
      <c r="B558" s="51" t="s">
        <v>47</v>
      </c>
      <c r="C558" s="51" t="s">
        <v>334</v>
      </c>
      <c r="D558" s="51" t="s">
        <v>337</v>
      </c>
      <c r="E558" s="51" t="s">
        <v>275</v>
      </c>
      <c r="F558" s="51" t="s">
        <v>162</v>
      </c>
      <c r="G558" s="51" t="s">
        <v>83</v>
      </c>
      <c r="H558" s="52"/>
      <c r="I558" s="53"/>
      <c r="J558" s="54"/>
      <c r="K558" s="55"/>
      <c r="L558" s="52"/>
      <c r="M558" s="41" t="n">
        <f aca="false">I558+J558+K558</f>
        <v>0</v>
      </c>
      <c r="N558" s="41" t="n">
        <f aca="false">J558+K558+L558</f>
        <v>0</v>
      </c>
      <c r="O558" s="28" t="n">
        <f aca="false">M558+N558</f>
        <v>0</v>
      </c>
      <c r="P558" s="41"/>
      <c r="Q558" s="28" t="n">
        <f aca="false">O558+P558</f>
        <v>0</v>
      </c>
      <c r="R558" s="41"/>
      <c r="S558" s="41" t="n">
        <f aca="false">Q558+R558</f>
        <v>0</v>
      </c>
      <c r="T558" s="41" t="n">
        <f aca="false">N558+P558+R558</f>
        <v>0</v>
      </c>
      <c r="U558" s="41" t="n">
        <f aca="false">M558+T558</f>
        <v>0</v>
      </c>
      <c r="V558" s="41" t="n">
        <f aca="false">U558-M558</f>
        <v>0</v>
      </c>
      <c r="W558" s="41" t="n">
        <f aca="false">Q558+S558+U558</f>
        <v>0</v>
      </c>
      <c r="X558" s="28" t="n">
        <f aca="false">U558+W558</f>
        <v>0</v>
      </c>
      <c r="Y558" s="41" t="n">
        <f aca="false">U558+V558+W558</f>
        <v>0</v>
      </c>
      <c r="Z558" s="41" t="n">
        <f aca="false">V558+W558+X558</f>
        <v>0</v>
      </c>
      <c r="AA558" s="41" t="n">
        <f aca="false">W558+X558+Y558</f>
        <v>0</v>
      </c>
      <c r="AB558" s="41" t="n">
        <f aca="false">X558+Y558+Z558</f>
        <v>0</v>
      </c>
      <c r="AC558" s="41" t="n">
        <f aca="false">Y558+Z558+AA558</f>
        <v>0</v>
      </c>
      <c r="AD558" s="41" t="n">
        <f aca="false">Z558+AA558+AB558</f>
        <v>0</v>
      </c>
      <c r="AE558" s="41" t="n">
        <f aca="false">AA558+AB558+AC558</f>
        <v>0</v>
      </c>
      <c r="AF558" s="41" t="n">
        <f aca="false">AB558+AC558+AD558</f>
        <v>0</v>
      </c>
      <c r="AG558" s="41" t="n">
        <f aca="false">AC558+AD558+AE558</f>
        <v>0</v>
      </c>
      <c r="AH558" s="41" t="n">
        <f aca="false">AD558+AE558+AF558</f>
        <v>0</v>
      </c>
      <c r="AI558" s="41" t="n">
        <f aca="false">AE558+AF558+AG558</f>
        <v>0</v>
      </c>
      <c r="AJ558" s="41" t="e">
        <f aca="false">AI558/AH558*100</f>
        <v>#DIV/0!</v>
      </c>
    </row>
    <row r="559" customFormat="false" ht="12" hidden="true" customHeight="true" outlineLevel="0" collapsed="false">
      <c r="A559" s="56" t="s">
        <v>174</v>
      </c>
      <c r="B559" s="51" t="s">
        <v>47</v>
      </c>
      <c r="C559" s="51" t="s">
        <v>334</v>
      </c>
      <c r="D559" s="51" t="s">
        <v>337</v>
      </c>
      <c r="E559" s="51" t="s">
        <v>275</v>
      </c>
      <c r="F559" s="51" t="s">
        <v>162</v>
      </c>
      <c r="G559" s="51" t="s">
        <v>85</v>
      </c>
      <c r="H559" s="52" t="n">
        <v>696100</v>
      </c>
      <c r="I559" s="53" t="n">
        <v>48050</v>
      </c>
      <c r="J559" s="54"/>
      <c r="K559" s="55"/>
      <c r="L559" s="52"/>
      <c r="M559" s="41" t="n">
        <f aca="false">I559+J559+K559</f>
        <v>48050</v>
      </c>
      <c r="N559" s="41" t="n">
        <f aca="false">J559+K559+L559</f>
        <v>0</v>
      </c>
      <c r="O559" s="28" t="n">
        <f aca="false">M559+N559</f>
        <v>48050</v>
      </c>
      <c r="P559" s="41" t="n">
        <v>250000</v>
      </c>
      <c r="Q559" s="28" t="n">
        <f aca="false">O559+P559</f>
        <v>298050</v>
      </c>
      <c r="R559" s="41" t="n">
        <v>39000</v>
      </c>
      <c r="S559" s="41" t="n">
        <f aca="false">Q559+R559</f>
        <v>337050</v>
      </c>
      <c r="T559" s="41" t="n">
        <f aca="false">N559+P559+R559</f>
        <v>289000</v>
      </c>
      <c r="U559" s="41" t="n">
        <f aca="false">M559+T559</f>
        <v>337050</v>
      </c>
      <c r="V559" s="41" t="n">
        <f aca="false">U559-M559</f>
        <v>289000</v>
      </c>
      <c r="W559" s="41" t="n">
        <f aca="false">Q559+S559+U559</f>
        <v>972150</v>
      </c>
      <c r="X559" s="28" t="n">
        <f aca="false">U559+W559</f>
        <v>1309200</v>
      </c>
      <c r="Y559" s="41" t="n">
        <f aca="false">U559+V559+W559</f>
        <v>1598200</v>
      </c>
      <c r="Z559" s="41" t="n">
        <f aca="false">V559+W559+X559</f>
        <v>2570350</v>
      </c>
      <c r="AA559" s="41" t="n">
        <f aca="false">W559+X559+Y559</f>
        <v>3879550</v>
      </c>
      <c r="AB559" s="41" t="n">
        <f aca="false">X559+Y559+Z559</f>
        <v>5477750</v>
      </c>
      <c r="AC559" s="41" t="n">
        <f aca="false">Y559+Z559+AA559</f>
        <v>8048100</v>
      </c>
      <c r="AD559" s="41" t="n">
        <f aca="false">Z559+AA559+AB559</f>
        <v>11927650</v>
      </c>
      <c r="AE559" s="41" t="n">
        <f aca="false">AA559+AB559+AC559</f>
        <v>17405400</v>
      </c>
      <c r="AF559" s="41" t="n">
        <f aca="false">AB559+AC559+AD559</f>
        <v>25453500</v>
      </c>
      <c r="AG559" s="41" t="n">
        <f aca="false">AC559+AD559+AE559</f>
        <v>37381150</v>
      </c>
      <c r="AH559" s="41" t="n">
        <f aca="false">AD559+AE559+AF559</f>
        <v>54786550</v>
      </c>
      <c r="AI559" s="41" t="n">
        <f aca="false">AE559+AF559+AG559</f>
        <v>80240050</v>
      </c>
      <c r="AJ559" s="41" t="n">
        <f aca="false">AI559/AH559*100</f>
        <v>146.459395599832</v>
      </c>
    </row>
    <row r="560" s="42" customFormat="true" ht="3" hidden="true" customHeight="true" outlineLevel="0" collapsed="false">
      <c r="A560" s="89" t="s">
        <v>336</v>
      </c>
      <c r="B560" s="36" t="s">
        <v>47</v>
      </c>
      <c r="C560" s="36" t="s">
        <v>334</v>
      </c>
      <c r="D560" s="36" t="s">
        <v>338</v>
      </c>
      <c r="E560" s="36"/>
      <c r="F560" s="36"/>
      <c r="G560" s="36"/>
      <c r="H560" s="37" t="n">
        <f aca="false">H563+H564+H565+H566+H567</f>
        <v>0</v>
      </c>
      <c r="I560" s="38" t="n">
        <f aca="false">I563+I564+I565+I566+I567</f>
        <v>0</v>
      </c>
      <c r="J560" s="39" t="n">
        <f aca="false">J563+J564+J565+J566+J567</f>
        <v>0</v>
      </c>
      <c r="K560" s="40" t="n">
        <f aca="false">K563+K564+K565+K566+K567</f>
        <v>0</v>
      </c>
      <c r="L560" s="37" t="n">
        <f aca="false">L563+L564+L565+L566+L567</f>
        <v>0</v>
      </c>
      <c r="M560" s="28" t="n">
        <f aca="false">I560+J560+K560</f>
        <v>0</v>
      </c>
      <c r="N560" s="28" t="n">
        <f aca="false">J560+K560+L560</f>
        <v>0</v>
      </c>
      <c r="O560" s="28" t="n">
        <f aca="false">M560+N560</f>
        <v>0</v>
      </c>
      <c r="P560" s="28" t="n">
        <f aca="false">L560+M560+N560</f>
        <v>0</v>
      </c>
      <c r="Q560" s="28" t="n">
        <f aca="false">O560+P560</f>
        <v>0</v>
      </c>
      <c r="R560" s="28" t="n">
        <f aca="false">N560+O560+P560</f>
        <v>0</v>
      </c>
      <c r="S560" s="28" t="n">
        <f aca="false">Q560+R560</f>
        <v>0</v>
      </c>
      <c r="T560" s="28" t="n">
        <f aca="false">N560+P560+R560</f>
        <v>0</v>
      </c>
      <c r="U560" s="28" t="n">
        <f aca="false">M560+T560</f>
        <v>0</v>
      </c>
      <c r="V560" s="28" t="n">
        <f aca="false">U560-M560</f>
        <v>0</v>
      </c>
      <c r="W560" s="28" t="n">
        <f aca="false">Q560+S560+U560</f>
        <v>0</v>
      </c>
      <c r="X560" s="28" t="n">
        <f aca="false">U560+W560</f>
        <v>0</v>
      </c>
      <c r="Y560" s="28" t="n">
        <f aca="false">U560+V560+W560</f>
        <v>0</v>
      </c>
      <c r="Z560" s="28" t="n">
        <f aca="false">V560+W560+X560</f>
        <v>0</v>
      </c>
      <c r="AA560" s="28" t="n">
        <f aca="false">W560+X560+Y560</f>
        <v>0</v>
      </c>
      <c r="AB560" s="28" t="n">
        <f aca="false">X560+Y560+Z560</f>
        <v>0</v>
      </c>
      <c r="AC560" s="28" t="n">
        <f aca="false">Y560+Z560+AA560</f>
        <v>0</v>
      </c>
      <c r="AD560" s="28" t="n">
        <f aca="false">Z560+AA560+AB560</f>
        <v>0</v>
      </c>
      <c r="AE560" s="28" t="n">
        <f aca="false">AA560+AB560+AC560</f>
        <v>0</v>
      </c>
      <c r="AF560" s="28" t="n">
        <f aca="false">AB560+AC560+AD560</f>
        <v>0</v>
      </c>
      <c r="AG560" s="28" t="n">
        <f aca="false">AC560+AD560+AE560</f>
        <v>0</v>
      </c>
      <c r="AH560" s="28" t="n">
        <f aca="false">AD560+AE560+AF560</f>
        <v>0</v>
      </c>
      <c r="AI560" s="28" t="n">
        <f aca="false">AE560+AF560+AG560</f>
        <v>0</v>
      </c>
      <c r="AJ560" s="41" t="e">
        <f aca="false">AI560/AH560*100</f>
        <v>#DIV/0!</v>
      </c>
    </row>
    <row r="561" s="42" customFormat="true" ht="3.75" hidden="true" customHeight="true" outlineLevel="0" collapsed="false">
      <c r="A561" s="56" t="s">
        <v>339</v>
      </c>
      <c r="B561" s="51" t="s">
        <v>47</v>
      </c>
      <c r="C561" s="51" t="s">
        <v>334</v>
      </c>
      <c r="D561" s="51" t="s">
        <v>338</v>
      </c>
      <c r="E561" s="51" t="s">
        <v>275</v>
      </c>
      <c r="F561" s="51" t="s">
        <v>162</v>
      </c>
      <c r="G561" s="36"/>
      <c r="H561" s="37"/>
      <c r="I561" s="38"/>
      <c r="J561" s="39"/>
      <c r="K561" s="40"/>
      <c r="L561" s="37"/>
      <c r="M561" s="28" t="n">
        <f aca="false">I561+J561+K561</f>
        <v>0</v>
      </c>
      <c r="N561" s="28" t="n">
        <f aca="false">J561+K561+L561</f>
        <v>0</v>
      </c>
      <c r="O561" s="28" t="n">
        <f aca="false">M561+N561</f>
        <v>0</v>
      </c>
      <c r="P561" s="28" t="n">
        <f aca="false">L561+M561+N561</f>
        <v>0</v>
      </c>
      <c r="Q561" s="28" t="n">
        <f aca="false">O561+P561</f>
        <v>0</v>
      </c>
      <c r="R561" s="28" t="n">
        <f aca="false">N561+O561+P561</f>
        <v>0</v>
      </c>
      <c r="S561" s="28" t="n">
        <f aca="false">Q561+R561</f>
        <v>0</v>
      </c>
      <c r="T561" s="28" t="n">
        <f aca="false">N561+P561+R561</f>
        <v>0</v>
      </c>
      <c r="U561" s="28" t="n">
        <f aca="false">M561+T561</f>
        <v>0</v>
      </c>
      <c r="V561" s="28" t="n">
        <f aca="false">U561-M561</f>
        <v>0</v>
      </c>
      <c r="W561" s="28" t="n">
        <f aca="false">Q561+S561+U561</f>
        <v>0</v>
      </c>
      <c r="X561" s="28" t="n">
        <f aca="false">U561+W561</f>
        <v>0</v>
      </c>
      <c r="Y561" s="28" t="n">
        <f aca="false">U561+V561+W561</f>
        <v>0</v>
      </c>
      <c r="Z561" s="28" t="n">
        <f aca="false">V561+W561+X561</f>
        <v>0</v>
      </c>
      <c r="AA561" s="28" t="n">
        <f aca="false">W561+X561+Y561</f>
        <v>0</v>
      </c>
      <c r="AB561" s="28" t="n">
        <f aca="false">X561+Y561+Z561</f>
        <v>0</v>
      </c>
      <c r="AC561" s="28" t="n">
        <f aca="false">Y561+Z561+AA561</f>
        <v>0</v>
      </c>
      <c r="AD561" s="28" t="n">
        <f aca="false">Z561+AA561+AB561</f>
        <v>0</v>
      </c>
      <c r="AE561" s="28" t="n">
        <f aca="false">AA561+AB561+AC561</f>
        <v>0</v>
      </c>
      <c r="AF561" s="28" t="n">
        <f aca="false">AB561+AC561+AD561</f>
        <v>0</v>
      </c>
      <c r="AG561" s="28" t="n">
        <f aca="false">AC561+AD561+AE561</f>
        <v>0</v>
      </c>
      <c r="AH561" s="28" t="n">
        <f aca="false">AD561+AE561+AF561</f>
        <v>0</v>
      </c>
      <c r="AI561" s="28" t="n">
        <f aca="false">AE561+AF561+AG561</f>
        <v>0</v>
      </c>
      <c r="AJ561" s="41" t="e">
        <f aca="false">AI561/AH561*100</f>
        <v>#DIV/0!</v>
      </c>
    </row>
    <row r="562" s="42" customFormat="true" ht="12.75" hidden="true" customHeight="false" outlineLevel="0" collapsed="false">
      <c r="A562" s="103" t="s">
        <v>339</v>
      </c>
      <c r="B562" s="44" t="s">
        <v>47</v>
      </c>
      <c r="C562" s="44" t="s">
        <v>334</v>
      </c>
      <c r="D562" s="44" t="s">
        <v>338</v>
      </c>
      <c r="E562" s="44" t="s">
        <v>175</v>
      </c>
      <c r="F562" s="44"/>
      <c r="G562" s="44"/>
      <c r="H562" s="45"/>
      <c r="I562" s="46"/>
      <c r="J562" s="47"/>
      <c r="K562" s="48" t="n">
        <f aca="false">K563+K564+K565+K566+K567+K568</f>
        <v>0</v>
      </c>
      <c r="L562" s="45"/>
      <c r="M562" s="28" t="n">
        <f aca="false">I562+J562+K562</f>
        <v>0</v>
      </c>
      <c r="N562" s="28" t="n">
        <f aca="false">J562+K562+L562</f>
        <v>0</v>
      </c>
      <c r="O562" s="28" t="n">
        <f aca="false">M562+N562</f>
        <v>0</v>
      </c>
      <c r="P562" s="28" t="n">
        <f aca="false">L562+M562+N562</f>
        <v>0</v>
      </c>
      <c r="Q562" s="28" t="n">
        <f aca="false">O562+P562</f>
        <v>0</v>
      </c>
      <c r="R562" s="28" t="n">
        <f aca="false">N562+O562+P562</f>
        <v>0</v>
      </c>
      <c r="S562" s="28" t="n">
        <f aca="false">Q562+R562</f>
        <v>0</v>
      </c>
      <c r="T562" s="28" t="n">
        <f aca="false">N562+P562+R562</f>
        <v>0</v>
      </c>
      <c r="U562" s="28" t="n">
        <f aca="false">M562+T562</f>
        <v>0</v>
      </c>
      <c r="V562" s="28" t="n">
        <f aca="false">U562-M562</f>
        <v>0</v>
      </c>
      <c r="W562" s="28" t="n">
        <f aca="false">Q562+S562+U562</f>
        <v>0</v>
      </c>
      <c r="X562" s="28" t="n">
        <f aca="false">U562+W562</f>
        <v>0</v>
      </c>
      <c r="Y562" s="28" t="n">
        <f aca="false">U562+V562+W562</f>
        <v>0</v>
      </c>
      <c r="Z562" s="28" t="n">
        <f aca="false">V562+W562+X562</f>
        <v>0</v>
      </c>
      <c r="AA562" s="28" t="n">
        <f aca="false">W562+X562+Y562</f>
        <v>0</v>
      </c>
      <c r="AB562" s="28" t="n">
        <f aca="false">X562+Y562+Z562</f>
        <v>0</v>
      </c>
      <c r="AC562" s="28" t="n">
        <f aca="false">Y562+Z562+AA562</f>
        <v>0</v>
      </c>
      <c r="AD562" s="28" t="n">
        <f aca="false">Z562+AA562+AB562</f>
        <v>0</v>
      </c>
      <c r="AE562" s="28" t="n">
        <f aca="false">AA562+AB562+AC562</f>
        <v>0</v>
      </c>
      <c r="AF562" s="28" t="n">
        <f aca="false">AB562+AC562+AD562</f>
        <v>0</v>
      </c>
      <c r="AG562" s="28" t="n">
        <f aca="false">AC562+AD562+AE562</f>
        <v>0</v>
      </c>
      <c r="AH562" s="28" t="n">
        <f aca="false">AD562+AE562+AF562</f>
        <v>0</v>
      </c>
      <c r="AI562" s="28" t="n">
        <f aca="false">AE562+AF562+AG562</f>
        <v>0</v>
      </c>
      <c r="AJ562" s="41" t="e">
        <f aca="false">AI562/AH562*100</f>
        <v>#DIV/0!</v>
      </c>
    </row>
    <row r="563" s="42" customFormat="true" ht="12.75" hidden="true" customHeight="false" outlineLevel="0" collapsed="false">
      <c r="A563" s="127" t="s">
        <v>339</v>
      </c>
      <c r="B563" s="51" t="s">
        <v>47</v>
      </c>
      <c r="C563" s="51" t="s">
        <v>334</v>
      </c>
      <c r="D563" s="51" t="s">
        <v>338</v>
      </c>
      <c r="E563" s="51" t="s">
        <v>275</v>
      </c>
      <c r="F563" s="51" t="s">
        <v>73</v>
      </c>
      <c r="G563" s="51"/>
      <c r="H563" s="52"/>
      <c r="I563" s="53"/>
      <c r="J563" s="54"/>
      <c r="K563" s="55"/>
      <c r="L563" s="52"/>
      <c r="M563" s="28" t="n">
        <f aca="false">I563+J563+K563</f>
        <v>0</v>
      </c>
      <c r="N563" s="28" t="n">
        <f aca="false">J563+K563+L563</f>
        <v>0</v>
      </c>
      <c r="O563" s="28" t="n">
        <f aca="false">M563+N563</f>
        <v>0</v>
      </c>
      <c r="P563" s="28" t="n">
        <f aca="false">L563+M563+N563</f>
        <v>0</v>
      </c>
      <c r="Q563" s="28" t="n">
        <f aca="false">O563+P563</f>
        <v>0</v>
      </c>
      <c r="R563" s="28" t="n">
        <f aca="false">N563+O563+P563</f>
        <v>0</v>
      </c>
      <c r="S563" s="28" t="n">
        <f aca="false">Q563+R563</f>
        <v>0</v>
      </c>
      <c r="T563" s="28" t="n">
        <f aca="false">N563+P563+R563</f>
        <v>0</v>
      </c>
      <c r="U563" s="28" t="n">
        <f aca="false">M563+T563</f>
        <v>0</v>
      </c>
      <c r="V563" s="28" t="n">
        <f aca="false">U563-M563</f>
        <v>0</v>
      </c>
      <c r="W563" s="28" t="n">
        <f aca="false">Q563+S563+U563</f>
        <v>0</v>
      </c>
      <c r="X563" s="28" t="n">
        <f aca="false">U563+W563</f>
        <v>0</v>
      </c>
      <c r="Y563" s="28" t="n">
        <f aca="false">U563+V563+W563</f>
        <v>0</v>
      </c>
      <c r="Z563" s="28" t="n">
        <f aca="false">V563+W563+X563</f>
        <v>0</v>
      </c>
      <c r="AA563" s="28" t="n">
        <f aca="false">W563+X563+Y563</f>
        <v>0</v>
      </c>
      <c r="AB563" s="28" t="n">
        <f aca="false">X563+Y563+Z563</f>
        <v>0</v>
      </c>
      <c r="AC563" s="28" t="n">
        <f aca="false">Y563+Z563+AA563</f>
        <v>0</v>
      </c>
      <c r="AD563" s="28" t="n">
        <f aca="false">Z563+AA563+AB563</f>
        <v>0</v>
      </c>
      <c r="AE563" s="28" t="n">
        <f aca="false">AA563+AB563+AC563</f>
        <v>0</v>
      </c>
      <c r="AF563" s="28" t="n">
        <f aca="false">AB563+AC563+AD563</f>
        <v>0</v>
      </c>
      <c r="AG563" s="28" t="n">
        <f aca="false">AC563+AD563+AE563</f>
        <v>0</v>
      </c>
      <c r="AH563" s="28" t="n">
        <f aca="false">AD563+AE563+AF563</f>
        <v>0</v>
      </c>
      <c r="AI563" s="28" t="n">
        <f aca="false">AE563+AF563+AG563</f>
        <v>0</v>
      </c>
      <c r="AJ563" s="41" t="e">
        <f aca="false">AI563/AH563*100</f>
        <v>#DIV/0!</v>
      </c>
    </row>
    <row r="564" customFormat="false" ht="12.75" hidden="true" customHeight="false" outlineLevel="0" collapsed="false">
      <c r="A564" s="50" t="s">
        <v>339</v>
      </c>
      <c r="B564" s="51" t="s">
        <v>47</v>
      </c>
      <c r="C564" s="51" t="s">
        <v>334</v>
      </c>
      <c r="D564" s="51" t="s">
        <v>338</v>
      </c>
      <c r="E564" s="51" t="s">
        <v>275</v>
      </c>
      <c r="F564" s="51" t="s">
        <v>75</v>
      </c>
      <c r="G564" s="51"/>
      <c r="H564" s="52"/>
      <c r="I564" s="53"/>
      <c r="J564" s="54"/>
      <c r="K564" s="55"/>
      <c r="L564" s="52"/>
      <c r="M564" s="28" t="n">
        <f aca="false">I564+J564+K564</f>
        <v>0</v>
      </c>
      <c r="N564" s="28" t="n">
        <f aca="false">J564+K564+L564</f>
        <v>0</v>
      </c>
      <c r="O564" s="28" t="n">
        <f aca="false">M564+N564</f>
        <v>0</v>
      </c>
      <c r="P564" s="28" t="n">
        <f aca="false">L564+M564+N564</f>
        <v>0</v>
      </c>
      <c r="Q564" s="28" t="n">
        <f aca="false">O564+P564</f>
        <v>0</v>
      </c>
      <c r="R564" s="28" t="n">
        <f aca="false">N564+O564+P564</f>
        <v>0</v>
      </c>
      <c r="S564" s="28" t="n">
        <f aca="false">Q564+R564</f>
        <v>0</v>
      </c>
      <c r="T564" s="28" t="n">
        <f aca="false">N564+P564+R564</f>
        <v>0</v>
      </c>
      <c r="U564" s="28" t="n">
        <f aca="false">M564+T564</f>
        <v>0</v>
      </c>
      <c r="V564" s="28" t="n">
        <f aca="false">U564-M564</f>
        <v>0</v>
      </c>
      <c r="W564" s="28" t="n">
        <f aca="false">Q564+S564+U564</f>
        <v>0</v>
      </c>
      <c r="X564" s="28" t="n">
        <f aca="false">U564+W564</f>
        <v>0</v>
      </c>
      <c r="Y564" s="28" t="n">
        <f aca="false">U564+V564+W564</f>
        <v>0</v>
      </c>
      <c r="Z564" s="28" t="n">
        <f aca="false">V564+W564+X564</f>
        <v>0</v>
      </c>
      <c r="AA564" s="28" t="n">
        <f aca="false">W564+X564+Y564</f>
        <v>0</v>
      </c>
      <c r="AB564" s="28" t="n">
        <f aca="false">X564+Y564+Z564</f>
        <v>0</v>
      </c>
      <c r="AC564" s="28" t="n">
        <f aca="false">Y564+Z564+AA564</f>
        <v>0</v>
      </c>
      <c r="AD564" s="28" t="n">
        <f aca="false">Z564+AA564+AB564</f>
        <v>0</v>
      </c>
      <c r="AE564" s="28" t="n">
        <f aca="false">AA564+AB564+AC564</f>
        <v>0</v>
      </c>
      <c r="AF564" s="28" t="n">
        <f aca="false">AB564+AC564+AD564</f>
        <v>0</v>
      </c>
      <c r="AG564" s="28" t="n">
        <f aca="false">AC564+AD564+AE564</f>
        <v>0</v>
      </c>
      <c r="AH564" s="28" t="n">
        <f aca="false">AD564+AE564+AF564</f>
        <v>0</v>
      </c>
      <c r="AI564" s="28" t="n">
        <f aca="false">AE564+AF564+AG564</f>
        <v>0</v>
      </c>
      <c r="AJ564" s="41" t="e">
        <f aca="false">AI564/AH564*100</f>
        <v>#DIV/0!</v>
      </c>
    </row>
    <row r="565" customFormat="false" ht="12.75" hidden="true" customHeight="false" outlineLevel="0" collapsed="false">
      <c r="A565" s="56" t="s">
        <v>339</v>
      </c>
      <c r="B565" s="51" t="s">
        <v>47</v>
      </c>
      <c r="C565" s="51" t="s">
        <v>334</v>
      </c>
      <c r="D565" s="51" t="s">
        <v>338</v>
      </c>
      <c r="E565" s="51" t="s">
        <v>275</v>
      </c>
      <c r="F565" s="51" t="s">
        <v>77</v>
      </c>
      <c r="G565" s="51"/>
      <c r="H565" s="52"/>
      <c r="I565" s="53"/>
      <c r="J565" s="54"/>
      <c r="K565" s="55"/>
      <c r="L565" s="52"/>
      <c r="M565" s="28" t="n">
        <f aca="false">I565+J565+K565</f>
        <v>0</v>
      </c>
      <c r="N565" s="28" t="n">
        <f aca="false">J565+K565+L565</f>
        <v>0</v>
      </c>
      <c r="O565" s="28" t="n">
        <f aca="false">M565+N565</f>
        <v>0</v>
      </c>
      <c r="P565" s="28" t="n">
        <f aca="false">L565+M565+N565</f>
        <v>0</v>
      </c>
      <c r="Q565" s="28" t="n">
        <f aca="false">O565+P565</f>
        <v>0</v>
      </c>
      <c r="R565" s="28" t="n">
        <f aca="false">N565+O565+P565</f>
        <v>0</v>
      </c>
      <c r="S565" s="28" t="n">
        <f aca="false">Q565+R565</f>
        <v>0</v>
      </c>
      <c r="T565" s="28" t="n">
        <f aca="false">N565+P565+R565</f>
        <v>0</v>
      </c>
      <c r="U565" s="28" t="n">
        <f aca="false">M565+T565</f>
        <v>0</v>
      </c>
      <c r="V565" s="28" t="n">
        <f aca="false">U565-M565</f>
        <v>0</v>
      </c>
      <c r="W565" s="28" t="n">
        <f aca="false">Q565+S565+U565</f>
        <v>0</v>
      </c>
      <c r="X565" s="28" t="n">
        <f aca="false">U565+W565</f>
        <v>0</v>
      </c>
      <c r="Y565" s="28" t="n">
        <f aca="false">U565+V565+W565</f>
        <v>0</v>
      </c>
      <c r="Z565" s="28" t="n">
        <f aca="false">V565+W565+X565</f>
        <v>0</v>
      </c>
      <c r="AA565" s="28" t="n">
        <f aca="false">W565+X565+Y565</f>
        <v>0</v>
      </c>
      <c r="AB565" s="28" t="n">
        <f aca="false">X565+Y565+Z565</f>
        <v>0</v>
      </c>
      <c r="AC565" s="28" t="n">
        <f aca="false">Y565+Z565+AA565</f>
        <v>0</v>
      </c>
      <c r="AD565" s="28" t="n">
        <f aca="false">Z565+AA565+AB565</f>
        <v>0</v>
      </c>
      <c r="AE565" s="28" t="n">
        <f aca="false">AA565+AB565+AC565</f>
        <v>0</v>
      </c>
      <c r="AF565" s="28" t="n">
        <f aca="false">AB565+AC565+AD565</f>
        <v>0</v>
      </c>
      <c r="AG565" s="28" t="n">
        <f aca="false">AC565+AD565+AE565</f>
        <v>0</v>
      </c>
      <c r="AH565" s="28" t="n">
        <f aca="false">AD565+AE565+AF565</f>
        <v>0</v>
      </c>
      <c r="AI565" s="28" t="n">
        <f aca="false">AE565+AF565+AG565</f>
        <v>0</v>
      </c>
      <c r="AJ565" s="41" t="e">
        <f aca="false">AI565/AH565*100</f>
        <v>#DIV/0!</v>
      </c>
    </row>
    <row r="566" customFormat="false" ht="12.75" hidden="true" customHeight="false" outlineLevel="0" collapsed="false">
      <c r="A566" s="50" t="s">
        <v>339</v>
      </c>
      <c r="B566" s="51" t="s">
        <v>47</v>
      </c>
      <c r="C566" s="51" t="s">
        <v>334</v>
      </c>
      <c r="D566" s="51" t="s">
        <v>338</v>
      </c>
      <c r="E566" s="51" t="s">
        <v>275</v>
      </c>
      <c r="F566" s="51" t="s">
        <v>79</v>
      </c>
      <c r="G566" s="51"/>
      <c r="H566" s="52"/>
      <c r="I566" s="53"/>
      <c r="J566" s="54"/>
      <c r="K566" s="55"/>
      <c r="L566" s="52"/>
      <c r="M566" s="28" t="n">
        <f aca="false">I566+J566+K566</f>
        <v>0</v>
      </c>
      <c r="N566" s="28" t="n">
        <f aca="false">J566+K566+L566</f>
        <v>0</v>
      </c>
      <c r="O566" s="28" t="n">
        <f aca="false">M566+N566</f>
        <v>0</v>
      </c>
      <c r="P566" s="28" t="n">
        <f aca="false">L566+M566+N566</f>
        <v>0</v>
      </c>
      <c r="Q566" s="28" t="n">
        <f aca="false">O566+P566</f>
        <v>0</v>
      </c>
      <c r="R566" s="28" t="n">
        <f aca="false">N566+O566+P566</f>
        <v>0</v>
      </c>
      <c r="S566" s="28" t="n">
        <f aca="false">Q566+R566</f>
        <v>0</v>
      </c>
      <c r="T566" s="28" t="n">
        <f aca="false">N566+P566+R566</f>
        <v>0</v>
      </c>
      <c r="U566" s="28" t="n">
        <f aca="false">M566+T566</f>
        <v>0</v>
      </c>
      <c r="V566" s="28" t="n">
        <f aca="false">U566-M566</f>
        <v>0</v>
      </c>
      <c r="W566" s="28" t="n">
        <f aca="false">Q566+S566+U566</f>
        <v>0</v>
      </c>
      <c r="X566" s="28" t="n">
        <f aca="false">U566+W566</f>
        <v>0</v>
      </c>
      <c r="Y566" s="28" t="n">
        <f aca="false">U566+V566+W566</f>
        <v>0</v>
      </c>
      <c r="Z566" s="28" t="n">
        <f aca="false">V566+W566+X566</f>
        <v>0</v>
      </c>
      <c r="AA566" s="28" t="n">
        <f aca="false">W566+X566+Y566</f>
        <v>0</v>
      </c>
      <c r="AB566" s="28" t="n">
        <f aca="false">X566+Y566+Z566</f>
        <v>0</v>
      </c>
      <c r="AC566" s="28" t="n">
        <f aca="false">Y566+Z566+AA566</f>
        <v>0</v>
      </c>
      <c r="AD566" s="28" t="n">
        <f aca="false">Z566+AA566+AB566</f>
        <v>0</v>
      </c>
      <c r="AE566" s="28" t="n">
        <f aca="false">AA566+AB566+AC566</f>
        <v>0</v>
      </c>
      <c r="AF566" s="28" t="n">
        <f aca="false">AB566+AC566+AD566</f>
        <v>0</v>
      </c>
      <c r="AG566" s="28" t="n">
        <f aca="false">AC566+AD566+AE566</f>
        <v>0</v>
      </c>
      <c r="AH566" s="28" t="n">
        <f aca="false">AD566+AE566+AF566</f>
        <v>0</v>
      </c>
      <c r="AI566" s="28" t="n">
        <f aca="false">AE566+AF566+AG566</f>
        <v>0</v>
      </c>
      <c r="AJ566" s="41" t="e">
        <f aca="false">AI566/AH566*100</f>
        <v>#DIV/0!</v>
      </c>
    </row>
    <row r="567" customFormat="false" ht="12.75" hidden="true" customHeight="false" outlineLevel="0" collapsed="false">
      <c r="A567" s="56" t="s">
        <v>339</v>
      </c>
      <c r="B567" s="51" t="s">
        <v>47</v>
      </c>
      <c r="C567" s="51" t="s">
        <v>334</v>
      </c>
      <c r="D567" s="51" t="s">
        <v>338</v>
      </c>
      <c r="E567" s="51" t="s">
        <v>275</v>
      </c>
      <c r="F567" s="51" t="s">
        <v>85</v>
      </c>
      <c r="G567" s="51"/>
      <c r="H567" s="52"/>
      <c r="I567" s="53"/>
      <c r="J567" s="54"/>
      <c r="K567" s="55"/>
      <c r="L567" s="52"/>
      <c r="M567" s="28" t="n">
        <f aca="false">I567+J567+K567</f>
        <v>0</v>
      </c>
      <c r="N567" s="28" t="n">
        <f aca="false">J567+K567+L567</f>
        <v>0</v>
      </c>
      <c r="O567" s="28" t="n">
        <f aca="false">M567+N567</f>
        <v>0</v>
      </c>
      <c r="P567" s="28" t="n">
        <f aca="false">L567+M567+N567</f>
        <v>0</v>
      </c>
      <c r="Q567" s="28" t="n">
        <f aca="false">O567+P567</f>
        <v>0</v>
      </c>
      <c r="R567" s="28" t="n">
        <f aca="false">N567+O567+P567</f>
        <v>0</v>
      </c>
      <c r="S567" s="28" t="n">
        <f aca="false">Q567+R567</f>
        <v>0</v>
      </c>
      <c r="T567" s="28" t="n">
        <f aca="false">N567+P567+R567</f>
        <v>0</v>
      </c>
      <c r="U567" s="28" t="n">
        <f aca="false">M567+T567</f>
        <v>0</v>
      </c>
      <c r="V567" s="28" t="n">
        <f aca="false">U567-M567</f>
        <v>0</v>
      </c>
      <c r="W567" s="28" t="n">
        <f aca="false">Q567+S567+U567</f>
        <v>0</v>
      </c>
      <c r="X567" s="28" t="n">
        <f aca="false">U567+W567</f>
        <v>0</v>
      </c>
      <c r="Y567" s="28" t="n">
        <f aca="false">U567+V567+W567</f>
        <v>0</v>
      </c>
      <c r="Z567" s="28" t="n">
        <f aca="false">V567+W567+X567</f>
        <v>0</v>
      </c>
      <c r="AA567" s="28" t="n">
        <f aca="false">W567+X567+Y567</f>
        <v>0</v>
      </c>
      <c r="AB567" s="28" t="n">
        <f aca="false">X567+Y567+Z567</f>
        <v>0</v>
      </c>
      <c r="AC567" s="28" t="n">
        <f aca="false">Y567+Z567+AA567</f>
        <v>0</v>
      </c>
      <c r="AD567" s="28" t="n">
        <f aca="false">Z567+AA567+AB567</f>
        <v>0</v>
      </c>
      <c r="AE567" s="28" t="n">
        <f aca="false">AA567+AB567+AC567</f>
        <v>0</v>
      </c>
      <c r="AF567" s="28" t="n">
        <f aca="false">AB567+AC567+AD567</f>
        <v>0</v>
      </c>
      <c r="AG567" s="28" t="n">
        <f aca="false">AC567+AD567+AE567</f>
        <v>0</v>
      </c>
      <c r="AH567" s="28" t="n">
        <f aca="false">AD567+AE567+AF567</f>
        <v>0</v>
      </c>
      <c r="AI567" s="28" t="n">
        <f aca="false">AE567+AF567+AG567</f>
        <v>0</v>
      </c>
      <c r="AJ567" s="41" t="e">
        <f aca="false">AI567/AH567*100</f>
        <v>#DIV/0!</v>
      </c>
    </row>
    <row r="568" customFormat="false" ht="12.75" hidden="true" customHeight="false" outlineLevel="0" collapsed="false">
      <c r="A568" s="56" t="s">
        <v>339</v>
      </c>
      <c r="B568" s="51" t="s">
        <v>47</v>
      </c>
      <c r="C568" s="51" t="s">
        <v>334</v>
      </c>
      <c r="D568" s="51" t="s">
        <v>338</v>
      </c>
      <c r="E568" s="51" t="s">
        <v>275</v>
      </c>
      <c r="F568" s="51" t="s">
        <v>162</v>
      </c>
      <c r="G568" s="51"/>
      <c r="H568" s="52"/>
      <c r="I568" s="53"/>
      <c r="J568" s="54"/>
      <c r="K568" s="55"/>
      <c r="L568" s="52"/>
      <c r="M568" s="28" t="n">
        <f aca="false">I568+J568+K568</f>
        <v>0</v>
      </c>
      <c r="N568" s="28" t="n">
        <f aca="false">J568+K568+L568</f>
        <v>0</v>
      </c>
      <c r="O568" s="28" t="n">
        <f aca="false">M568+N568</f>
        <v>0</v>
      </c>
      <c r="P568" s="28" t="n">
        <f aca="false">L568+M568+N568</f>
        <v>0</v>
      </c>
      <c r="Q568" s="28" t="n">
        <f aca="false">O568+P568</f>
        <v>0</v>
      </c>
      <c r="R568" s="28" t="n">
        <f aca="false">N568+O568+P568</f>
        <v>0</v>
      </c>
      <c r="S568" s="28" t="n">
        <f aca="false">Q568+R568</f>
        <v>0</v>
      </c>
      <c r="T568" s="28" t="n">
        <f aca="false">N568+P568+R568</f>
        <v>0</v>
      </c>
      <c r="U568" s="28" t="n">
        <f aca="false">M568+T568</f>
        <v>0</v>
      </c>
      <c r="V568" s="28" t="n">
        <f aca="false">U568-M568</f>
        <v>0</v>
      </c>
      <c r="W568" s="28" t="n">
        <f aca="false">Q568+S568+U568</f>
        <v>0</v>
      </c>
      <c r="X568" s="28" t="n">
        <f aca="false">U568+W568</f>
        <v>0</v>
      </c>
      <c r="Y568" s="28" t="n">
        <f aca="false">U568+V568+W568</f>
        <v>0</v>
      </c>
      <c r="Z568" s="28" t="n">
        <f aca="false">V568+W568+X568</f>
        <v>0</v>
      </c>
      <c r="AA568" s="28" t="n">
        <f aca="false">W568+X568+Y568</f>
        <v>0</v>
      </c>
      <c r="AB568" s="28" t="n">
        <f aca="false">X568+Y568+Z568</f>
        <v>0</v>
      </c>
      <c r="AC568" s="28" t="n">
        <f aca="false">Y568+Z568+AA568</f>
        <v>0</v>
      </c>
      <c r="AD568" s="28" t="n">
        <f aca="false">Z568+AA568+AB568</f>
        <v>0</v>
      </c>
      <c r="AE568" s="28" t="n">
        <f aca="false">AA568+AB568+AC568</f>
        <v>0</v>
      </c>
      <c r="AF568" s="28" t="n">
        <f aca="false">AB568+AC568+AD568</f>
        <v>0</v>
      </c>
      <c r="AG568" s="28" t="n">
        <f aca="false">AC568+AD568+AE568</f>
        <v>0</v>
      </c>
      <c r="AH568" s="28" t="n">
        <f aca="false">AD568+AE568+AF568</f>
        <v>0</v>
      </c>
      <c r="AI568" s="28" t="n">
        <f aca="false">AE568+AF568+AG568</f>
        <v>0</v>
      </c>
      <c r="AJ568" s="41" t="e">
        <f aca="false">AI568/AH568*100</f>
        <v>#DIV/0!</v>
      </c>
    </row>
    <row r="569" customFormat="false" ht="43.5" hidden="false" customHeight="true" outlineLevel="0" collapsed="false">
      <c r="A569" s="59" t="s">
        <v>303</v>
      </c>
      <c r="B569" s="44" t="s">
        <v>47</v>
      </c>
      <c r="C569" s="44" t="s">
        <v>334</v>
      </c>
      <c r="D569" s="44" t="s">
        <v>337</v>
      </c>
      <c r="E569" s="44" t="s">
        <v>275</v>
      </c>
      <c r="F569" s="44" t="s">
        <v>162</v>
      </c>
      <c r="G569" s="44"/>
      <c r="H569" s="45"/>
      <c r="I569" s="46"/>
      <c r="J569" s="47"/>
      <c r="K569" s="48"/>
      <c r="L569" s="45"/>
      <c r="M569" s="49" t="n">
        <f aca="false">M570+M571+M572+M573+M574+M575+M576+M577+M578+M579+M580</f>
        <v>1925202</v>
      </c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 t="n">
        <f aca="false">X570+X571+X572+X573+X574+X575+X576+X577+X578+X579+X580</f>
        <v>529026</v>
      </c>
      <c r="Y569" s="49" t="n">
        <f aca="false">Y570+Y571+Y572+Y573+Y574+Y575+Y576+Y577+Y578+Y579+Y580</f>
        <v>531506</v>
      </c>
      <c r="Z569" s="49" t="n">
        <f aca="false">Z570+Z571+Z572+Z573+Z574+Z575+Z576+Z577+Z578+Z579+Z580</f>
        <v>0</v>
      </c>
      <c r="AA569" s="49" t="n">
        <f aca="false">AA570+AA571+AA572+AA573+AA574+AA575+AA576+AA577+AA578+AA579+AA580</f>
        <v>0</v>
      </c>
      <c r="AB569" s="49" t="n">
        <f aca="false">AB570+AB571+AB572+AB573+AB574+AB575+AB576+AB577+AB578+AB579+AB580</f>
        <v>555568</v>
      </c>
      <c r="AC569" s="49" t="n">
        <f aca="false">AC570+AC571+AC572+AC573+AC574+AC575+AC576+AC577+AC578+AC579+AC580</f>
        <v>0</v>
      </c>
      <c r="AD569" s="49" t="n">
        <f aca="false">AD570+AD571+AD572+AD573+AD574+AD575+AD576+AD577+AD578+AD579+AD580</f>
        <v>0</v>
      </c>
      <c r="AE569" s="49" t="n">
        <f aca="false">AE570+AE571+AE572+AE573+AE574+AE575+AE576+AE577+AE578+AE579+AE580</f>
        <v>555568</v>
      </c>
      <c r="AF569" s="49"/>
      <c r="AG569" s="41" t="n">
        <f aca="false">AE569+AF569</f>
        <v>555568</v>
      </c>
      <c r="AH569" s="41" t="n">
        <f aca="false">AF569+AG569</f>
        <v>555568</v>
      </c>
      <c r="AI569" s="41" t="n">
        <v>139703.09</v>
      </c>
      <c r="AJ569" s="41" t="n">
        <f aca="false">AI569/AH569*100</f>
        <v>25.1459929297584</v>
      </c>
    </row>
    <row r="570" customFormat="false" ht="12.75" hidden="true" customHeight="false" outlineLevel="0" collapsed="false">
      <c r="A570" s="56" t="s">
        <v>174</v>
      </c>
      <c r="B570" s="51" t="s">
        <v>47</v>
      </c>
      <c r="C570" s="51" t="s">
        <v>334</v>
      </c>
      <c r="D570" s="51" t="s">
        <v>337</v>
      </c>
      <c r="E570" s="51" t="s">
        <v>275</v>
      </c>
      <c r="F570" s="51" t="s">
        <v>162</v>
      </c>
      <c r="G570" s="51" t="s">
        <v>56</v>
      </c>
      <c r="H570" s="52"/>
      <c r="I570" s="53"/>
      <c r="J570" s="54"/>
      <c r="K570" s="55"/>
      <c r="L570" s="52"/>
      <c r="M570" s="41" t="n">
        <v>653243</v>
      </c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 t="n">
        <v>358607</v>
      </c>
      <c r="Y570" s="41" t="n">
        <v>358607</v>
      </c>
      <c r="Z570" s="41"/>
      <c r="AA570" s="41"/>
      <c r="AB570" s="41" t="n">
        <v>352359</v>
      </c>
      <c r="AC570" s="41"/>
      <c r="AD570" s="41"/>
      <c r="AE570" s="41" t="n">
        <f aca="false">AB570+AC570+AD570</f>
        <v>352359</v>
      </c>
      <c r="AF570" s="41" t="n">
        <f aca="false">AC570+AD570+AE570</f>
        <v>352359</v>
      </c>
      <c r="AG570" s="41" t="n">
        <f aca="false">AD570+AE570+AF570</f>
        <v>704718</v>
      </c>
      <c r="AH570" s="41" t="n">
        <f aca="false">AE570+AF570+AG570</f>
        <v>1409436</v>
      </c>
      <c r="AI570" s="41" t="n">
        <f aca="false">AF570+AG570+AH570</f>
        <v>2466513</v>
      </c>
      <c r="AJ570" s="41" t="n">
        <f aca="false">AI570/AH570*100</f>
        <v>175</v>
      </c>
    </row>
    <row r="571" customFormat="false" ht="12.75" hidden="true" customHeight="false" outlineLevel="0" collapsed="false">
      <c r="A571" s="56" t="s">
        <v>174</v>
      </c>
      <c r="B571" s="51" t="s">
        <v>47</v>
      </c>
      <c r="C571" s="51" t="s">
        <v>334</v>
      </c>
      <c r="D571" s="51" t="s">
        <v>337</v>
      </c>
      <c r="E571" s="51" t="s">
        <v>275</v>
      </c>
      <c r="F571" s="51" t="s">
        <v>162</v>
      </c>
      <c r="G571" s="51" t="s">
        <v>57</v>
      </c>
      <c r="H571" s="52"/>
      <c r="I571" s="53"/>
      <c r="J571" s="54"/>
      <c r="K571" s="55"/>
      <c r="L571" s="52"/>
      <c r="M571" s="41" t="n">
        <v>226709</v>
      </c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 t="n">
        <v>108299</v>
      </c>
      <c r="Y571" s="41" t="n">
        <v>108299</v>
      </c>
      <c r="Z571" s="41"/>
      <c r="AA571" s="41"/>
      <c r="AB571" s="41" t="n">
        <v>121584</v>
      </c>
      <c r="AC571" s="41"/>
      <c r="AD571" s="41"/>
      <c r="AE571" s="41" t="n">
        <f aca="false">AB571+AC571+AD571</f>
        <v>121584</v>
      </c>
      <c r="AF571" s="41" t="n">
        <f aca="false">AC571+AD571+AE571</f>
        <v>121584</v>
      </c>
      <c r="AG571" s="41" t="n">
        <f aca="false">AD571+AE571+AF571</f>
        <v>243168</v>
      </c>
      <c r="AH571" s="41" t="n">
        <f aca="false">AE571+AF571+AG571</f>
        <v>486336</v>
      </c>
      <c r="AI571" s="41" t="n">
        <f aca="false">AF571+AG571+AH571</f>
        <v>851088</v>
      </c>
      <c r="AJ571" s="41" t="n">
        <f aca="false">AI571/AH571*100</f>
        <v>175</v>
      </c>
    </row>
    <row r="572" customFormat="false" ht="12.75" hidden="true" customHeight="false" outlineLevel="0" collapsed="false">
      <c r="A572" s="56" t="s">
        <v>174</v>
      </c>
      <c r="B572" s="51" t="s">
        <v>47</v>
      </c>
      <c r="C572" s="51" t="s">
        <v>334</v>
      </c>
      <c r="D572" s="51" t="s">
        <v>337</v>
      </c>
      <c r="E572" s="51" t="s">
        <v>275</v>
      </c>
      <c r="F572" s="51" t="s">
        <v>162</v>
      </c>
      <c r="G572" s="51" t="s">
        <v>90</v>
      </c>
      <c r="H572" s="52"/>
      <c r="I572" s="53"/>
      <c r="J572" s="54"/>
      <c r="K572" s="55"/>
      <c r="L572" s="52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  <c r="AC572" s="41"/>
      <c r="AD572" s="41"/>
      <c r="AE572" s="41" t="n">
        <f aca="false">AB572+AC572+AD572</f>
        <v>0</v>
      </c>
      <c r="AF572" s="41" t="n">
        <f aca="false">AC572+AD572+AE572</f>
        <v>0</v>
      </c>
      <c r="AG572" s="41" t="n">
        <f aca="false">AD572+AE572+AF572</f>
        <v>0</v>
      </c>
      <c r="AH572" s="41" t="n">
        <f aca="false">AE572+AF572+AG572</f>
        <v>0</v>
      </c>
      <c r="AI572" s="41" t="n">
        <f aca="false">AF572+AG572+AH572</f>
        <v>0</v>
      </c>
      <c r="AJ572" s="41" t="e">
        <f aca="false">AI572/AH572*100</f>
        <v>#DIV/0!</v>
      </c>
    </row>
    <row r="573" customFormat="false" ht="12.75" hidden="true" customHeight="false" outlineLevel="0" collapsed="false">
      <c r="A573" s="56" t="s">
        <v>174</v>
      </c>
      <c r="B573" s="51" t="s">
        <v>47</v>
      </c>
      <c r="C573" s="51" t="s">
        <v>334</v>
      </c>
      <c r="D573" s="51" t="s">
        <v>337</v>
      </c>
      <c r="E573" s="51" t="s">
        <v>275</v>
      </c>
      <c r="F573" s="51" t="s">
        <v>162</v>
      </c>
      <c r="G573" s="51" t="s">
        <v>70</v>
      </c>
      <c r="H573" s="52"/>
      <c r="I573" s="53"/>
      <c r="J573" s="54"/>
      <c r="K573" s="55"/>
      <c r="L573" s="52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  <c r="AC573" s="41"/>
      <c r="AD573" s="41"/>
      <c r="AE573" s="41" t="n">
        <f aca="false">AB573+AC573+AD573</f>
        <v>0</v>
      </c>
      <c r="AF573" s="41" t="n">
        <f aca="false">AC573+AD573+AE573</f>
        <v>0</v>
      </c>
      <c r="AG573" s="41" t="n">
        <f aca="false">AD573+AE573+AF573</f>
        <v>0</v>
      </c>
      <c r="AH573" s="41" t="n">
        <f aca="false">AE573+AF573+AG573</f>
        <v>0</v>
      </c>
      <c r="AI573" s="41" t="n">
        <f aca="false">AF573+AG573+AH573</f>
        <v>0</v>
      </c>
      <c r="AJ573" s="41" t="e">
        <f aca="false">AI573/AH573*100</f>
        <v>#DIV/0!</v>
      </c>
    </row>
    <row r="574" customFormat="false" ht="12.75" hidden="true" customHeight="false" outlineLevel="0" collapsed="false">
      <c r="A574" s="56" t="s">
        <v>174</v>
      </c>
      <c r="B574" s="51" t="s">
        <v>47</v>
      </c>
      <c r="C574" s="51" t="s">
        <v>334</v>
      </c>
      <c r="D574" s="51" t="s">
        <v>337</v>
      </c>
      <c r="E574" s="51" t="s">
        <v>275</v>
      </c>
      <c r="F574" s="51" t="s">
        <v>162</v>
      </c>
      <c r="G574" s="51" t="s">
        <v>73</v>
      </c>
      <c r="H574" s="52"/>
      <c r="I574" s="53"/>
      <c r="J574" s="54"/>
      <c r="K574" s="55"/>
      <c r="L574" s="52"/>
      <c r="M574" s="41" t="n">
        <v>30000</v>
      </c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  <c r="AC574" s="41"/>
      <c r="AD574" s="41"/>
      <c r="AE574" s="41" t="n">
        <f aca="false">AB574+AC574+AD574</f>
        <v>0</v>
      </c>
      <c r="AF574" s="41" t="n">
        <f aca="false">AC574+AD574+AE574</f>
        <v>0</v>
      </c>
      <c r="AG574" s="41" t="n">
        <f aca="false">AD574+AE574+AF574</f>
        <v>0</v>
      </c>
      <c r="AH574" s="41" t="n">
        <f aca="false">AE574+AF574+AG574</f>
        <v>0</v>
      </c>
      <c r="AI574" s="41" t="n">
        <f aca="false">AF574+AG574+AH574</f>
        <v>0</v>
      </c>
      <c r="AJ574" s="41" t="e">
        <f aca="false">AI574/AH574*100</f>
        <v>#DIV/0!</v>
      </c>
    </row>
    <row r="575" customFormat="false" ht="12.75" hidden="true" customHeight="false" outlineLevel="0" collapsed="false">
      <c r="A575" s="56" t="s">
        <v>174</v>
      </c>
      <c r="B575" s="51" t="s">
        <v>47</v>
      </c>
      <c r="C575" s="51" t="s">
        <v>334</v>
      </c>
      <c r="D575" s="51" t="s">
        <v>337</v>
      </c>
      <c r="E575" s="51" t="s">
        <v>275</v>
      </c>
      <c r="F575" s="51" t="s">
        <v>162</v>
      </c>
      <c r="G575" s="51" t="s">
        <v>75</v>
      </c>
      <c r="H575" s="52"/>
      <c r="I575" s="53"/>
      <c r="J575" s="54"/>
      <c r="K575" s="55"/>
      <c r="L575" s="52"/>
      <c r="M575" s="41" t="n">
        <v>5250</v>
      </c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 t="n">
        <v>3120</v>
      </c>
      <c r="Y575" s="41" t="n">
        <v>3300</v>
      </c>
      <c r="Z575" s="41"/>
      <c r="AA575" s="41"/>
      <c r="AB575" s="41" t="n">
        <v>2625</v>
      </c>
      <c r="AC575" s="41"/>
      <c r="AD575" s="41"/>
      <c r="AE575" s="41" t="n">
        <f aca="false">AB575+AC575+AD575</f>
        <v>2625</v>
      </c>
      <c r="AF575" s="41" t="n">
        <f aca="false">AC575+AD575+AE575</f>
        <v>2625</v>
      </c>
      <c r="AG575" s="41" t="n">
        <f aca="false">AD575+AE575+AF575</f>
        <v>5250</v>
      </c>
      <c r="AH575" s="41" t="n">
        <f aca="false">AE575+AF575+AG575</f>
        <v>10500</v>
      </c>
      <c r="AI575" s="41" t="n">
        <f aca="false">AF575+AG575+AH575</f>
        <v>18375</v>
      </c>
      <c r="AJ575" s="41" t="n">
        <f aca="false">AI575/AH575*100</f>
        <v>175</v>
      </c>
    </row>
    <row r="576" customFormat="false" ht="12.75" hidden="true" customHeight="false" outlineLevel="0" collapsed="false">
      <c r="A576" s="56" t="s">
        <v>174</v>
      </c>
      <c r="B576" s="51" t="s">
        <v>47</v>
      </c>
      <c r="C576" s="51" t="s">
        <v>334</v>
      </c>
      <c r="D576" s="51" t="s">
        <v>337</v>
      </c>
      <c r="E576" s="51" t="s">
        <v>275</v>
      </c>
      <c r="F576" s="51" t="s">
        <v>162</v>
      </c>
      <c r="G576" s="51" t="s">
        <v>77</v>
      </c>
      <c r="H576" s="52"/>
      <c r="I576" s="53"/>
      <c r="J576" s="54"/>
      <c r="K576" s="55"/>
      <c r="L576" s="52"/>
      <c r="M576" s="41" t="n">
        <v>60000</v>
      </c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 t="n">
        <v>27000</v>
      </c>
      <c r="AC576" s="41"/>
      <c r="AD576" s="41"/>
      <c r="AE576" s="41" t="n">
        <f aca="false">AB576+AC576+AD576</f>
        <v>27000</v>
      </c>
      <c r="AF576" s="41" t="n">
        <f aca="false">AC576+AD576+AE576</f>
        <v>27000</v>
      </c>
      <c r="AG576" s="41" t="n">
        <f aca="false">AD576+AE576+AF576</f>
        <v>54000</v>
      </c>
      <c r="AH576" s="41" t="n">
        <f aca="false">AE576+AF576+AG576</f>
        <v>108000</v>
      </c>
      <c r="AI576" s="41" t="n">
        <f aca="false">AF576+AG576+AH576</f>
        <v>189000</v>
      </c>
      <c r="AJ576" s="41" t="n">
        <f aca="false">AI576/AH576*100</f>
        <v>175</v>
      </c>
    </row>
    <row r="577" customFormat="false" ht="12.75" hidden="true" customHeight="false" outlineLevel="0" collapsed="false">
      <c r="A577" s="56" t="s">
        <v>174</v>
      </c>
      <c r="B577" s="51" t="s">
        <v>47</v>
      </c>
      <c r="C577" s="51" t="s">
        <v>334</v>
      </c>
      <c r="D577" s="51" t="s">
        <v>337</v>
      </c>
      <c r="E577" s="51" t="s">
        <v>275</v>
      </c>
      <c r="F577" s="51" t="s">
        <v>162</v>
      </c>
      <c r="G577" s="51" t="s">
        <v>79</v>
      </c>
      <c r="H577" s="52"/>
      <c r="I577" s="53"/>
      <c r="J577" s="54"/>
      <c r="K577" s="55"/>
      <c r="L577" s="52"/>
      <c r="M577" s="41" t="n">
        <v>100000</v>
      </c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  <c r="AC577" s="41"/>
      <c r="AD577" s="41"/>
      <c r="AE577" s="41" t="n">
        <f aca="false">AB577+AC577+AD577</f>
        <v>0</v>
      </c>
      <c r="AF577" s="41" t="n">
        <f aca="false">AC577+AD577+AE577</f>
        <v>0</v>
      </c>
      <c r="AG577" s="41" t="n">
        <f aca="false">AD577+AE577+AF577</f>
        <v>0</v>
      </c>
      <c r="AH577" s="41" t="n">
        <f aca="false">AE577+AF577+AG577</f>
        <v>0</v>
      </c>
      <c r="AI577" s="41" t="n">
        <f aca="false">AF577+AG577+AH577</f>
        <v>0</v>
      </c>
      <c r="AJ577" s="41" t="e">
        <f aca="false">AI577/AH577*100</f>
        <v>#DIV/0!</v>
      </c>
    </row>
    <row r="578" customFormat="false" ht="12.75" hidden="true" customHeight="false" outlineLevel="0" collapsed="false">
      <c r="A578" s="56" t="s">
        <v>174</v>
      </c>
      <c r="B578" s="51" t="s">
        <v>47</v>
      </c>
      <c r="C578" s="51" t="s">
        <v>334</v>
      </c>
      <c r="D578" s="51" t="s">
        <v>337</v>
      </c>
      <c r="E578" s="51" t="s">
        <v>275</v>
      </c>
      <c r="F578" s="51" t="s">
        <v>162</v>
      </c>
      <c r="G578" s="51" t="s">
        <v>81</v>
      </c>
      <c r="H578" s="52"/>
      <c r="I578" s="53"/>
      <c r="J578" s="54"/>
      <c r="K578" s="55"/>
      <c r="L578" s="52"/>
      <c r="M578" s="41" t="n">
        <v>50000</v>
      </c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 t="n">
        <v>6500</v>
      </c>
      <c r="AC578" s="41"/>
      <c r="AD578" s="41"/>
      <c r="AE578" s="41" t="n">
        <f aca="false">AB578+AC578+AD578</f>
        <v>6500</v>
      </c>
      <c r="AF578" s="41" t="n">
        <f aca="false">AC578+AD578+AE578</f>
        <v>6500</v>
      </c>
      <c r="AG578" s="41" t="n">
        <f aca="false">AD578+AE578+AF578</f>
        <v>13000</v>
      </c>
      <c r="AH578" s="41" t="n">
        <f aca="false">AE578+AF578+AG578</f>
        <v>26000</v>
      </c>
      <c r="AI578" s="41" t="n">
        <f aca="false">AF578+AG578+AH578</f>
        <v>45500</v>
      </c>
      <c r="AJ578" s="41" t="n">
        <f aca="false">AI578/AH578*100</f>
        <v>175</v>
      </c>
    </row>
    <row r="579" customFormat="false" ht="12.75" hidden="true" customHeight="false" outlineLevel="0" collapsed="false">
      <c r="A579" s="56" t="s">
        <v>174</v>
      </c>
      <c r="B579" s="51" t="s">
        <v>47</v>
      </c>
      <c r="C579" s="51" t="s">
        <v>334</v>
      </c>
      <c r="D579" s="51" t="s">
        <v>337</v>
      </c>
      <c r="E579" s="51" t="s">
        <v>275</v>
      </c>
      <c r="F579" s="51" t="s">
        <v>162</v>
      </c>
      <c r="G579" s="51" t="s">
        <v>83</v>
      </c>
      <c r="H579" s="52"/>
      <c r="I579" s="53"/>
      <c r="J579" s="54"/>
      <c r="K579" s="55"/>
      <c r="L579" s="52"/>
      <c r="M579" s="41" t="n">
        <v>100000</v>
      </c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  <c r="AC579" s="41"/>
      <c r="AD579" s="41"/>
      <c r="AE579" s="41" t="n">
        <f aca="false">AB579+AC579+AD579</f>
        <v>0</v>
      </c>
      <c r="AF579" s="41" t="n">
        <f aca="false">AC579+AD579+AE579</f>
        <v>0</v>
      </c>
      <c r="AG579" s="41" t="n">
        <f aca="false">AD579+AE579+AF579</f>
        <v>0</v>
      </c>
      <c r="AH579" s="41" t="n">
        <f aca="false">AE579+AF579+AG579</f>
        <v>0</v>
      </c>
      <c r="AI579" s="41" t="n">
        <f aca="false">AF579+AG579+AH579</f>
        <v>0</v>
      </c>
      <c r="AJ579" s="41" t="e">
        <f aca="false">AI579/AH579*100</f>
        <v>#DIV/0!</v>
      </c>
    </row>
    <row r="580" customFormat="false" ht="12.75" hidden="true" customHeight="false" outlineLevel="0" collapsed="false">
      <c r="A580" s="56" t="s">
        <v>174</v>
      </c>
      <c r="B580" s="51" t="s">
        <v>47</v>
      </c>
      <c r="C580" s="51" t="s">
        <v>334</v>
      </c>
      <c r="D580" s="51" t="s">
        <v>337</v>
      </c>
      <c r="E580" s="51" t="s">
        <v>275</v>
      </c>
      <c r="F580" s="51" t="s">
        <v>162</v>
      </c>
      <c r="G580" s="51" t="s">
        <v>85</v>
      </c>
      <c r="H580" s="52"/>
      <c r="I580" s="53"/>
      <c r="J580" s="54"/>
      <c r="K580" s="55"/>
      <c r="L580" s="52"/>
      <c r="M580" s="41" t="n">
        <v>700000</v>
      </c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 t="n">
        <v>59000</v>
      </c>
      <c r="Y580" s="41" t="n">
        <v>61300</v>
      </c>
      <c r="Z580" s="41"/>
      <c r="AA580" s="41"/>
      <c r="AB580" s="41" t="n">
        <v>45500</v>
      </c>
      <c r="AC580" s="41"/>
      <c r="AD580" s="41"/>
      <c r="AE580" s="41" t="n">
        <f aca="false">AB580+AC580+AD580</f>
        <v>45500</v>
      </c>
      <c r="AF580" s="41" t="n">
        <f aca="false">AC580+AD580+AE580</f>
        <v>45500</v>
      </c>
      <c r="AG580" s="41" t="n">
        <f aca="false">AD580+AE580+AF580</f>
        <v>91000</v>
      </c>
      <c r="AH580" s="41" t="n">
        <f aca="false">AE580+AF580+AG580</f>
        <v>182000</v>
      </c>
      <c r="AI580" s="41" t="n">
        <f aca="false">AF580+AG580+AH580</f>
        <v>318500</v>
      </c>
      <c r="AJ580" s="41" t="n">
        <f aca="false">AI580/AH580*100</f>
        <v>175</v>
      </c>
    </row>
    <row r="581" s="42" customFormat="true" ht="25.5" hidden="true" customHeight="false" outlineLevel="0" collapsed="false">
      <c r="A581" s="66" t="s">
        <v>333</v>
      </c>
      <c r="B581" s="36" t="s">
        <v>47</v>
      </c>
      <c r="C581" s="36" t="s">
        <v>334</v>
      </c>
      <c r="D581" s="125" t="s">
        <v>335</v>
      </c>
      <c r="E581" s="36"/>
      <c r="F581" s="36"/>
      <c r="G581" s="36"/>
      <c r="H581" s="37" t="n">
        <f aca="false">H582</f>
        <v>3924100</v>
      </c>
      <c r="I581" s="38"/>
      <c r="J581" s="39"/>
      <c r="K581" s="40" t="n">
        <f aca="false">K582</f>
        <v>3924100</v>
      </c>
      <c r="L581" s="37"/>
      <c r="M581" s="28" t="n">
        <f aca="false">M582</f>
        <v>3913100</v>
      </c>
      <c r="N581" s="28" t="n">
        <f aca="false">N582</f>
        <v>0</v>
      </c>
      <c r="O581" s="28" t="n">
        <f aca="false">M581+N581</f>
        <v>3913100</v>
      </c>
      <c r="P581" s="28" t="n">
        <f aca="false">P582</f>
        <v>227000</v>
      </c>
      <c r="Q581" s="28" t="n">
        <f aca="false">O581+P581</f>
        <v>4140100</v>
      </c>
      <c r="R581" s="28" t="n">
        <f aca="false">R582</f>
        <v>0</v>
      </c>
      <c r="S581" s="28" t="n">
        <f aca="false">Q581+R581</f>
        <v>4140100</v>
      </c>
      <c r="T581" s="28" t="n">
        <f aca="false">T582</f>
        <v>227000</v>
      </c>
      <c r="U581" s="28" t="n">
        <f aca="false">M581+T581</f>
        <v>4140100</v>
      </c>
      <c r="V581" s="28" t="n">
        <f aca="false">U581-M581</f>
        <v>227000</v>
      </c>
      <c r="W581" s="28" t="n">
        <f aca="false">W582</f>
        <v>0</v>
      </c>
      <c r="X581" s="28" t="n">
        <f aca="false">X582</f>
        <v>3953200</v>
      </c>
      <c r="Y581" s="28" t="n">
        <f aca="false">Y582</f>
        <v>3953200</v>
      </c>
      <c r="Z581" s="28" t="n">
        <f aca="false">Z582</f>
        <v>0</v>
      </c>
      <c r="AA581" s="28" t="n">
        <f aca="false">AA582</f>
        <v>0</v>
      </c>
      <c r="AB581" s="28" t="n">
        <f aca="false">AB582</f>
        <v>0</v>
      </c>
      <c r="AC581" s="28" t="n">
        <f aca="false">AC582</f>
        <v>3913100</v>
      </c>
      <c r="AD581" s="28" t="n">
        <f aca="false">AD582</f>
        <v>0</v>
      </c>
      <c r="AE581" s="28" t="n">
        <f aca="false">AE582</f>
        <v>0</v>
      </c>
      <c r="AF581" s="28" t="n">
        <f aca="false">AF582</f>
        <v>0</v>
      </c>
      <c r="AG581" s="28" t="n">
        <f aca="false">AG582</f>
        <v>0</v>
      </c>
      <c r="AH581" s="28" t="n">
        <f aca="false">AH582</f>
        <v>0</v>
      </c>
      <c r="AI581" s="28" t="n">
        <f aca="false">AI582</f>
        <v>0</v>
      </c>
      <c r="AJ581" s="41" t="e">
        <f aca="false">AI581/AH581*100</f>
        <v>#DIV/0!</v>
      </c>
    </row>
    <row r="582" s="42" customFormat="true" ht="15" hidden="true" customHeight="true" outlineLevel="0" collapsed="false">
      <c r="A582" s="56" t="s">
        <v>174</v>
      </c>
      <c r="B582" s="44" t="s">
        <v>47</v>
      </c>
      <c r="C582" s="44" t="s">
        <v>334</v>
      </c>
      <c r="D582" s="126" t="s">
        <v>335</v>
      </c>
      <c r="E582" s="44" t="s">
        <v>275</v>
      </c>
      <c r="F582" s="44" t="s">
        <v>162</v>
      </c>
      <c r="G582" s="51"/>
      <c r="H582" s="62" t="n">
        <f aca="false">H583+H584+H585+H586+H587+H588+H589+H590</f>
        <v>3924100</v>
      </c>
      <c r="I582" s="38"/>
      <c r="J582" s="39"/>
      <c r="K582" s="65" t="n">
        <f aca="false">K583+K584+K585+K586+K587+K588+K589+K590</f>
        <v>3924100</v>
      </c>
      <c r="L582" s="37"/>
      <c r="M582" s="49" t="n">
        <f aca="false">M591+M592+M593+M594+M595+M596</f>
        <v>3913100</v>
      </c>
      <c r="N582" s="49" t="n">
        <f aca="false">N583+N584+N585+N586+N587+N588+N589+N590</f>
        <v>0</v>
      </c>
      <c r="O582" s="28" t="n">
        <f aca="false">M582+N582</f>
        <v>3913100</v>
      </c>
      <c r="P582" s="49" t="n">
        <f aca="false">P583+P584+P585+P586+P587+P588+P589+P590</f>
        <v>227000</v>
      </c>
      <c r="Q582" s="28" t="n">
        <f aca="false">O582+P582</f>
        <v>4140100</v>
      </c>
      <c r="R582" s="49" t="n">
        <f aca="false">R583+R584+R585+R586+R587+R588+R589+R590</f>
        <v>0</v>
      </c>
      <c r="S582" s="49" t="n">
        <f aca="false">Q582+R582</f>
        <v>4140100</v>
      </c>
      <c r="T582" s="49" t="n">
        <f aca="false">T583+T584+T585+T586+T587+T588+T589+T590</f>
        <v>227000</v>
      </c>
      <c r="U582" s="49" t="n">
        <f aca="false">M582+T582</f>
        <v>4140100</v>
      </c>
      <c r="V582" s="49" t="n">
        <f aca="false">U582-M582</f>
        <v>227000</v>
      </c>
      <c r="W582" s="49" t="n">
        <v>0</v>
      </c>
      <c r="X582" s="49" t="n">
        <v>3953200</v>
      </c>
      <c r="Y582" s="49" t="n">
        <f aca="false">Y591+Y592+Y593+Y595+Y596</f>
        <v>3953200</v>
      </c>
      <c r="Z582" s="49"/>
      <c r="AA582" s="49" t="n">
        <f aca="false">AA591+AA592+AA593+AA595+AA596</f>
        <v>0</v>
      </c>
      <c r="AB582" s="49" t="n">
        <f aca="false">AB591+AB592+AB593+AB594+AB595+AB596</f>
        <v>0</v>
      </c>
      <c r="AC582" s="49" t="n">
        <f aca="false">AC591+AC592+AC593+AC594+AC595+AC596</f>
        <v>3913100</v>
      </c>
      <c r="AD582" s="49" t="n">
        <f aca="false">AD591+AD592+AD593+AD594+AD595+AD596</f>
        <v>0</v>
      </c>
      <c r="AE582" s="49"/>
      <c r="AF582" s="49"/>
      <c r="AG582" s="49"/>
      <c r="AH582" s="49"/>
      <c r="AI582" s="49"/>
      <c r="AJ582" s="41" t="e">
        <f aca="false">AI582/AH582*100</f>
        <v>#DIV/0!</v>
      </c>
    </row>
    <row r="583" s="42" customFormat="true" ht="0.75" hidden="true" customHeight="true" outlineLevel="0" collapsed="false">
      <c r="A583" s="56" t="s">
        <v>174</v>
      </c>
      <c r="B583" s="51" t="s">
        <v>47</v>
      </c>
      <c r="C583" s="51" t="s">
        <v>334</v>
      </c>
      <c r="D583" s="98" t="s">
        <v>340</v>
      </c>
      <c r="E583" s="51" t="s">
        <v>275</v>
      </c>
      <c r="F583" s="51" t="s">
        <v>162</v>
      </c>
      <c r="G583" s="51" t="s">
        <v>56</v>
      </c>
      <c r="H583" s="62" t="n">
        <v>1020000</v>
      </c>
      <c r="I583" s="38"/>
      <c r="J583" s="39"/>
      <c r="K583" s="65" t="n">
        <v>1020000</v>
      </c>
      <c r="L583" s="37"/>
      <c r="M583" s="41" t="n">
        <f aca="false">I583+J583+K583</f>
        <v>1020000</v>
      </c>
      <c r="N583" s="41"/>
      <c r="O583" s="28" t="n">
        <f aca="false">M583+N583</f>
        <v>1020000</v>
      </c>
      <c r="P583" s="41"/>
      <c r="Q583" s="28" t="n">
        <f aca="false">O583+P583</f>
        <v>1020000</v>
      </c>
      <c r="R583" s="41"/>
      <c r="S583" s="41" t="n">
        <f aca="false">Q583+R583</f>
        <v>1020000</v>
      </c>
      <c r="T583" s="41" t="n">
        <f aca="false">N583+P583+R583</f>
        <v>0</v>
      </c>
      <c r="U583" s="41" t="n">
        <f aca="false">M583+T583</f>
        <v>1020000</v>
      </c>
      <c r="V583" s="41" t="n">
        <f aca="false">U583-M583</f>
        <v>0</v>
      </c>
      <c r="W583" s="41" t="n">
        <f aca="false">Q583+S583+U583</f>
        <v>3060000</v>
      </c>
      <c r="X583" s="28" t="n">
        <f aca="false">U583+W583</f>
        <v>4080000</v>
      </c>
      <c r="Y583" s="41" t="n">
        <f aca="false">U583+V583+W583</f>
        <v>4080000</v>
      </c>
      <c r="Z583" s="41" t="n">
        <f aca="false">V583+W583+X583</f>
        <v>7140000</v>
      </c>
      <c r="AA583" s="41" t="n">
        <f aca="false">W583+X583+Y583</f>
        <v>11220000</v>
      </c>
      <c r="AB583" s="41" t="n">
        <f aca="false">X583+Y583+Z583</f>
        <v>15300000</v>
      </c>
      <c r="AC583" s="41" t="n">
        <f aca="false">Y583+Z583+AA583</f>
        <v>22440000</v>
      </c>
      <c r="AD583" s="41" t="n">
        <f aca="false">Z583+AA583+AB583</f>
        <v>33660000</v>
      </c>
      <c r="AE583" s="41" t="n">
        <f aca="false">AA583+AB583+AC583</f>
        <v>48960000</v>
      </c>
      <c r="AF583" s="41" t="n">
        <f aca="false">AB583+AC583+AD583</f>
        <v>71400000</v>
      </c>
      <c r="AG583" s="41" t="n">
        <f aca="false">AC583+AD583+AE583</f>
        <v>105060000</v>
      </c>
      <c r="AH583" s="41" t="n">
        <f aca="false">AD583+AE583+AF583</f>
        <v>154020000</v>
      </c>
      <c r="AI583" s="41" t="n">
        <f aca="false">AE583+AF583+AG583</f>
        <v>225420000</v>
      </c>
      <c r="AJ583" s="41" t="n">
        <f aca="false">AI583/AH583*100</f>
        <v>146.35761589404</v>
      </c>
    </row>
    <row r="584" s="42" customFormat="true" ht="12.75" hidden="true" customHeight="false" outlineLevel="0" collapsed="false">
      <c r="A584" s="56" t="s">
        <v>174</v>
      </c>
      <c r="B584" s="51" t="s">
        <v>47</v>
      </c>
      <c r="C584" s="51" t="s">
        <v>334</v>
      </c>
      <c r="D584" s="98" t="s">
        <v>340</v>
      </c>
      <c r="E584" s="51" t="s">
        <v>275</v>
      </c>
      <c r="F584" s="51" t="s">
        <v>162</v>
      </c>
      <c r="G584" s="51" t="s">
        <v>57</v>
      </c>
      <c r="H584" s="62" t="n">
        <v>308000</v>
      </c>
      <c r="I584" s="38"/>
      <c r="J584" s="39"/>
      <c r="K584" s="65" t="n">
        <v>308000</v>
      </c>
      <c r="L584" s="37"/>
      <c r="M584" s="41" t="n">
        <f aca="false">I584+J584+K584</f>
        <v>308000</v>
      </c>
      <c r="N584" s="41"/>
      <c r="O584" s="28" t="n">
        <f aca="false">M584+N584</f>
        <v>308000</v>
      </c>
      <c r="P584" s="41"/>
      <c r="Q584" s="28" t="n">
        <f aca="false">O584+P584</f>
        <v>308000</v>
      </c>
      <c r="R584" s="41"/>
      <c r="S584" s="41" t="n">
        <f aca="false">Q584+R584</f>
        <v>308000</v>
      </c>
      <c r="T584" s="41" t="n">
        <f aca="false">N584+P584+R584</f>
        <v>0</v>
      </c>
      <c r="U584" s="41" t="n">
        <f aca="false">M584+T584</f>
        <v>308000</v>
      </c>
      <c r="V584" s="41" t="n">
        <f aca="false">U584-M584</f>
        <v>0</v>
      </c>
      <c r="W584" s="41" t="n">
        <f aca="false">Q584+S584+U584</f>
        <v>924000</v>
      </c>
      <c r="X584" s="28" t="n">
        <f aca="false">U584+W584</f>
        <v>1232000</v>
      </c>
      <c r="Y584" s="41" t="n">
        <f aca="false">U584+V584+W584</f>
        <v>1232000</v>
      </c>
      <c r="Z584" s="41" t="n">
        <f aca="false">V584+W584+X584</f>
        <v>2156000</v>
      </c>
      <c r="AA584" s="41" t="n">
        <f aca="false">W584+X584+Y584</f>
        <v>3388000</v>
      </c>
      <c r="AB584" s="41" t="n">
        <f aca="false">X584+Y584+Z584</f>
        <v>4620000</v>
      </c>
      <c r="AC584" s="41" t="n">
        <f aca="false">Y584+Z584+AA584</f>
        <v>6776000</v>
      </c>
      <c r="AD584" s="41" t="n">
        <f aca="false">Z584+AA584+AB584</f>
        <v>10164000</v>
      </c>
      <c r="AE584" s="41" t="n">
        <f aca="false">AA584+AB584+AC584</f>
        <v>14784000</v>
      </c>
      <c r="AF584" s="41" t="n">
        <f aca="false">AB584+AC584+AD584</f>
        <v>21560000</v>
      </c>
      <c r="AG584" s="41" t="n">
        <f aca="false">AC584+AD584+AE584</f>
        <v>31724000</v>
      </c>
      <c r="AH584" s="41" t="n">
        <f aca="false">AD584+AE584+AF584</f>
        <v>46508000</v>
      </c>
      <c r="AI584" s="41" t="n">
        <f aca="false">AE584+AF584+AG584</f>
        <v>68068000</v>
      </c>
      <c r="AJ584" s="41" t="n">
        <f aca="false">AI584/AH584*100</f>
        <v>146.35761589404</v>
      </c>
    </row>
    <row r="585" s="42" customFormat="true" ht="12.75" hidden="true" customHeight="false" outlineLevel="0" collapsed="false">
      <c r="A585" s="56" t="s">
        <v>174</v>
      </c>
      <c r="B585" s="51" t="s">
        <v>47</v>
      </c>
      <c r="C585" s="51" t="s">
        <v>334</v>
      </c>
      <c r="D585" s="98" t="s">
        <v>340</v>
      </c>
      <c r="E585" s="51" t="s">
        <v>275</v>
      </c>
      <c r="F585" s="51" t="s">
        <v>162</v>
      </c>
      <c r="G585" s="51" t="s">
        <v>75</v>
      </c>
      <c r="H585" s="37"/>
      <c r="I585" s="38"/>
      <c r="J585" s="39"/>
      <c r="K585" s="65"/>
      <c r="L585" s="37"/>
      <c r="M585" s="41" t="n">
        <f aca="false">I585+J585+K585</f>
        <v>0</v>
      </c>
      <c r="N585" s="41"/>
      <c r="O585" s="28" t="n">
        <f aca="false">M585+N585</f>
        <v>0</v>
      </c>
      <c r="P585" s="41"/>
      <c r="Q585" s="28" t="n">
        <f aca="false">O585+P585</f>
        <v>0</v>
      </c>
      <c r="R585" s="41"/>
      <c r="S585" s="41" t="n">
        <f aca="false">Q585+R585</f>
        <v>0</v>
      </c>
      <c r="T585" s="41" t="n">
        <f aca="false">N585+P585+R585</f>
        <v>0</v>
      </c>
      <c r="U585" s="41" t="n">
        <f aca="false">M585+T585</f>
        <v>0</v>
      </c>
      <c r="V585" s="41" t="n">
        <f aca="false">U585-M585</f>
        <v>0</v>
      </c>
      <c r="W585" s="41" t="n">
        <f aca="false">Q585+S585+U585</f>
        <v>0</v>
      </c>
      <c r="X585" s="28" t="n">
        <f aca="false">U585+W585</f>
        <v>0</v>
      </c>
      <c r="Y585" s="41" t="n">
        <f aca="false">U585+V585+W585</f>
        <v>0</v>
      </c>
      <c r="Z585" s="41" t="n">
        <f aca="false">V585+W585+X585</f>
        <v>0</v>
      </c>
      <c r="AA585" s="41" t="n">
        <f aca="false">W585+X585+Y585</f>
        <v>0</v>
      </c>
      <c r="AB585" s="41" t="n">
        <f aca="false">X585+Y585+Z585</f>
        <v>0</v>
      </c>
      <c r="AC585" s="41" t="n">
        <f aca="false">Y585+Z585+AA585</f>
        <v>0</v>
      </c>
      <c r="AD585" s="41" t="n">
        <f aca="false">Z585+AA585+AB585</f>
        <v>0</v>
      </c>
      <c r="AE585" s="41" t="n">
        <f aca="false">AA585+AB585+AC585</f>
        <v>0</v>
      </c>
      <c r="AF585" s="41" t="n">
        <f aca="false">AB585+AC585+AD585</f>
        <v>0</v>
      </c>
      <c r="AG585" s="41" t="n">
        <f aca="false">AC585+AD585+AE585</f>
        <v>0</v>
      </c>
      <c r="AH585" s="41" t="n">
        <f aca="false">AD585+AE585+AF585</f>
        <v>0</v>
      </c>
      <c r="AI585" s="41" t="n">
        <f aca="false">AE585+AF585+AG585</f>
        <v>0</v>
      </c>
      <c r="AJ585" s="41" t="e">
        <f aca="false">AI585/AH585*100</f>
        <v>#DIV/0!</v>
      </c>
    </row>
    <row r="586" s="42" customFormat="true" ht="12.75" hidden="true" customHeight="false" outlineLevel="0" collapsed="false">
      <c r="A586" s="56" t="s">
        <v>174</v>
      </c>
      <c r="B586" s="51" t="s">
        <v>47</v>
      </c>
      <c r="C586" s="51" t="s">
        <v>334</v>
      </c>
      <c r="D586" s="98" t="s">
        <v>340</v>
      </c>
      <c r="E586" s="51" t="s">
        <v>275</v>
      </c>
      <c r="F586" s="51" t="s">
        <v>162</v>
      </c>
      <c r="G586" s="51" t="s">
        <v>77</v>
      </c>
      <c r="H586" s="37"/>
      <c r="I586" s="38"/>
      <c r="J586" s="39"/>
      <c r="K586" s="65"/>
      <c r="L586" s="37"/>
      <c r="M586" s="41" t="n">
        <f aca="false">I586+J586+K586</f>
        <v>0</v>
      </c>
      <c r="N586" s="41"/>
      <c r="O586" s="28" t="n">
        <f aca="false">M586+N586</f>
        <v>0</v>
      </c>
      <c r="P586" s="41"/>
      <c r="Q586" s="28" t="n">
        <f aca="false">O586+P586</f>
        <v>0</v>
      </c>
      <c r="R586" s="41"/>
      <c r="S586" s="41" t="n">
        <f aca="false">Q586+R586</f>
        <v>0</v>
      </c>
      <c r="T586" s="41" t="n">
        <f aca="false">N586+P586+R586</f>
        <v>0</v>
      </c>
      <c r="U586" s="41" t="n">
        <f aca="false">M586+T586</f>
        <v>0</v>
      </c>
      <c r="V586" s="41" t="n">
        <f aca="false">U586-M586</f>
        <v>0</v>
      </c>
      <c r="W586" s="41" t="n">
        <f aca="false">Q586+S586+U586</f>
        <v>0</v>
      </c>
      <c r="X586" s="28" t="n">
        <f aca="false">U586+W586</f>
        <v>0</v>
      </c>
      <c r="Y586" s="41" t="n">
        <f aca="false">U586+V586+W586</f>
        <v>0</v>
      </c>
      <c r="Z586" s="41" t="n">
        <f aca="false">V586+W586+X586</f>
        <v>0</v>
      </c>
      <c r="AA586" s="41" t="n">
        <f aca="false">W586+X586+Y586</f>
        <v>0</v>
      </c>
      <c r="AB586" s="41" t="n">
        <f aca="false">X586+Y586+Z586</f>
        <v>0</v>
      </c>
      <c r="AC586" s="41" t="n">
        <f aca="false">Y586+Z586+AA586</f>
        <v>0</v>
      </c>
      <c r="AD586" s="41" t="n">
        <f aca="false">Z586+AA586+AB586</f>
        <v>0</v>
      </c>
      <c r="AE586" s="41" t="n">
        <f aca="false">AA586+AB586+AC586</f>
        <v>0</v>
      </c>
      <c r="AF586" s="41" t="n">
        <f aca="false">AB586+AC586+AD586</f>
        <v>0</v>
      </c>
      <c r="AG586" s="41" t="n">
        <f aca="false">AC586+AD586+AE586</f>
        <v>0</v>
      </c>
      <c r="AH586" s="41" t="n">
        <f aca="false">AD586+AE586+AF586</f>
        <v>0</v>
      </c>
      <c r="AI586" s="41" t="n">
        <f aca="false">AE586+AF586+AG586</f>
        <v>0</v>
      </c>
      <c r="AJ586" s="41" t="e">
        <f aca="false">AI586/AH586*100</f>
        <v>#DIV/0!</v>
      </c>
    </row>
    <row r="587" s="42" customFormat="true" ht="12.75" hidden="true" customHeight="false" outlineLevel="0" collapsed="false">
      <c r="A587" s="56" t="s">
        <v>174</v>
      </c>
      <c r="B587" s="51" t="s">
        <v>47</v>
      </c>
      <c r="C587" s="51" t="s">
        <v>334</v>
      </c>
      <c r="D587" s="98" t="s">
        <v>340</v>
      </c>
      <c r="E587" s="51" t="s">
        <v>275</v>
      </c>
      <c r="F587" s="51" t="s">
        <v>162</v>
      </c>
      <c r="G587" s="51" t="s">
        <v>79</v>
      </c>
      <c r="H587" s="37"/>
      <c r="I587" s="38"/>
      <c r="J587" s="39"/>
      <c r="K587" s="65"/>
      <c r="L587" s="37"/>
      <c r="M587" s="41" t="n">
        <f aca="false">I587+J587+K587</f>
        <v>0</v>
      </c>
      <c r="N587" s="41"/>
      <c r="O587" s="28" t="n">
        <f aca="false">M587+N587</f>
        <v>0</v>
      </c>
      <c r="P587" s="41"/>
      <c r="Q587" s="28" t="n">
        <f aca="false">O587+P587</f>
        <v>0</v>
      </c>
      <c r="R587" s="41"/>
      <c r="S587" s="41" t="n">
        <f aca="false">Q587+R587</f>
        <v>0</v>
      </c>
      <c r="T587" s="41" t="n">
        <f aca="false">N587+P587+R587</f>
        <v>0</v>
      </c>
      <c r="U587" s="41" t="n">
        <f aca="false">M587+T587</f>
        <v>0</v>
      </c>
      <c r="V587" s="41" t="n">
        <f aca="false">U587-M587</f>
        <v>0</v>
      </c>
      <c r="W587" s="41" t="n">
        <f aca="false">Q587+S587+U587</f>
        <v>0</v>
      </c>
      <c r="X587" s="28" t="n">
        <f aca="false">U587+W587</f>
        <v>0</v>
      </c>
      <c r="Y587" s="41" t="n">
        <f aca="false">U587+V587+W587</f>
        <v>0</v>
      </c>
      <c r="Z587" s="41" t="n">
        <f aca="false">V587+W587+X587</f>
        <v>0</v>
      </c>
      <c r="AA587" s="41" t="n">
        <f aca="false">W587+X587+Y587</f>
        <v>0</v>
      </c>
      <c r="AB587" s="41" t="n">
        <f aca="false">X587+Y587+Z587</f>
        <v>0</v>
      </c>
      <c r="AC587" s="41" t="n">
        <f aca="false">Y587+Z587+AA587</f>
        <v>0</v>
      </c>
      <c r="AD587" s="41" t="n">
        <f aca="false">Z587+AA587+AB587</f>
        <v>0</v>
      </c>
      <c r="AE587" s="41" t="n">
        <f aca="false">AA587+AB587+AC587</f>
        <v>0</v>
      </c>
      <c r="AF587" s="41" t="n">
        <f aca="false">AB587+AC587+AD587</f>
        <v>0</v>
      </c>
      <c r="AG587" s="41" t="n">
        <f aca="false">AC587+AD587+AE587</f>
        <v>0</v>
      </c>
      <c r="AH587" s="41" t="n">
        <f aca="false">AD587+AE587+AF587</f>
        <v>0</v>
      </c>
      <c r="AI587" s="41" t="n">
        <f aca="false">AE587+AF587+AG587</f>
        <v>0</v>
      </c>
      <c r="AJ587" s="41" t="e">
        <f aca="false">AI587/AH587*100</f>
        <v>#DIV/0!</v>
      </c>
    </row>
    <row r="588" s="42" customFormat="true" ht="12.75" hidden="true" customHeight="false" outlineLevel="0" collapsed="false">
      <c r="A588" s="56" t="s">
        <v>174</v>
      </c>
      <c r="B588" s="51" t="s">
        <v>47</v>
      </c>
      <c r="C588" s="51" t="s">
        <v>334</v>
      </c>
      <c r="D588" s="98" t="s">
        <v>340</v>
      </c>
      <c r="E588" s="51" t="s">
        <v>275</v>
      </c>
      <c r="F588" s="51" t="s">
        <v>162</v>
      </c>
      <c r="G588" s="51" t="s">
        <v>81</v>
      </c>
      <c r="H588" s="37"/>
      <c r="I588" s="38"/>
      <c r="J588" s="39"/>
      <c r="K588" s="65"/>
      <c r="L588" s="37"/>
      <c r="M588" s="41" t="n">
        <f aca="false">I588+J588+K588</f>
        <v>0</v>
      </c>
      <c r="N588" s="41"/>
      <c r="O588" s="28" t="n">
        <f aca="false">M588+N588</f>
        <v>0</v>
      </c>
      <c r="P588" s="41"/>
      <c r="Q588" s="28" t="n">
        <f aca="false">O588+P588</f>
        <v>0</v>
      </c>
      <c r="R588" s="41"/>
      <c r="S588" s="41" t="n">
        <f aca="false">Q588+R588</f>
        <v>0</v>
      </c>
      <c r="T588" s="41" t="n">
        <f aca="false">N588+P588+R588</f>
        <v>0</v>
      </c>
      <c r="U588" s="41" t="n">
        <f aca="false">M588+T588</f>
        <v>0</v>
      </c>
      <c r="V588" s="41" t="n">
        <f aca="false">U588-M588</f>
        <v>0</v>
      </c>
      <c r="W588" s="41" t="n">
        <f aca="false">Q588+S588+U588</f>
        <v>0</v>
      </c>
      <c r="X588" s="28" t="n">
        <f aca="false">U588+W588</f>
        <v>0</v>
      </c>
      <c r="Y588" s="41" t="n">
        <f aca="false">U588+V588+W588</f>
        <v>0</v>
      </c>
      <c r="Z588" s="41" t="n">
        <f aca="false">V588+W588+X588</f>
        <v>0</v>
      </c>
      <c r="AA588" s="41" t="n">
        <f aca="false">W588+X588+Y588</f>
        <v>0</v>
      </c>
      <c r="AB588" s="41" t="n">
        <f aca="false">X588+Y588+Z588</f>
        <v>0</v>
      </c>
      <c r="AC588" s="41" t="n">
        <f aca="false">Y588+Z588+AA588</f>
        <v>0</v>
      </c>
      <c r="AD588" s="41" t="n">
        <f aca="false">Z588+AA588+AB588</f>
        <v>0</v>
      </c>
      <c r="AE588" s="41" t="n">
        <f aca="false">AA588+AB588+AC588</f>
        <v>0</v>
      </c>
      <c r="AF588" s="41" t="n">
        <f aca="false">AB588+AC588+AD588</f>
        <v>0</v>
      </c>
      <c r="AG588" s="41" t="n">
        <f aca="false">AC588+AD588+AE588</f>
        <v>0</v>
      </c>
      <c r="AH588" s="41" t="n">
        <f aca="false">AD588+AE588+AF588</f>
        <v>0</v>
      </c>
      <c r="AI588" s="41" t="n">
        <f aca="false">AE588+AF588+AG588</f>
        <v>0</v>
      </c>
      <c r="AJ588" s="41" t="e">
        <f aca="false">AI588/AH588*100</f>
        <v>#DIV/0!</v>
      </c>
    </row>
    <row r="589" s="42" customFormat="true" ht="12.75" hidden="true" customHeight="false" outlineLevel="0" collapsed="false">
      <c r="A589" s="56" t="s">
        <v>174</v>
      </c>
      <c r="B589" s="51" t="s">
        <v>47</v>
      </c>
      <c r="C589" s="51" t="s">
        <v>334</v>
      </c>
      <c r="D589" s="98" t="s">
        <v>340</v>
      </c>
      <c r="E589" s="51" t="s">
        <v>275</v>
      </c>
      <c r="F589" s="51" t="s">
        <v>162</v>
      </c>
      <c r="G589" s="51" t="s">
        <v>83</v>
      </c>
      <c r="H589" s="37"/>
      <c r="I589" s="38"/>
      <c r="J589" s="39"/>
      <c r="K589" s="65"/>
      <c r="L589" s="37"/>
      <c r="M589" s="41" t="n">
        <f aca="false">I589+J589+K589</f>
        <v>0</v>
      </c>
      <c r="N589" s="41"/>
      <c r="O589" s="28" t="n">
        <f aca="false">M589+N589</f>
        <v>0</v>
      </c>
      <c r="P589" s="41"/>
      <c r="Q589" s="28" t="n">
        <f aca="false">O589+P589</f>
        <v>0</v>
      </c>
      <c r="R589" s="41"/>
      <c r="S589" s="41" t="n">
        <f aca="false">Q589+R589</f>
        <v>0</v>
      </c>
      <c r="T589" s="41" t="n">
        <f aca="false">N589+P589+R589</f>
        <v>0</v>
      </c>
      <c r="U589" s="41" t="n">
        <f aca="false">M589+T589</f>
        <v>0</v>
      </c>
      <c r="V589" s="41" t="n">
        <f aca="false">U589-M589</f>
        <v>0</v>
      </c>
      <c r="W589" s="41" t="n">
        <f aca="false">Q589+S589+U589</f>
        <v>0</v>
      </c>
      <c r="X589" s="28" t="n">
        <f aca="false">U589+W589</f>
        <v>0</v>
      </c>
      <c r="Y589" s="41" t="n">
        <f aca="false">U589+V589+W589</f>
        <v>0</v>
      </c>
      <c r="Z589" s="41" t="n">
        <f aca="false">V589+W589+X589</f>
        <v>0</v>
      </c>
      <c r="AA589" s="41" t="n">
        <f aca="false">W589+X589+Y589</f>
        <v>0</v>
      </c>
      <c r="AB589" s="41" t="n">
        <f aca="false">X589+Y589+Z589</f>
        <v>0</v>
      </c>
      <c r="AC589" s="41" t="n">
        <f aca="false">Y589+Z589+AA589</f>
        <v>0</v>
      </c>
      <c r="AD589" s="41" t="n">
        <f aca="false">Z589+AA589+AB589</f>
        <v>0</v>
      </c>
      <c r="AE589" s="41" t="n">
        <f aca="false">AA589+AB589+AC589</f>
        <v>0</v>
      </c>
      <c r="AF589" s="41" t="n">
        <f aca="false">AB589+AC589+AD589</f>
        <v>0</v>
      </c>
      <c r="AG589" s="41" t="n">
        <f aca="false">AC589+AD589+AE589</f>
        <v>0</v>
      </c>
      <c r="AH589" s="41" t="n">
        <f aca="false">AD589+AE589+AF589</f>
        <v>0</v>
      </c>
      <c r="AI589" s="41" t="n">
        <f aca="false">AE589+AF589+AG589</f>
        <v>0</v>
      </c>
      <c r="AJ589" s="41" t="e">
        <f aca="false">AI589/AH589*100</f>
        <v>#DIV/0!</v>
      </c>
    </row>
    <row r="590" customFormat="false" ht="12.75" hidden="true" customHeight="false" outlineLevel="0" collapsed="false">
      <c r="A590" s="56" t="s">
        <v>174</v>
      </c>
      <c r="B590" s="51" t="s">
        <v>47</v>
      </c>
      <c r="C590" s="51" t="s">
        <v>334</v>
      </c>
      <c r="D590" s="98" t="s">
        <v>340</v>
      </c>
      <c r="E590" s="51" t="s">
        <v>275</v>
      </c>
      <c r="F590" s="51" t="s">
        <v>162</v>
      </c>
      <c r="G590" s="51" t="s">
        <v>85</v>
      </c>
      <c r="H590" s="52" t="n">
        <v>2596100</v>
      </c>
      <c r="I590" s="53"/>
      <c r="J590" s="54"/>
      <c r="K590" s="65" t="n">
        <v>2596100</v>
      </c>
      <c r="L590" s="52"/>
      <c r="M590" s="41" t="n">
        <f aca="false">I590+J590+K590</f>
        <v>2596100</v>
      </c>
      <c r="N590" s="41"/>
      <c r="O590" s="28" t="n">
        <f aca="false">M590+N590</f>
        <v>2596100</v>
      </c>
      <c r="P590" s="41" t="n">
        <v>227000</v>
      </c>
      <c r="Q590" s="28" t="n">
        <f aca="false">O590+P590</f>
        <v>2823100</v>
      </c>
      <c r="R590" s="41"/>
      <c r="S590" s="41" t="n">
        <f aca="false">Q590+R590</f>
        <v>2823100</v>
      </c>
      <c r="T590" s="41" t="n">
        <f aca="false">N590+P590+R590</f>
        <v>227000</v>
      </c>
      <c r="U590" s="41" t="n">
        <f aca="false">M590+T590</f>
        <v>2823100</v>
      </c>
      <c r="V590" s="41" t="n">
        <f aca="false">U590-M590</f>
        <v>227000</v>
      </c>
      <c r="W590" s="41" t="n">
        <f aca="false">Q590+S590+U590</f>
        <v>8469300</v>
      </c>
      <c r="X590" s="28" t="n">
        <f aca="false">U590+W590</f>
        <v>11292400</v>
      </c>
      <c r="Y590" s="41" t="n">
        <f aca="false">U590+V590+W590</f>
        <v>11519400</v>
      </c>
      <c r="Z590" s="41" t="n">
        <f aca="false">V590+W590+X590</f>
        <v>19988700</v>
      </c>
      <c r="AA590" s="41" t="n">
        <f aca="false">W590+X590+Y590</f>
        <v>31281100</v>
      </c>
      <c r="AB590" s="41" t="n">
        <f aca="false">X590+Y590+Z590</f>
        <v>42800500</v>
      </c>
      <c r="AC590" s="41" t="n">
        <f aca="false">Y590+Z590+AA590</f>
        <v>62789200</v>
      </c>
      <c r="AD590" s="41" t="n">
        <f aca="false">Z590+AA590+AB590</f>
        <v>94070300</v>
      </c>
      <c r="AE590" s="41" t="n">
        <f aca="false">AA590+AB590+AC590</f>
        <v>136870800</v>
      </c>
      <c r="AF590" s="41" t="n">
        <f aca="false">AB590+AC590+AD590</f>
        <v>199660000</v>
      </c>
      <c r="AG590" s="41" t="n">
        <f aca="false">AC590+AD590+AE590</f>
        <v>293730300</v>
      </c>
      <c r="AH590" s="41" t="n">
        <f aca="false">AD590+AE590+AF590</f>
        <v>430601100</v>
      </c>
      <c r="AI590" s="41" t="n">
        <f aca="false">AE590+AF590+AG590</f>
        <v>630261100</v>
      </c>
      <c r="AJ590" s="41" t="n">
        <f aca="false">AI590/AH590*100</f>
        <v>146.367740351801</v>
      </c>
    </row>
    <row r="591" customFormat="false" ht="12.75" hidden="true" customHeight="false" outlineLevel="0" collapsed="false">
      <c r="A591" s="56" t="s">
        <v>174</v>
      </c>
      <c r="B591" s="51" t="s">
        <v>47</v>
      </c>
      <c r="C591" s="51" t="s">
        <v>334</v>
      </c>
      <c r="D591" s="98" t="s">
        <v>335</v>
      </c>
      <c r="E591" s="51" t="s">
        <v>275</v>
      </c>
      <c r="F591" s="51" t="s">
        <v>162</v>
      </c>
      <c r="G591" s="51" t="s">
        <v>56</v>
      </c>
      <c r="H591" s="52"/>
      <c r="I591" s="53"/>
      <c r="J591" s="54"/>
      <c r="K591" s="65"/>
      <c r="L591" s="52"/>
      <c r="M591" s="41" t="n">
        <v>1300000</v>
      </c>
      <c r="N591" s="41"/>
      <c r="O591" s="28"/>
      <c r="P591" s="41"/>
      <c r="Q591" s="28"/>
      <c r="R591" s="41"/>
      <c r="S591" s="41"/>
      <c r="T591" s="41"/>
      <c r="U591" s="41"/>
      <c r="V591" s="41"/>
      <c r="W591" s="41"/>
      <c r="X591" s="28"/>
      <c r="Y591" s="41" t="n">
        <v>1500000</v>
      </c>
      <c r="Z591" s="41"/>
      <c r="AA591" s="41"/>
      <c r="AB591" s="41"/>
      <c r="AC591" s="41" t="n">
        <v>1300000</v>
      </c>
      <c r="AD591" s="41"/>
      <c r="AE591" s="41" t="n">
        <f aca="false">AB591+AC591+AD591</f>
        <v>1300000</v>
      </c>
      <c r="AF591" s="41" t="n">
        <f aca="false">AC591+AD591+AE591</f>
        <v>2600000</v>
      </c>
      <c r="AG591" s="41" t="n">
        <f aca="false">AD591+AE591+AF591</f>
        <v>3900000</v>
      </c>
      <c r="AH591" s="41" t="n">
        <f aca="false">AE591+AF591+AG591</f>
        <v>7800000</v>
      </c>
      <c r="AI591" s="41" t="n">
        <f aca="false">AF591+AG591+AH591</f>
        <v>14300000</v>
      </c>
      <c r="AJ591" s="41" t="n">
        <f aca="false">AI591/AH591*100</f>
        <v>183.333333333333</v>
      </c>
    </row>
    <row r="592" customFormat="false" ht="12.75" hidden="true" customHeight="false" outlineLevel="0" collapsed="false">
      <c r="A592" s="56" t="s">
        <v>174</v>
      </c>
      <c r="B592" s="51" t="s">
        <v>47</v>
      </c>
      <c r="C592" s="51" t="s">
        <v>334</v>
      </c>
      <c r="D592" s="98" t="s">
        <v>335</v>
      </c>
      <c r="E592" s="51" t="s">
        <v>275</v>
      </c>
      <c r="F592" s="51" t="s">
        <v>162</v>
      </c>
      <c r="G592" s="51" t="s">
        <v>57</v>
      </c>
      <c r="H592" s="52"/>
      <c r="I592" s="53"/>
      <c r="J592" s="54"/>
      <c r="K592" s="65"/>
      <c r="L592" s="52"/>
      <c r="M592" s="41" t="n">
        <v>392600</v>
      </c>
      <c r="N592" s="41"/>
      <c r="O592" s="28"/>
      <c r="P592" s="41"/>
      <c r="Q592" s="28"/>
      <c r="R592" s="41"/>
      <c r="S592" s="41"/>
      <c r="T592" s="41"/>
      <c r="U592" s="41"/>
      <c r="V592" s="41"/>
      <c r="W592" s="41"/>
      <c r="X592" s="28"/>
      <c r="Y592" s="41" t="n">
        <v>453000</v>
      </c>
      <c r="Z592" s="41"/>
      <c r="AA592" s="41"/>
      <c r="AB592" s="41"/>
      <c r="AC592" s="41" t="n">
        <v>392600</v>
      </c>
      <c r="AD592" s="41"/>
      <c r="AE592" s="41" t="n">
        <f aca="false">AB592+AC592+AD592</f>
        <v>392600</v>
      </c>
      <c r="AF592" s="41" t="n">
        <f aca="false">AC592+AD592+AE592</f>
        <v>785200</v>
      </c>
      <c r="AG592" s="41" t="n">
        <f aca="false">AD592+AE592+AF592</f>
        <v>1177800</v>
      </c>
      <c r="AH592" s="41" t="n">
        <f aca="false">AE592+AF592+AG592</f>
        <v>2355600</v>
      </c>
      <c r="AI592" s="41" t="n">
        <f aca="false">AF592+AG592+AH592</f>
        <v>4318600</v>
      </c>
      <c r="AJ592" s="41" t="n">
        <f aca="false">AI592/AH592*100</f>
        <v>183.333333333333</v>
      </c>
    </row>
    <row r="593" customFormat="false" ht="12.75" hidden="true" customHeight="false" outlineLevel="0" collapsed="false">
      <c r="A593" s="56" t="s">
        <v>174</v>
      </c>
      <c r="B593" s="51" t="s">
        <v>47</v>
      </c>
      <c r="C593" s="51" t="s">
        <v>334</v>
      </c>
      <c r="D593" s="98" t="s">
        <v>335</v>
      </c>
      <c r="E593" s="51" t="s">
        <v>275</v>
      </c>
      <c r="F593" s="51" t="s">
        <v>162</v>
      </c>
      <c r="G593" s="51" t="s">
        <v>73</v>
      </c>
      <c r="H593" s="52"/>
      <c r="I593" s="53"/>
      <c r="J593" s="54"/>
      <c r="K593" s="65"/>
      <c r="L593" s="52"/>
      <c r="M593" s="41" t="n">
        <v>30000</v>
      </c>
      <c r="N593" s="41"/>
      <c r="O593" s="28"/>
      <c r="P593" s="41"/>
      <c r="Q593" s="28"/>
      <c r="R593" s="41"/>
      <c r="S593" s="41"/>
      <c r="T593" s="41"/>
      <c r="U593" s="41"/>
      <c r="V593" s="41"/>
      <c r="W593" s="41"/>
      <c r="X593" s="28"/>
      <c r="Y593" s="41" t="n">
        <v>65000</v>
      </c>
      <c r="Z593" s="41"/>
      <c r="AA593" s="41"/>
      <c r="AB593" s="41"/>
      <c r="AC593" s="41" t="n">
        <v>30000</v>
      </c>
      <c r="AD593" s="41"/>
      <c r="AE593" s="41" t="n">
        <f aca="false">AB593+AC593+AD593</f>
        <v>30000</v>
      </c>
      <c r="AF593" s="41" t="n">
        <f aca="false">AC593+AD593+AE593</f>
        <v>60000</v>
      </c>
      <c r="AG593" s="41" t="n">
        <f aca="false">AD593+AE593+AF593</f>
        <v>90000</v>
      </c>
      <c r="AH593" s="41" t="n">
        <f aca="false">AE593+AF593+AG593</f>
        <v>180000</v>
      </c>
      <c r="AI593" s="41" t="n">
        <f aca="false">AF593+AG593+AH593</f>
        <v>330000</v>
      </c>
      <c r="AJ593" s="41" t="n">
        <f aca="false">AI593/AH593*100</f>
        <v>183.333333333333</v>
      </c>
    </row>
    <row r="594" customFormat="false" ht="12.75" hidden="true" customHeight="false" outlineLevel="0" collapsed="false">
      <c r="A594" s="56" t="s">
        <v>174</v>
      </c>
      <c r="B594" s="51" t="s">
        <v>47</v>
      </c>
      <c r="C594" s="51" t="s">
        <v>334</v>
      </c>
      <c r="D594" s="98" t="s">
        <v>335</v>
      </c>
      <c r="E594" s="51" t="s">
        <v>275</v>
      </c>
      <c r="F594" s="51" t="s">
        <v>162</v>
      </c>
      <c r="G594" s="51" t="s">
        <v>75</v>
      </c>
      <c r="H594" s="52"/>
      <c r="I594" s="53"/>
      <c r="J594" s="54"/>
      <c r="K594" s="65"/>
      <c r="L594" s="52"/>
      <c r="M594" s="41" t="n">
        <v>80000</v>
      </c>
      <c r="N594" s="41"/>
      <c r="O594" s="28"/>
      <c r="P594" s="41"/>
      <c r="Q594" s="28"/>
      <c r="R594" s="41"/>
      <c r="S594" s="41"/>
      <c r="T594" s="41"/>
      <c r="U594" s="41"/>
      <c r="V594" s="41"/>
      <c r="W594" s="41"/>
      <c r="X594" s="28"/>
      <c r="Y594" s="41"/>
      <c r="Z594" s="41"/>
      <c r="AA594" s="41"/>
      <c r="AB594" s="41"/>
      <c r="AC594" s="41" t="n">
        <v>80000</v>
      </c>
      <c r="AD594" s="41"/>
      <c r="AE594" s="41" t="n">
        <f aca="false">AB594+AC594+AD594</f>
        <v>80000</v>
      </c>
      <c r="AF594" s="41" t="n">
        <f aca="false">AC594+AD594+AE594</f>
        <v>160000</v>
      </c>
      <c r="AG594" s="41" t="n">
        <f aca="false">AD594+AE594+AF594</f>
        <v>240000</v>
      </c>
      <c r="AH594" s="41" t="n">
        <f aca="false">AE594+AF594+AG594</f>
        <v>480000</v>
      </c>
      <c r="AI594" s="41" t="n">
        <f aca="false">AF594+AG594+AH594</f>
        <v>880000</v>
      </c>
      <c r="AJ594" s="41" t="n">
        <f aca="false">AI594/AH594*100</f>
        <v>183.333333333333</v>
      </c>
    </row>
    <row r="595" customFormat="false" ht="12.75" hidden="true" customHeight="false" outlineLevel="0" collapsed="false">
      <c r="A595" s="56" t="s">
        <v>174</v>
      </c>
      <c r="B595" s="51" t="s">
        <v>47</v>
      </c>
      <c r="C595" s="51" t="s">
        <v>334</v>
      </c>
      <c r="D595" s="98" t="s">
        <v>335</v>
      </c>
      <c r="E595" s="51" t="s">
        <v>275</v>
      </c>
      <c r="F595" s="51" t="s">
        <v>162</v>
      </c>
      <c r="G595" s="51" t="s">
        <v>79</v>
      </c>
      <c r="H595" s="52"/>
      <c r="I595" s="53"/>
      <c r="J595" s="54"/>
      <c r="K595" s="65"/>
      <c r="L595" s="52"/>
      <c r="M595" s="41" t="n">
        <v>110500</v>
      </c>
      <c r="N595" s="41"/>
      <c r="O595" s="28"/>
      <c r="P595" s="41"/>
      <c r="Q595" s="28"/>
      <c r="R595" s="41"/>
      <c r="S595" s="41"/>
      <c r="T595" s="41"/>
      <c r="U595" s="41"/>
      <c r="V595" s="41"/>
      <c r="W595" s="41"/>
      <c r="X595" s="28"/>
      <c r="Y595" s="41" t="n">
        <v>20000</v>
      </c>
      <c r="Z595" s="41"/>
      <c r="AA595" s="41"/>
      <c r="AB595" s="41"/>
      <c r="AC595" s="41" t="n">
        <v>110500</v>
      </c>
      <c r="AD595" s="41"/>
      <c r="AE595" s="41" t="n">
        <f aca="false">AB595+AC595+AD595</f>
        <v>110500</v>
      </c>
      <c r="AF595" s="41" t="n">
        <f aca="false">AC595+AD595+AE595</f>
        <v>221000</v>
      </c>
      <c r="AG595" s="41" t="n">
        <f aca="false">AD595+AE595+AF595</f>
        <v>331500</v>
      </c>
      <c r="AH595" s="41" t="n">
        <f aca="false">AE595+AF595+AG595</f>
        <v>663000</v>
      </c>
      <c r="AI595" s="41" t="n">
        <f aca="false">AF595+AG595+AH595</f>
        <v>1215500</v>
      </c>
      <c r="AJ595" s="41" t="n">
        <f aca="false">AI595/AH595*100</f>
        <v>183.333333333333</v>
      </c>
    </row>
    <row r="596" customFormat="false" ht="12.75" hidden="true" customHeight="false" outlineLevel="0" collapsed="false">
      <c r="A596" s="56" t="s">
        <v>174</v>
      </c>
      <c r="B596" s="51" t="s">
        <v>47</v>
      </c>
      <c r="C596" s="51" t="s">
        <v>334</v>
      </c>
      <c r="D596" s="98" t="s">
        <v>335</v>
      </c>
      <c r="E596" s="51" t="s">
        <v>275</v>
      </c>
      <c r="F596" s="51" t="s">
        <v>162</v>
      </c>
      <c r="G596" s="51" t="s">
        <v>85</v>
      </c>
      <c r="H596" s="52"/>
      <c r="I596" s="53"/>
      <c r="J596" s="54"/>
      <c r="K596" s="65"/>
      <c r="L596" s="52"/>
      <c r="M596" s="41" t="n">
        <v>2000000</v>
      </c>
      <c r="N596" s="41"/>
      <c r="O596" s="28"/>
      <c r="P596" s="41"/>
      <c r="Q596" s="28"/>
      <c r="R596" s="41"/>
      <c r="S596" s="41"/>
      <c r="T596" s="41"/>
      <c r="U596" s="41"/>
      <c r="V596" s="41"/>
      <c r="W596" s="41"/>
      <c r="X596" s="28"/>
      <c r="Y596" s="41" t="n">
        <v>1915200</v>
      </c>
      <c r="Z596" s="41"/>
      <c r="AA596" s="41"/>
      <c r="AB596" s="41"/>
      <c r="AC596" s="41" t="n">
        <v>2000000</v>
      </c>
      <c r="AD596" s="41"/>
      <c r="AE596" s="41" t="n">
        <f aca="false">AB596+AC596+AD596</f>
        <v>2000000</v>
      </c>
      <c r="AF596" s="41" t="n">
        <f aca="false">AC596+AD596+AE596</f>
        <v>4000000</v>
      </c>
      <c r="AG596" s="41" t="n">
        <f aca="false">AD596+AE596+AF596</f>
        <v>6000000</v>
      </c>
      <c r="AH596" s="41" t="n">
        <f aca="false">AE596+AF596+AG596</f>
        <v>12000000</v>
      </c>
      <c r="AI596" s="41" t="n">
        <f aca="false">AF596+AG596+AH596</f>
        <v>22000000</v>
      </c>
      <c r="AJ596" s="41" t="n">
        <f aca="false">AI596/AH596*100</f>
        <v>183.333333333333</v>
      </c>
    </row>
    <row r="597" s="42" customFormat="true" ht="12.75" hidden="false" customHeight="false" outlineLevel="0" collapsed="false">
      <c r="A597" s="89" t="s">
        <v>341</v>
      </c>
      <c r="B597" s="36" t="s">
        <v>47</v>
      </c>
      <c r="C597" s="36" t="s">
        <v>297</v>
      </c>
      <c r="D597" s="36" t="s">
        <v>87</v>
      </c>
      <c r="E597" s="36"/>
      <c r="F597" s="36"/>
      <c r="G597" s="36"/>
      <c r="H597" s="37" t="n">
        <f aca="false">SUM(H599:H600)</f>
        <v>1228655</v>
      </c>
      <c r="I597" s="38" t="n">
        <f aca="false">SUM(I599:I600)</f>
        <v>1228655</v>
      </c>
      <c r="J597" s="39" t="n">
        <f aca="false">SUM(J599:J600)</f>
        <v>0</v>
      </c>
      <c r="K597" s="40" t="n">
        <f aca="false">SUM(K599:K600)</f>
        <v>0</v>
      </c>
      <c r="L597" s="37" t="n">
        <f aca="false">SUM(L599:L600)</f>
        <v>0</v>
      </c>
      <c r="M597" s="28" t="n">
        <f aca="false">M598+M602</f>
        <v>1578616</v>
      </c>
      <c r="N597" s="28" t="n">
        <f aca="false">N598</f>
        <v>6592</v>
      </c>
      <c r="O597" s="28" t="n">
        <f aca="false">M597+N597</f>
        <v>1585208</v>
      </c>
      <c r="P597" s="28" t="n">
        <f aca="false">P598</f>
        <v>23705</v>
      </c>
      <c r="Q597" s="28" t="n">
        <f aca="false">O597+P597</f>
        <v>1608913</v>
      </c>
      <c r="R597" s="28" t="n">
        <f aca="false">R598</f>
        <v>-50050</v>
      </c>
      <c r="S597" s="28" t="n">
        <f aca="false">Q597+R597</f>
        <v>1558863</v>
      </c>
      <c r="T597" s="28" t="n">
        <f aca="false">T598</f>
        <v>-19753</v>
      </c>
      <c r="U597" s="28" t="n">
        <f aca="false">M597+T597</f>
        <v>1558863</v>
      </c>
      <c r="V597" s="28" t="n">
        <f aca="false">U597-M597</f>
        <v>-19753</v>
      </c>
      <c r="W597" s="28" t="n">
        <f aca="false">W598</f>
        <v>0</v>
      </c>
      <c r="X597" s="28" t="n">
        <f aca="false">X598</f>
        <v>959013</v>
      </c>
      <c r="Y597" s="28" t="n">
        <f aca="false">Y598</f>
        <v>959013</v>
      </c>
      <c r="Z597" s="28" t="n">
        <f aca="false">Z598</f>
        <v>0</v>
      </c>
      <c r="AA597" s="28" t="n">
        <f aca="false">AA598</f>
        <v>0</v>
      </c>
      <c r="AB597" s="28" t="n">
        <f aca="false">AB598+AB602</f>
        <v>843679</v>
      </c>
      <c r="AC597" s="28" t="n">
        <f aca="false">AC598+AC602</f>
        <v>0</v>
      </c>
      <c r="AD597" s="28" t="n">
        <f aca="false">AD598+AD602</f>
        <v>0</v>
      </c>
      <c r="AE597" s="28" t="n">
        <f aca="false">AE598+AE602</f>
        <v>843679</v>
      </c>
      <c r="AF597" s="28" t="n">
        <f aca="false">AF598+AF602</f>
        <v>0</v>
      </c>
      <c r="AG597" s="28" t="n">
        <f aca="false">AG598+AG602</f>
        <v>843679</v>
      </c>
      <c r="AH597" s="28" t="n">
        <f aca="false">AH598+AH602</f>
        <v>843679</v>
      </c>
      <c r="AI597" s="28" t="n">
        <f aca="false">AI598+AI602</f>
        <v>226889</v>
      </c>
      <c r="AJ597" s="41" t="n">
        <f aca="false">AI597/AH597*100</f>
        <v>26.8928111284031</v>
      </c>
    </row>
    <row r="598" s="42" customFormat="true" ht="25.5" hidden="false" customHeight="false" outlineLevel="0" collapsed="false">
      <c r="A598" s="103" t="s">
        <v>131</v>
      </c>
      <c r="B598" s="44" t="s">
        <v>47</v>
      </c>
      <c r="C598" s="44" t="s">
        <v>297</v>
      </c>
      <c r="D598" s="44" t="s">
        <v>87</v>
      </c>
      <c r="E598" s="44" t="s">
        <v>53</v>
      </c>
      <c r="F598" s="44"/>
      <c r="G598" s="44"/>
      <c r="H598" s="45" t="n">
        <f aca="false">H599+H600</f>
        <v>1228655</v>
      </c>
      <c r="I598" s="46" t="n">
        <f aca="false">I599+I600</f>
        <v>1228655</v>
      </c>
      <c r="J598" s="47"/>
      <c r="K598" s="48"/>
      <c r="L598" s="45"/>
      <c r="M598" s="49" t="n">
        <f aca="false">M599+M600+M601</f>
        <v>1568616</v>
      </c>
      <c r="N598" s="49" t="n">
        <f aca="false">N599+N600</f>
        <v>6592</v>
      </c>
      <c r="O598" s="28" t="n">
        <f aca="false">M598+N598</f>
        <v>1575208</v>
      </c>
      <c r="P598" s="49" t="n">
        <f aca="false">P599+P600</f>
        <v>23705</v>
      </c>
      <c r="Q598" s="28" t="n">
        <f aca="false">O598+P598</f>
        <v>1598913</v>
      </c>
      <c r="R598" s="49" t="n">
        <f aca="false">R599+R600</f>
        <v>-50050</v>
      </c>
      <c r="S598" s="49" t="n">
        <f aca="false">Q598+R598</f>
        <v>1548863</v>
      </c>
      <c r="T598" s="49" t="n">
        <f aca="false">T599+T600</f>
        <v>-19753</v>
      </c>
      <c r="U598" s="49" t="n">
        <f aca="false">M598+T598</f>
        <v>1548863</v>
      </c>
      <c r="V598" s="49" t="n">
        <f aca="false">U598-M598</f>
        <v>-19753</v>
      </c>
      <c r="W598" s="49" t="n">
        <f aca="false">W599+W600</f>
        <v>0</v>
      </c>
      <c r="X598" s="49" t="n">
        <f aca="false">X599+X600</f>
        <v>959013</v>
      </c>
      <c r="Y598" s="49" t="n">
        <f aca="false">Y599+Y600</f>
        <v>959013</v>
      </c>
      <c r="Z598" s="49" t="n">
        <f aca="false">Z599+Z600</f>
        <v>0</v>
      </c>
      <c r="AA598" s="49" t="n">
        <f aca="false">AA599+AA600</f>
        <v>0</v>
      </c>
      <c r="AB598" s="49" t="n">
        <f aca="false">AB599+AB600+AB601</f>
        <v>843679</v>
      </c>
      <c r="AC598" s="49" t="n">
        <f aca="false">AC599+AC600+AC601</f>
        <v>0</v>
      </c>
      <c r="AD598" s="49" t="n">
        <f aca="false">AD599+AD600+AD601</f>
        <v>0</v>
      </c>
      <c r="AE598" s="49" t="n">
        <f aca="false">AE599+AE600+AE601</f>
        <v>843679</v>
      </c>
      <c r="AF598" s="49" t="n">
        <f aca="false">AF599+AF600+AF601</f>
        <v>0</v>
      </c>
      <c r="AG598" s="49" t="n">
        <f aca="false">AG599+AG600+AG601</f>
        <v>843679</v>
      </c>
      <c r="AH598" s="49" t="n">
        <f aca="false">AH599+AH600+AH601</f>
        <v>843679</v>
      </c>
      <c r="AI598" s="49" t="n">
        <f aca="false">AI599+AI600+AI601</f>
        <v>226889</v>
      </c>
      <c r="AJ598" s="41" t="n">
        <f aca="false">AI598/AH598*100</f>
        <v>26.8928111284031</v>
      </c>
    </row>
    <row r="599" customFormat="false" ht="12.75" hidden="false" customHeight="false" outlineLevel="0" collapsed="false">
      <c r="A599" s="50" t="s">
        <v>54</v>
      </c>
      <c r="B599" s="51" t="s">
        <v>47</v>
      </c>
      <c r="C599" s="51" t="s">
        <v>297</v>
      </c>
      <c r="D599" s="51" t="s">
        <v>87</v>
      </c>
      <c r="E599" s="51" t="s">
        <v>55</v>
      </c>
      <c r="F599" s="51" t="s">
        <v>56</v>
      </c>
      <c r="G599" s="51"/>
      <c r="H599" s="52" t="n">
        <v>943668</v>
      </c>
      <c r="I599" s="53" t="n">
        <v>943668</v>
      </c>
      <c r="J599" s="54"/>
      <c r="K599" s="55"/>
      <c r="L599" s="52"/>
      <c r="M599" s="41" t="n">
        <v>1130350</v>
      </c>
      <c r="N599" s="41" t="n">
        <v>6592</v>
      </c>
      <c r="O599" s="28" t="n">
        <f aca="false">M599+N599</f>
        <v>1136942</v>
      </c>
      <c r="P599" s="41" t="n">
        <v>18206</v>
      </c>
      <c r="Q599" s="28" t="n">
        <f aca="false">O599+P599</f>
        <v>1155148</v>
      </c>
      <c r="R599" s="41" t="n">
        <v>-39970</v>
      </c>
      <c r="S599" s="41" t="n">
        <f aca="false">Q599+R599</f>
        <v>1115178</v>
      </c>
      <c r="T599" s="41" t="n">
        <f aca="false">N599+P599+R599</f>
        <v>-15172</v>
      </c>
      <c r="U599" s="41" t="n">
        <f aca="false">M599+T599</f>
        <v>1115178</v>
      </c>
      <c r="V599" s="41" t="n">
        <f aca="false">U599-M599</f>
        <v>-15172</v>
      </c>
      <c r="W599" s="41" t="n">
        <v>0</v>
      </c>
      <c r="X599" s="41" t="n">
        <v>736569</v>
      </c>
      <c r="Y599" s="41" t="n">
        <v>736569</v>
      </c>
      <c r="Z599" s="41"/>
      <c r="AA599" s="41"/>
      <c r="AB599" s="41" t="n">
        <v>609710</v>
      </c>
      <c r="AC599" s="41"/>
      <c r="AD599" s="41"/>
      <c r="AE599" s="41" t="n">
        <f aca="false">AB599+AC599+AD599</f>
        <v>609710</v>
      </c>
      <c r="AF599" s="41"/>
      <c r="AG599" s="41" t="n">
        <f aca="false">AE599+AF599</f>
        <v>609710</v>
      </c>
      <c r="AH599" s="41" t="n">
        <f aca="false">AF599+AG599</f>
        <v>609710</v>
      </c>
      <c r="AI599" s="41" t="n">
        <v>217089</v>
      </c>
      <c r="AJ599" s="41" t="n">
        <f aca="false">AI599/AH599*100</f>
        <v>35.6052877597546</v>
      </c>
    </row>
    <row r="600" customFormat="false" ht="12.75" hidden="false" customHeight="false" outlineLevel="0" collapsed="false">
      <c r="A600" s="56" t="s">
        <v>54</v>
      </c>
      <c r="B600" s="51" t="s">
        <v>47</v>
      </c>
      <c r="C600" s="51" t="s">
        <v>297</v>
      </c>
      <c r="D600" s="51" t="s">
        <v>87</v>
      </c>
      <c r="E600" s="51" t="s">
        <v>55</v>
      </c>
      <c r="F600" s="51" t="s">
        <v>57</v>
      </c>
      <c r="G600" s="51"/>
      <c r="H600" s="52" t="n">
        <v>284987</v>
      </c>
      <c r="I600" s="53" t="n">
        <v>284987</v>
      </c>
      <c r="J600" s="54"/>
      <c r="K600" s="55"/>
      <c r="L600" s="52"/>
      <c r="M600" s="41" t="n">
        <v>436266</v>
      </c>
      <c r="N600" s="41" t="n">
        <f aca="false">J600+K600+L600</f>
        <v>0</v>
      </c>
      <c r="O600" s="28" t="n">
        <f aca="false">M600+N600</f>
        <v>436266</v>
      </c>
      <c r="P600" s="41" t="n">
        <v>5499</v>
      </c>
      <c r="Q600" s="28" t="n">
        <f aca="false">O600+P600</f>
        <v>441765</v>
      </c>
      <c r="R600" s="41" t="n">
        <v>-10080</v>
      </c>
      <c r="S600" s="41" t="n">
        <f aca="false">Q600+R600</f>
        <v>431685</v>
      </c>
      <c r="T600" s="41" t="n">
        <f aca="false">N600+P600+R600</f>
        <v>-4581</v>
      </c>
      <c r="U600" s="41" t="n">
        <f aca="false">M600+T600</f>
        <v>431685</v>
      </c>
      <c r="V600" s="41" t="n">
        <f aca="false">U600-M600</f>
        <v>-4581</v>
      </c>
      <c r="W600" s="41" t="n">
        <v>0</v>
      </c>
      <c r="X600" s="41" t="n">
        <v>222444</v>
      </c>
      <c r="Y600" s="41" t="n">
        <v>222444</v>
      </c>
      <c r="Z600" s="41"/>
      <c r="AA600" s="41"/>
      <c r="AB600" s="41" t="n">
        <v>233969</v>
      </c>
      <c r="AC600" s="41"/>
      <c r="AD600" s="41"/>
      <c r="AE600" s="41" t="n">
        <f aca="false">AB600+AC600+AD600</f>
        <v>233969</v>
      </c>
      <c r="AF600" s="41"/>
      <c r="AG600" s="41" t="n">
        <f aca="false">AE600+AF600</f>
        <v>233969</v>
      </c>
      <c r="AH600" s="41" t="n">
        <f aca="false">AF600+AG600</f>
        <v>233969</v>
      </c>
      <c r="AI600" s="41" t="n">
        <v>9800</v>
      </c>
      <c r="AJ600" s="41" t="n">
        <f aca="false">AI600/AH600*100</f>
        <v>4.1885890865884</v>
      </c>
    </row>
    <row r="601" customFormat="false" ht="22.5" hidden="false" customHeight="false" outlineLevel="0" collapsed="false">
      <c r="A601" s="56" t="s">
        <v>88</v>
      </c>
      <c r="B601" s="51" t="s">
        <v>47</v>
      </c>
      <c r="C601" s="51" t="s">
        <v>297</v>
      </c>
      <c r="D601" s="51" t="s">
        <v>87</v>
      </c>
      <c r="E601" s="51" t="s">
        <v>89</v>
      </c>
      <c r="F601" s="51" t="s">
        <v>90</v>
      </c>
      <c r="G601" s="51"/>
      <c r="H601" s="52"/>
      <c r="I601" s="53"/>
      <c r="J601" s="54"/>
      <c r="K601" s="55"/>
      <c r="L601" s="52"/>
      <c r="M601" s="41" t="n">
        <v>2000</v>
      </c>
      <c r="N601" s="41"/>
      <c r="O601" s="28"/>
      <c r="P601" s="41"/>
      <c r="Q601" s="28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  <c r="AC601" s="41"/>
      <c r="AD601" s="41"/>
      <c r="AE601" s="41" t="n">
        <f aca="false">AB601+AC601+AD601</f>
        <v>0</v>
      </c>
      <c r="AF601" s="41" t="n">
        <f aca="false">AC601+AD601+AE601</f>
        <v>0</v>
      </c>
      <c r="AG601" s="41" t="n">
        <f aca="false">AE601+AF601</f>
        <v>0</v>
      </c>
      <c r="AH601" s="41" t="n">
        <f aca="false">AF601+AG601</f>
        <v>0</v>
      </c>
      <c r="AI601" s="41"/>
      <c r="AJ601" s="41" t="e">
        <f aca="false">AI601/AH601*100</f>
        <v>#DIV/0!</v>
      </c>
    </row>
    <row r="602" customFormat="false" ht="22.5" hidden="false" customHeight="false" outlineLevel="0" collapsed="false">
      <c r="A602" s="59" t="s">
        <v>91</v>
      </c>
      <c r="B602" s="44" t="s">
        <v>47</v>
      </c>
      <c r="C602" s="44" t="s">
        <v>297</v>
      </c>
      <c r="D602" s="44" t="s">
        <v>87</v>
      </c>
      <c r="E602" s="44" t="s">
        <v>92</v>
      </c>
      <c r="F602" s="44"/>
      <c r="G602" s="44"/>
      <c r="H602" s="45"/>
      <c r="I602" s="46"/>
      <c r="J602" s="47"/>
      <c r="K602" s="48"/>
      <c r="L602" s="45"/>
      <c r="M602" s="49" t="n">
        <f aca="false">M603</f>
        <v>10000</v>
      </c>
      <c r="N602" s="49"/>
      <c r="O602" s="28"/>
      <c r="P602" s="49"/>
      <c r="Q602" s="28"/>
      <c r="R602" s="49"/>
      <c r="S602" s="49"/>
      <c r="T602" s="49"/>
      <c r="U602" s="49"/>
      <c r="V602" s="49"/>
      <c r="W602" s="49"/>
      <c r="X602" s="49"/>
      <c r="Y602" s="49"/>
      <c r="Z602" s="49"/>
      <c r="AA602" s="49"/>
      <c r="AB602" s="49" t="n">
        <f aca="false">AB603</f>
        <v>0</v>
      </c>
      <c r="AC602" s="49" t="n">
        <f aca="false">AC603</f>
        <v>0</v>
      </c>
      <c r="AD602" s="49" t="n">
        <f aca="false">AD603</f>
        <v>0</v>
      </c>
      <c r="AE602" s="49" t="n">
        <f aca="false">AE603</f>
        <v>0</v>
      </c>
      <c r="AF602" s="49" t="n">
        <f aca="false">AF603</f>
        <v>0</v>
      </c>
      <c r="AG602" s="49" t="n">
        <f aca="false">AG603</f>
        <v>0</v>
      </c>
      <c r="AH602" s="49" t="n">
        <f aca="false">AH603</f>
        <v>0</v>
      </c>
      <c r="AI602" s="49" t="n">
        <f aca="false">AI603</f>
        <v>0</v>
      </c>
      <c r="AJ602" s="41" t="e">
        <f aca="false">AI602/AH602*100</f>
        <v>#DIV/0!</v>
      </c>
    </row>
    <row r="603" customFormat="false" ht="22.5" hidden="false" customHeight="false" outlineLevel="0" collapsed="false">
      <c r="A603" s="56" t="s">
        <v>342</v>
      </c>
      <c r="B603" s="51" t="s">
        <v>47</v>
      </c>
      <c r="C603" s="51" t="s">
        <v>297</v>
      </c>
      <c r="D603" s="51" t="s">
        <v>87</v>
      </c>
      <c r="E603" s="51" t="s">
        <v>96</v>
      </c>
      <c r="F603" s="51" t="s">
        <v>73</v>
      </c>
      <c r="G603" s="51"/>
      <c r="H603" s="52"/>
      <c r="I603" s="53"/>
      <c r="J603" s="54"/>
      <c r="K603" s="55"/>
      <c r="L603" s="52"/>
      <c r="M603" s="41" t="n">
        <v>10000</v>
      </c>
      <c r="N603" s="41"/>
      <c r="O603" s="28"/>
      <c r="P603" s="41"/>
      <c r="Q603" s="28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  <c r="AC603" s="41"/>
      <c r="AD603" s="41"/>
      <c r="AE603" s="41" t="n">
        <f aca="false">AB603+AC603+AD603</f>
        <v>0</v>
      </c>
      <c r="AF603" s="41" t="n">
        <f aca="false">AC603+AD603+AE603</f>
        <v>0</v>
      </c>
      <c r="AG603" s="41" t="n">
        <f aca="false">AE603+AF603</f>
        <v>0</v>
      </c>
      <c r="AH603" s="41" t="n">
        <f aca="false">AF603+AG603</f>
        <v>0</v>
      </c>
      <c r="AI603" s="41" t="n">
        <f aca="false">AG603+AH603</f>
        <v>0</v>
      </c>
      <c r="AJ603" s="41" t="e">
        <f aca="false">AI603/AH603*100</f>
        <v>#DIV/0!</v>
      </c>
    </row>
    <row r="604" s="42" customFormat="true" ht="76.5" hidden="false" customHeight="false" outlineLevel="0" collapsed="false">
      <c r="A604" s="89" t="s">
        <v>343</v>
      </c>
      <c r="B604" s="36" t="s">
        <v>47</v>
      </c>
      <c r="C604" s="36" t="s">
        <v>297</v>
      </c>
      <c r="D604" s="36" t="s">
        <v>344</v>
      </c>
      <c r="E604" s="36"/>
      <c r="F604" s="36"/>
      <c r="G604" s="36"/>
      <c r="H604" s="37" t="n">
        <f aca="false">H606+H607+H608+H609+H612+H613+H614+H615+H616+H617+H618+H619+H620+H621+H623+H624+H626</f>
        <v>4514866</v>
      </c>
      <c r="I604" s="38" t="n">
        <f aca="false">I606+I607+I608+I609+I612+I613+I614+I615+I616+I617+I618+I619+I620+I621+I623+I624+I626</f>
        <v>4514866</v>
      </c>
      <c r="J604" s="39" t="n">
        <f aca="false">SUM(J606:J623)</f>
        <v>0</v>
      </c>
      <c r="K604" s="40" t="n">
        <f aca="false">SUM(K606:K623)</f>
        <v>0</v>
      </c>
      <c r="L604" s="37" t="n">
        <f aca="false">SUM(L606:L623)</f>
        <v>0</v>
      </c>
      <c r="M604" s="28" t="n">
        <f aca="false">M605+M610+M622</f>
        <v>5716382</v>
      </c>
      <c r="N604" s="28" t="n">
        <f aca="false">N606+N607+N608+N609+N612+N613+N614+N615+N616+N617+N618+N619+N620+N621+N623+N624+N626</f>
        <v>46443</v>
      </c>
      <c r="O604" s="28" t="n">
        <f aca="false">M604+N604</f>
        <v>5762825</v>
      </c>
      <c r="P604" s="28" t="n">
        <f aca="false">P606+P607+P608+P609+P612+P613+P614+P615+P616+P617+P618+P619+P620+P621+P623+P624+P626</f>
        <v>76571</v>
      </c>
      <c r="Q604" s="28" t="n">
        <f aca="false">O604+P604</f>
        <v>5839396</v>
      </c>
      <c r="R604" s="28" t="n">
        <f aca="false">R606+R607+R608+R609+R612+R613+R614+R615+R616+R617+R618+R619+R620+R621+R623+R624+R626</f>
        <v>-127397</v>
      </c>
      <c r="S604" s="28" t="n">
        <f aca="false">Q604+R604</f>
        <v>5711999</v>
      </c>
      <c r="T604" s="28" t="n">
        <f aca="false">T606+T607+T608+T609+T612+T613+T614+T615+T616+T617+T618+T619+T620+T621+T623+T624+T626</f>
        <v>-4383</v>
      </c>
      <c r="U604" s="28" t="n">
        <f aca="false">M604+T604</f>
        <v>5711999</v>
      </c>
      <c r="V604" s="28" t="n">
        <f aca="false">U604-M604</f>
        <v>-4383</v>
      </c>
      <c r="W604" s="28" t="n">
        <f aca="false">W606+W607+W608+W609+W612+W613+W614+W615+W616+W617+W618+W619+W620+W621+W623+W624+W626</f>
        <v>4951236</v>
      </c>
      <c r="X604" s="28" t="n">
        <f aca="false">X605+X610+X622</f>
        <v>3547393</v>
      </c>
      <c r="Y604" s="28" t="n">
        <f aca="false">Y605+Y610+Y622</f>
        <v>3555045</v>
      </c>
      <c r="Z604" s="28" t="n">
        <f aca="false">Z605+Z610+Z622</f>
        <v>0</v>
      </c>
      <c r="AA604" s="28" t="n">
        <f aca="false">AA605+AA610+AA622</f>
        <v>0</v>
      </c>
      <c r="AB604" s="28" t="n">
        <f aca="false">AB605+AB610+AB622</f>
        <v>3102565</v>
      </c>
      <c r="AC604" s="28" t="n">
        <f aca="false">AC605+AC610+AC622</f>
        <v>0</v>
      </c>
      <c r="AD604" s="28" t="n">
        <f aca="false">AD605+AD610+AD622</f>
        <v>0</v>
      </c>
      <c r="AE604" s="28" t="n">
        <f aca="false">AE605+AE610+AE622</f>
        <v>3102565</v>
      </c>
      <c r="AF604" s="28" t="n">
        <f aca="false">AF605+AF610+AF622</f>
        <v>0</v>
      </c>
      <c r="AG604" s="28" t="n">
        <f aca="false">AG605+AG610+AG622</f>
        <v>3102565</v>
      </c>
      <c r="AH604" s="28" t="n">
        <f aca="false">AH605+AH610+AH622</f>
        <v>3102565</v>
      </c>
      <c r="AI604" s="28" t="n">
        <f aca="false">AI605+AI610+AI622</f>
        <v>1063142.66</v>
      </c>
      <c r="AJ604" s="41" t="n">
        <f aca="false">AI604/AH604*100</f>
        <v>34.2665716914875</v>
      </c>
    </row>
    <row r="605" s="42" customFormat="true" ht="25.5" hidden="false" customHeight="false" outlineLevel="0" collapsed="false">
      <c r="A605" s="103" t="s">
        <v>345</v>
      </c>
      <c r="B605" s="44" t="s">
        <v>47</v>
      </c>
      <c r="C605" s="44" t="s">
        <v>297</v>
      </c>
      <c r="D605" s="44" t="s">
        <v>344</v>
      </c>
      <c r="E605" s="44" t="s">
        <v>346</v>
      </c>
      <c r="F605" s="44"/>
      <c r="G605" s="44"/>
      <c r="H605" s="45"/>
      <c r="I605" s="46"/>
      <c r="J605" s="47"/>
      <c r="K605" s="48"/>
      <c r="L605" s="45"/>
      <c r="M605" s="49" t="n">
        <f aca="false">M606+M607+M608</f>
        <v>4847393</v>
      </c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 t="n">
        <f aca="false">X606+X607+X608</f>
        <v>3154375</v>
      </c>
      <c r="Y605" s="49" t="n">
        <f aca="false">Y606+Y607+Y608</f>
        <v>3154375</v>
      </c>
      <c r="Z605" s="49" t="n">
        <f aca="false">Z606+Z607+Z608</f>
        <v>0</v>
      </c>
      <c r="AA605" s="49" t="n">
        <f aca="false">AA606+AA607+AA608</f>
        <v>0</v>
      </c>
      <c r="AB605" s="49" t="n">
        <f aca="false">AB606+AB607+AB608</f>
        <v>2606226</v>
      </c>
      <c r="AC605" s="49" t="n">
        <f aca="false">AC606+AC607+AC608</f>
        <v>0</v>
      </c>
      <c r="AD605" s="49" t="n">
        <f aca="false">AD606+AD607+AD608</f>
        <v>0</v>
      </c>
      <c r="AE605" s="49" t="n">
        <f aca="false">AE606+AE607+AE608</f>
        <v>2606226</v>
      </c>
      <c r="AF605" s="49" t="n">
        <f aca="false">AF606+AF607+AF608</f>
        <v>0</v>
      </c>
      <c r="AG605" s="49" t="n">
        <f aca="false">AG606+AG607+AG608</f>
        <v>2606226</v>
      </c>
      <c r="AH605" s="49" t="n">
        <f aca="false">AH606+AH607+AH608</f>
        <v>2606226</v>
      </c>
      <c r="AI605" s="49" t="n">
        <f aca="false">AI606+AI607+AI608</f>
        <v>943889.81</v>
      </c>
      <c r="AJ605" s="41" t="n">
        <f aca="false">AI605/AH605*100</f>
        <v>36.2167290941001</v>
      </c>
    </row>
    <row r="606" customFormat="false" ht="12.75" hidden="false" customHeight="false" outlineLevel="0" collapsed="false">
      <c r="A606" s="50" t="s">
        <v>54</v>
      </c>
      <c r="B606" s="51" t="s">
        <v>47</v>
      </c>
      <c r="C606" s="51" t="s">
        <v>297</v>
      </c>
      <c r="D606" s="51" t="s">
        <v>344</v>
      </c>
      <c r="E606" s="122" t="s">
        <v>347</v>
      </c>
      <c r="F606" s="51" t="s">
        <v>56</v>
      </c>
      <c r="G606" s="51"/>
      <c r="H606" s="52" t="n">
        <v>3048300</v>
      </c>
      <c r="I606" s="53" t="n">
        <v>3048300</v>
      </c>
      <c r="J606" s="54"/>
      <c r="K606" s="55"/>
      <c r="L606" s="52"/>
      <c r="M606" s="41" t="n">
        <v>3416600</v>
      </c>
      <c r="N606" s="41" t="n">
        <v>34832</v>
      </c>
      <c r="O606" s="28" t="n">
        <f aca="false">M606+N606</f>
        <v>3451432</v>
      </c>
      <c r="P606" s="41" t="n">
        <v>58810</v>
      </c>
      <c r="Q606" s="28" t="n">
        <f aca="false">O606+P606</f>
        <v>3510242</v>
      </c>
      <c r="R606" s="41" t="n">
        <v>-142650</v>
      </c>
      <c r="S606" s="41" t="n">
        <f aca="false">Q606+R606</f>
        <v>3367592</v>
      </c>
      <c r="T606" s="41" t="n">
        <f aca="false">N606+P606+R606</f>
        <v>-49008</v>
      </c>
      <c r="U606" s="41" t="n">
        <f aca="false">M606+T606</f>
        <v>3367592</v>
      </c>
      <c r="V606" s="41" t="n">
        <f aca="false">U606-M606</f>
        <v>-49008</v>
      </c>
      <c r="W606" s="41" t="n">
        <v>0</v>
      </c>
      <c r="X606" s="41" t="n">
        <v>2422715</v>
      </c>
      <c r="Y606" s="41" t="n">
        <v>2422715</v>
      </c>
      <c r="Z606" s="41"/>
      <c r="AA606" s="41"/>
      <c r="AB606" s="41" t="n">
        <v>1842914</v>
      </c>
      <c r="AC606" s="41"/>
      <c r="AD606" s="41"/>
      <c r="AE606" s="41" t="n">
        <f aca="false">AB606+AC606+AD606</f>
        <v>1842914</v>
      </c>
      <c r="AF606" s="41"/>
      <c r="AG606" s="41" t="n">
        <f aca="false">AE606+AF606</f>
        <v>1842914</v>
      </c>
      <c r="AH606" s="41" t="n">
        <f aca="false">AF606+AG606</f>
        <v>1842914</v>
      </c>
      <c r="AI606" s="41" t="n">
        <v>893931</v>
      </c>
      <c r="AJ606" s="41" t="n">
        <f aca="false">AI606/AH606*100</f>
        <v>48.5063871672797</v>
      </c>
    </row>
    <row r="607" customFormat="false" ht="12.75" hidden="false" customHeight="false" outlineLevel="0" collapsed="false">
      <c r="A607" s="50" t="s">
        <v>54</v>
      </c>
      <c r="B607" s="51" t="s">
        <v>47</v>
      </c>
      <c r="C607" s="51" t="s">
        <v>297</v>
      </c>
      <c r="D607" s="51" t="s">
        <v>344</v>
      </c>
      <c r="E607" s="122" t="s">
        <v>347</v>
      </c>
      <c r="F607" s="51" t="s">
        <v>57</v>
      </c>
      <c r="G607" s="51"/>
      <c r="H607" s="52"/>
      <c r="I607" s="53"/>
      <c r="J607" s="54"/>
      <c r="K607" s="55"/>
      <c r="L607" s="52"/>
      <c r="M607" s="41" t="n">
        <v>1423293</v>
      </c>
      <c r="N607" s="41" t="n">
        <f aca="false">J607+K607+L607</f>
        <v>0</v>
      </c>
      <c r="O607" s="28" t="n">
        <f aca="false">M607+N607</f>
        <v>1423293</v>
      </c>
      <c r="P607" s="41"/>
      <c r="Q607" s="28" t="n">
        <f aca="false">O607+P607</f>
        <v>1423293</v>
      </c>
      <c r="R607" s="41"/>
      <c r="S607" s="41" t="n">
        <f aca="false">Q607+R607</f>
        <v>1423293</v>
      </c>
      <c r="T607" s="41" t="n">
        <f aca="false">N607+P607+R607</f>
        <v>0</v>
      </c>
      <c r="U607" s="41" t="n">
        <f aca="false">M607+T607</f>
        <v>1423293</v>
      </c>
      <c r="V607" s="41" t="n">
        <f aca="false">U607-M607</f>
        <v>0</v>
      </c>
      <c r="W607" s="41" t="n">
        <f aca="false">Q607+S607+U607</f>
        <v>4269879</v>
      </c>
      <c r="X607" s="41" t="n">
        <v>731660</v>
      </c>
      <c r="Y607" s="41" t="n">
        <v>731660</v>
      </c>
      <c r="Z607" s="41"/>
      <c r="AA607" s="41"/>
      <c r="AB607" s="41" t="n">
        <v>763312</v>
      </c>
      <c r="AC607" s="41"/>
      <c r="AD607" s="41"/>
      <c r="AE607" s="41" t="n">
        <f aca="false">AB607+AC607+AD607</f>
        <v>763312</v>
      </c>
      <c r="AF607" s="41"/>
      <c r="AG607" s="41" t="n">
        <f aca="false">AE607+AF607</f>
        <v>763312</v>
      </c>
      <c r="AH607" s="41" t="n">
        <f aca="false">AF607+AG607</f>
        <v>763312</v>
      </c>
      <c r="AI607" s="41" t="n">
        <v>49958.81</v>
      </c>
      <c r="AJ607" s="41" t="n">
        <f aca="false">AI607/AH607*100</f>
        <v>6.54500518791792</v>
      </c>
    </row>
    <row r="608" customFormat="false" ht="22.5" hidden="false" customHeight="false" outlineLevel="0" collapsed="false">
      <c r="A608" s="56" t="s">
        <v>88</v>
      </c>
      <c r="B608" s="51" t="s">
        <v>47</v>
      </c>
      <c r="C608" s="51" t="s">
        <v>297</v>
      </c>
      <c r="D608" s="51" t="s">
        <v>344</v>
      </c>
      <c r="E608" s="122" t="s">
        <v>348</v>
      </c>
      <c r="F608" s="51" t="s">
        <v>90</v>
      </c>
      <c r="G608" s="51"/>
      <c r="H608" s="52" t="n">
        <v>920586</v>
      </c>
      <c r="I608" s="53" t="n">
        <v>920586</v>
      </c>
      <c r="J608" s="54"/>
      <c r="K608" s="55"/>
      <c r="L608" s="52"/>
      <c r="M608" s="41" t="n">
        <v>7500</v>
      </c>
      <c r="N608" s="41" t="n">
        <f aca="false">J608+K608+L608</f>
        <v>0</v>
      </c>
      <c r="O608" s="28" t="n">
        <f aca="false">M608+N608</f>
        <v>7500</v>
      </c>
      <c r="P608" s="41" t="n">
        <v>17761</v>
      </c>
      <c r="Q608" s="28" t="n">
        <f aca="false">O608+P608</f>
        <v>25261</v>
      </c>
      <c r="R608" s="41" t="n">
        <v>-32561</v>
      </c>
      <c r="S608" s="41" t="n">
        <f aca="false">Q608+R608</f>
        <v>-7300</v>
      </c>
      <c r="T608" s="41" t="n">
        <f aca="false">N608+P608+R608</f>
        <v>-14800</v>
      </c>
      <c r="U608" s="41" t="n">
        <f aca="false">M608+T608</f>
        <v>-7300</v>
      </c>
      <c r="V608" s="41" t="n">
        <f aca="false">U608-M608</f>
        <v>-14800</v>
      </c>
      <c r="W608" s="41" t="n">
        <v>0</v>
      </c>
      <c r="X608" s="41"/>
      <c r="Y608" s="41"/>
      <c r="Z608" s="41"/>
      <c r="AA608" s="41"/>
      <c r="AB608" s="41"/>
      <c r="AC608" s="41"/>
      <c r="AD608" s="41"/>
      <c r="AE608" s="41" t="n">
        <f aca="false">AB608+AC608+AD608</f>
        <v>0</v>
      </c>
      <c r="AF608" s="41" t="n">
        <f aca="false">AC608+AD608+AE608</f>
        <v>0</v>
      </c>
      <c r="AG608" s="41" t="n">
        <f aca="false">AE608+AF608</f>
        <v>0</v>
      </c>
      <c r="AH608" s="41" t="n">
        <f aca="false">AF608+AG608</f>
        <v>0</v>
      </c>
      <c r="AI608" s="41" t="n">
        <f aca="false">AG608+AH608</f>
        <v>0</v>
      </c>
      <c r="AJ608" s="41" t="e">
        <f aca="false">AI608/AH608*100</f>
        <v>#DIV/0!</v>
      </c>
    </row>
    <row r="609" customFormat="false" ht="0.75" hidden="true" customHeight="true" outlineLevel="0" collapsed="false">
      <c r="A609" s="56"/>
      <c r="B609" s="51"/>
      <c r="C609" s="51"/>
      <c r="D609" s="51"/>
      <c r="E609" s="51"/>
      <c r="F609" s="51"/>
      <c r="G609" s="51"/>
      <c r="H609" s="52"/>
      <c r="I609" s="53"/>
      <c r="J609" s="54"/>
      <c r="K609" s="55"/>
      <c r="L609" s="52"/>
      <c r="M609" s="41" t="n">
        <f aca="false">I609+J609+K609</f>
        <v>0</v>
      </c>
      <c r="N609" s="41" t="n">
        <f aca="false">J609+K609+L609</f>
        <v>0</v>
      </c>
      <c r="O609" s="28" t="n">
        <f aca="false">M609+N609</f>
        <v>0</v>
      </c>
      <c r="P609" s="41"/>
      <c r="Q609" s="28" t="n">
        <f aca="false">O609+P609</f>
        <v>0</v>
      </c>
      <c r="R609" s="41"/>
      <c r="S609" s="41" t="n">
        <f aca="false">Q609+R609</f>
        <v>0</v>
      </c>
      <c r="T609" s="41" t="n">
        <f aca="false">N609+P609+R609</f>
        <v>0</v>
      </c>
      <c r="U609" s="41" t="n">
        <f aca="false">M609+T609</f>
        <v>0</v>
      </c>
      <c r="V609" s="41" t="n">
        <f aca="false">U609-M609</f>
        <v>0</v>
      </c>
      <c r="W609" s="41" t="n">
        <f aca="false">Q609+S609+U609</f>
        <v>0</v>
      </c>
      <c r="X609" s="41" t="n">
        <f aca="false">U609+W609</f>
        <v>0</v>
      </c>
      <c r="Y609" s="41" t="n">
        <f aca="false">U609+V609+W609</f>
        <v>0</v>
      </c>
      <c r="Z609" s="41" t="n">
        <f aca="false">V609+W609+X609</f>
        <v>0</v>
      </c>
      <c r="AA609" s="41" t="n">
        <f aca="false">W609+X609+Y609</f>
        <v>0</v>
      </c>
      <c r="AB609" s="41" t="n">
        <f aca="false">X609+Y609+Z609</f>
        <v>0</v>
      </c>
      <c r="AC609" s="41" t="n">
        <f aca="false">Y609+Z609+AA609</f>
        <v>0</v>
      </c>
      <c r="AD609" s="41" t="n">
        <f aca="false">Z609+AA609+AB609</f>
        <v>0</v>
      </c>
      <c r="AE609" s="41" t="n">
        <f aca="false">AA609+AB609+AC609</f>
        <v>0</v>
      </c>
      <c r="AF609" s="41" t="n">
        <f aca="false">AB609+AC609+AD609</f>
        <v>0</v>
      </c>
      <c r="AG609" s="41" t="n">
        <f aca="false">AC609+AD609+AE609</f>
        <v>0</v>
      </c>
      <c r="AH609" s="41" t="n">
        <f aca="false">AD609+AE609+AF609</f>
        <v>0</v>
      </c>
      <c r="AI609" s="41" t="n">
        <f aca="false">AE609+AF609+AG609</f>
        <v>0</v>
      </c>
      <c r="AJ609" s="41" t="e">
        <f aca="false">AI609/AH609*100</f>
        <v>#DIV/0!</v>
      </c>
    </row>
    <row r="610" customFormat="false" ht="24" hidden="false" customHeight="true" outlineLevel="0" collapsed="false">
      <c r="A610" s="59" t="s">
        <v>91</v>
      </c>
      <c r="B610" s="44" t="s">
        <v>47</v>
      </c>
      <c r="C610" s="44" t="s">
        <v>297</v>
      </c>
      <c r="D610" s="44" t="s">
        <v>344</v>
      </c>
      <c r="E610" s="44" t="s">
        <v>92</v>
      </c>
      <c r="F610" s="44"/>
      <c r="G610" s="44"/>
      <c r="H610" s="45"/>
      <c r="I610" s="46"/>
      <c r="J610" s="47"/>
      <c r="K610" s="48"/>
      <c r="L610" s="45"/>
      <c r="M610" s="49" t="n">
        <f aca="false">M612+M614+M615+M616+M617+M618+M619+M620+M621</f>
        <v>857419</v>
      </c>
      <c r="N610" s="49"/>
      <c r="O610" s="28"/>
      <c r="P610" s="49"/>
      <c r="Q610" s="28"/>
      <c r="R610" s="49"/>
      <c r="S610" s="49"/>
      <c r="T610" s="49"/>
      <c r="U610" s="49"/>
      <c r="V610" s="49"/>
      <c r="W610" s="49"/>
      <c r="X610" s="49" t="n">
        <f aca="false">X612+X614+X615+X616+X617+X618+X619+X620+X621</f>
        <v>391018</v>
      </c>
      <c r="Y610" s="49" t="n">
        <f aca="false">Y612+Y614+Y615+Y616+Y617+Y618+Y619+Y620+Y621</f>
        <v>398670</v>
      </c>
      <c r="Z610" s="49" t="n">
        <f aca="false">Z612+Z614+Z615+Z616+Z617+Z618+Z619+Z620+Z621</f>
        <v>0</v>
      </c>
      <c r="AA610" s="49" t="n">
        <f aca="false">AA612+AA614+AA615+AA616+AA617+AA618+AA619+AA620+AA621</f>
        <v>0</v>
      </c>
      <c r="AB610" s="49" t="n">
        <f aca="false">AB612+AB614+AB615+AB616+AB617+AB618+AB619+AB620+AB621</f>
        <v>484769</v>
      </c>
      <c r="AC610" s="49" t="n">
        <f aca="false">AC612+AC614+AC615+AC616+AC617+AC618+AC619+AC620+AC621</f>
        <v>0</v>
      </c>
      <c r="AD610" s="49" t="n">
        <f aca="false">AD612+AD614+AD615+AD616+AD617+AD618+AD619+AD620+AD621</f>
        <v>0</v>
      </c>
      <c r="AE610" s="49" t="n">
        <f aca="false">AE612+AE614+AE615+AE616+AE617+AE618+AE619+AE620+AE621</f>
        <v>484769</v>
      </c>
      <c r="AF610" s="49" t="n">
        <f aca="false">AF612+AF614+AF615+AF616+AF617+AF618+AF619+AF620+AF621</f>
        <v>0</v>
      </c>
      <c r="AG610" s="49" t="n">
        <f aca="false">AG612+AG614+AG615+AG616+AG617+AG618+AG619+AG620+AG621</f>
        <v>484769</v>
      </c>
      <c r="AH610" s="49" t="n">
        <f aca="false">AH612+AH614+AH615+AH616+AH617+AH618+AH619+AH620+AH621</f>
        <v>484769</v>
      </c>
      <c r="AI610" s="49" t="n">
        <f aca="false">AI612+AI614+AI615+AI616+AI617+AI618+AI619+AI620+AI621</f>
        <v>119252.85</v>
      </c>
      <c r="AJ610" s="41" t="n">
        <f aca="false">AI610/AH610*100</f>
        <v>24.5999331640431</v>
      </c>
    </row>
    <row r="611" customFormat="false" ht="0.75" hidden="false" customHeight="true" outlineLevel="0" collapsed="false">
      <c r="A611" s="56"/>
      <c r="B611" s="51"/>
      <c r="C611" s="51"/>
      <c r="D611" s="51"/>
      <c r="E611" s="51"/>
      <c r="F611" s="51"/>
      <c r="G611" s="51"/>
      <c r="H611" s="52"/>
      <c r="I611" s="53"/>
      <c r="J611" s="54"/>
      <c r="K611" s="55"/>
      <c r="L611" s="52"/>
      <c r="M611" s="41"/>
      <c r="N611" s="41"/>
      <c r="O611" s="28"/>
      <c r="P611" s="41"/>
      <c r="Q611" s="28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  <c r="AC611" s="41"/>
      <c r="AD611" s="41"/>
      <c r="AE611" s="41"/>
      <c r="AF611" s="41"/>
      <c r="AG611" s="41"/>
      <c r="AH611" s="41"/>
      <c r="AI611" s="41"/>
      <c r="AJ611" s="41" t="e">
        <f aca="false">AI611/AH611*100</f>
        <v>#DIV/0!</v>
      </c>
    </row>
    <row r="612" customFormat="false" ht="22.5" hidden="false" customHeight="false" outlineLevel="0" collapsed="false">
      <c r="A612" s="56" t="s">
        <v>93</v>
      </c>
      <c r="B612" s="51" t="s">
        <v>47</v>
      </c>
      <c r="C612" s="51" t="s">
        <v>297</v>
      </c>
      <c r="D612" s="51" t="s">
        <v>344</v>
      </c>
      <c r="E612" s="51" t="s">
        <v>94</v>
      </c>
      <c r="F612" s="51" t="s">
        <v>70</v>
      </c>
      <c r="G612" s="51"/>
      <c r="H612" s="52"/>
      <c r="I612" s="53"/>
      <c r="J612" s="54"/>
      <c r="K612" s="55"/>
      <c r="L612" s="52"/>
      <c r="M612" s="41" t="n">
        <v>102119</v>
      </c>
      <c r="N612" s="41" t="n">
        <f aca="false">J612+K612+L612</f>
        <v>0</v>
      </c>
      <c r="O612" s="28" t="n">
        <f aca="false">M612+N612</f>
        <v>102119</v>
      </c>
      <c r="P612" s="41"/>
      <c r="Q612" s="28" t="n">
        <f aca="false">O612+P612</f>
        <v>102119</v>
      </c>
      <c r="R612" s="41"/>
      <c r="S612" s="41" t="n">
        <f aca="false">Q612+R612</f>
        <v>102119</v>
      </c>
      <c r="T612" s="41" t="n">
        <f aca="false">N612+P612+R612</f>
        <v>0</v>
      </c>
      <c r="U612" s="41" t="n">
        <f aca="false">M612+T612</f>
        <v>102119</v>
      </c>
      <c r="V612" s="41" t="n">
        <f aca="false">U612-M612</f>
        <v>0</v>
      </c>
      <c r="W612" s="41" t="n">
        <f aca="false">Q612+S612+U612</f>
        <v>306357</v>
      </c>
      <c r="X612" s="41" t="n">
        <v>102803</v>
      </c>
      <c r="Y612" s="41" t="n">
        <v>102803</v>
      </c>
      <c r="Z612" s="41"/>
      <c r="AA612" s="41"/>
      <c r="AB612" s="41" t="n">
        <v>102119</v>
      </c>
      <c r="AC612" s="41"/>
      <c r="AD612" s="41"/>
      <c r="AE612" s="41" t="n">
        <f aca="false">AB612+AC612+AD612</f>
        <v>102119</v>
      </c>
      <c r="AF612" s="41"/>
      <c r="AG612" s="41" t="n">
        <f aca="false">AE612+AF612</f>
        <v>102119</v>
      </c>
      <c r="AH612" s="41" t="n">
        <f aca="false">AF612+AG612</f>
        <v>102119</v>
      </c>
      <c r="AI612" s="41" t="n">
        <v>25542.5</v>
      </c>
      <c r="AJ612" s="41" t="n">
        <f aca="false">AI612/AH612*100</f>
        <v>25.0124854336607</v>
      </c>
    </row>
    <row r="613" customFormat="false" ht="0.75" hidden="true" customHeight="true" outlineLevel="0" collapsed="false">
      <c r="A613" s="56" t="s">
        <v>93</v>
      </c>
      <c r="B613" s="51"/>
      <c r="C613" s="51"/>
      <c r="D613" s="51"/>
      <c r="E613" s="51"/>
      <c r="F613" s="51"/>
      <c r="G613" s="51"/>
      <c r="H613" s="52"/>
      <c r="I613" s="53"/>
      <c r="J613" s="54"/>
      <c r="K613" s="55"/>
      <c r="L613" s="52"/>
      <c r="M613" s="41" t="n">
        <f aca="false">I613+J613+K613</f>
        <v>0</v>
      </c>
      <c r="N613" s="41" t="n">
        <f aca="false">J613+K613+L613</f>
        <v>0</v>
      </c>
      <c r="O613" s="28" t="n">
        <f aca="false">M613+N613</f>
        <v>0</v>
      </c>
      <c r="P613" s="41"/>
      <c r="Q613" s="28" t="n">
        <f aca="false">O613+P613</f>
        <v>0</v>
      </c>
      <c r="R613" s="41"/>
      <c r="S613" s="41" t="n">
        <f aca="false">Q613+R613</f>
        <v>0</v>
      </c>
      <c r="T613" s="41" t="n">
        <f aca="false">N613+P613+R613</f>
        <v>0</v>
      </c>
      <c r="U613" s="41" t="n">
        <f aca="false">M613+T613</f>
        <v>0</v>
      </c>
      <c r="V613" s="41" t="n">
        <f aca="false">U613-M613</f>
        <v>0</v>
      </c>
      <c r="W613" s="41" t="n">
        <f aca="false">Q613+S613+U613</f>
        <v>0</v>
      </c>
      <c r="X613" s="41" t="n">
        <f aca="false">U613+W613</f>
        <v>0</v>
      </c>
      <c r="Y613" s="41" t="n">
        <f aca="false">U613+V613+W613</f>
        <v>0</v>
      </c>
      <c r="Z613" s="41" t="n">
        <f aca="false">V613+W613+X613</f>
        <v>0</v>
      </c>
      <c r="AA613" s="41" t="n">
        <f aca="false">W613+X613+Y613</f>
        <v>0</v>
      </c>
      <c r="AB613" s="41" t="n">
        <f aca="false">X613+Y613+Z613</f>
        <v>0</v>
      </c>
      <c r="AC613" s="41" t="n">
        <f aca="false">Y613+Z613+AA613</f>
        <v>0</v>
      </c>
      <c r="AD613" s="41" t="n">
        <f aca="false">Z613+AA613+AB613</f>
        <v>0</v>
      </c>
      <c r="AE613" s="41" t="n">
        <f aca="false">AB613+AC613+AD613</f>
        <v>0</v>
      </c>
      <c r="AF613" s="41" t="n">
        <f aca="false">AC613+AD613+AE613</f>
        <v>0</v>
      </c>
      <c r="AG613" s="41" t="n">
        <f aca="false">AE613+AF613</f>
        <v>0</v>
      </c>
      <c r="AH613" s="41" t="n">
        <f aca="false">AF613+AG613</f>
        <v>0</v>
      </c>
      <c r="AI613" s="41" t="n">
        <f aca="false">AG613+AH613</f>
        <v>0</v>
      </c>
      <c r="AJ613" s="41" t="e">
        <f aca="false">AI613/AH613*100</f>
        <v>#DIV/0!</v>
      </c>
    </row>
    <row r="614" customFormat="false" ht="22.5" hidden="false" customHeight="false" outlineLevel="0" collapsed="false">
      <c r="A614" s="56" t="s">
        <v>342</v>
      </c>
      <c r="B614" s="51" t="s">
        <v>47</v>
      </c>
      <c r="C614" s="51" t="s">
        <v>297</v>
      </c>
      <c r="D614" s="51" t="s">
        <v>344</v>
      </c>
      <c r="E614" s="51" t="s">
        <v>96</v>
      </c>
      <c r="F614" s="51" t="s">
        <v>70</v>
      </c>
      <c r="G614" s="51"/>
      <c r="H614" s="52" t="n">
        <v>99380</v>
      </c>
      <c r="I614" s="53" t="n">
        <v>99380</v>
      </c>
      <c r="J614" s="54"/>
      <c r="K614" s="55"/>
      <c r="L614" s="52"/>
      <c r="M614" s="41"/>
      <c r="N614" s="41" t="n">
        <f aca="false">J614+K614+L614</f>
        <v>0</v>
      </c>
      <c r="O614" s="28" t="n">
        <f aca="false">M614+N614</f>
        <v>0</v>
      </c>
      <c r="P614" s="41"/>
      <c r="Q614" s="28" t="n">
        <f aca="false">O614+P614</f>
        <v>0</v>
      </c>
      <c r="R614" s="41"/>
      <c r="S614" s="41" t="n">
        <f aca="false">Q614+R614</f>
        <v>0</v>
      </c>
      <c r="T614" s="41" t="n">
        <f aca="false">N614+P614+R614</f>
        <v>0</v>
      </c>
      <c r="U614" s="41" t="n">
        <f aca="false">M614+T614</f>
        <v>0</v>
      </c>
      <c r="V614" s="41" t="n">
        <f aca="false">U614-M614</f>
        <v>0</v>
      </c>
      <c r="W614" s="41" t="n">
        <v>0</v>
      </c>
      <c r="X614" s="41"/>
      <c r="Y614" s="41"/>
      <c r="Z614" s="41"/>
      <c r="AA614" s="41"/>
      <c r="AB614" s="41"/>
      <c r="AC614" s="41"/>
      <c r="AD614" s="41"/>
      <c r="AE614" s="41" t="n">
        <f aca="false">AB614+AC614+AD614</f>
        <v>0</v>
      </c>
      <c r="AF614" s="41"/>
      <c r="AG614" s="41" t="n">
        <f aca="false">AE614+AF614</f>
        <v>0</v>
      </c>
      <c r="AH614" s="41" t="n">
        <f aca="false">AF614+AG614</f>
        <v>0</v>
      </c>
      <c r="AI614" s="41" t="n">
        <f aca="false">AG614+AH614</f>
        <v>0</v>
      </c>
      <c r="AJ614" s="41" t="e">
        <f aca="false">AI614/AH614*100</f>
        <v>#DIV/0!</v>
      </c>
    </row>
    <row r="615" customFormat="false" ht="22.5" hidden="false" customHeight="false" outlineLevel="0" collapsed="false">
      <c r="A615" s="56" t="s">
        <v>342</v>
      </c>
      <c r="B615" s="51" t="s">
        <v>47</v>
      </c>
      <c r="C615" s="51" t="s">
        <v>297</v>
      </c>
      <c r="D615" s="51" t="s">
        <v>344</v>
      </c>
      <c r="E615" s="51" t="s">
        <v>96</v>
      </c>
      <c r="F615" s="51" t="s">
        <v>73</v>
      </c>
      <c r="G615" s="51"/>
      <c r="H615" s="52"/>
      <c r="I615" s="53"/>
      <c r="J615" s="54"/>
      <c r="K615" s="55"/>
      <c r="L615" s="52"/>
      <c r="M615" s="41" t="n">
        <v>25000</v>
      </c>
      <c r="N615" s="41" t="n">
        <f aca="false">J615+K615+L615</f>
        <v>0</v>
      </c>
      <c r="O615" s="28" t="n">
        <f aca="false">M615+N615</f>
        <v>25000</v>
      </c>
      <c r="P615" s="41"/>
      <c r="Q615" s="28" t="n">
        <f aca="false">O615+P615</f>
        <v>25000</v>
      </c>
      <c r="R615" s="41" t="n">
        <v>5000</v>
      </c>
      <c r="S615" s="41" t="n">
        <f aca="false">Q615+R615</f>
        <v>30000</v>
      </c>
      <c r="T615" s="41" t="n">
        <f aca="false">N615+P615+R615</f>
        <v>5000</v>
      </c>
      <c r="U615" s="41" t="n">
        <f aca="false">M615+T615</f>
        <v>30000</v>
      </c>
      <c r="V615" s="41" t="n">
        <f aca="false">U615-M615</f>
        <v>5000</v>
      </c>
      <c r="W615" s="41" t="n">
        <v>0</v>
      </c>
      <c r="X615" s="41"/>
      <c r="Y615" s="41"/>
      <c r="Z615" s="41"/>
      <c r="AA615" s="41"/>
      <c r="AB615" s="41"/>
      <c r="AC615" s="41"/>
      <c r="AD615" s="41"/>
      <c r="AE615" s="41" t="n">
        <f aca="false">AB615+AC615+AD615</f>
        <v>0</v>
      </c>
      <c r="AF615" s="41"/>
      <c r="AG615" s="41" t="n">
        <f aca="false">AE615+AF615</f>
        <v>0</v>
      </c>
      <c r="AH615" s="41" t="n">
        <f aca="false">AF615+AG615</f>
        <v>0</v>
      </c>
      <c r="AI615" s="41" t="n">
        <f aca="false">AG615+AH615</f>
        <v>0</v>
      </c>
      <c r="AJ615" s="41" t="e">
        <f aca="false">AI615/AH615*100</f>
        <v>#DIV/0!</v>
      </c>
    </row>
    <row r="616" customFormat="false" ht="22.5" hidden="false" customHeight="false" outlineLevel="0" collapsed="false">
      <c r="A616" s="56" t="s">
        <v>342</v>
      </c>
      <c r="B616" s="51" t="s">
        <v>47</v>
      </c>
      <c r="C616" s="51" t="s">
        <v>297</v>
      </c>
      <c r="D616" s="51" t="s">
        <v>344</v>
      </c>
      <c r="E616" s="51" t="s">
        <v>96</v>
      </c>
      <c r="F616" s="51" t="s">
        <v>75</v>
      </c>
      <c r="G616" s="51"/>
      <c r="H616" s="52" t="n">
        <v>308600</v>
      </c>
      <c r="I616" s="53" t="n">
        <v>308600</v>
      </c>
      <c r="J616" s="54"/>
      <c r="K616" s="55"/>
      <c r="L616" s="52"/>
      <c r="M616" s="41" t="n">
        <v>345300</v>
      </c>
      <c r="N616" s="41" t="n">
        <f aca="false">J616+K616+L616</f>
        <v>0</v>
      </c>
      <c r="O616" s="28" t="n">
        <f aca="false">M616+N616</f>
        <v>345300</v>
      </c>
      <c r="P616" s="41"/>
      <c r="Q616" s="28" t="n">
        <f aca="false">O616+P616</f>
        <v>345300</v>
      </c>
      <c r="R616" s="41" t="n">
        <v>-42186</v>
      </c>
      <c r="S616" s="41" t="n">
        <f aca="false">Q616+R616</f>
        <v>303114</v>
      </c>
      <c r="T616" s="41" t="n">
        <f aca="false">N616+P616+R616</f>
        <v>-42186</v>
      </c>
      <c r="U616" s="41" t="n">
        <f aca="false">M616+T616</f>
        <v>303114</v>
      </c>
      <c r="V616" s="41" t="n">
        <f aca="false">U616-M616</f>
        <v>-42186</v>
      </c>
      <c r="W616" s="41" t="n">
        <v>0</v>
      </c>
      <c r="X616" s="41" t="n">
        <v>198215</v>
      </c>
      <c r="Y616" s="41" t="n">
        <v>205867</v>
      </c>
      <c r="Z616" s="41"/>
      <c r="AA616" s="41"/>
      <c r="AB616" s="41" t="n">
        <v>172650</v>
      </c>
      <c r="AC616" s="41"/>
      <c r="AD616" s="41"/>
      <c r="AE616" s="41" t="n">
        <f aca="false">AB616+AC616+AD616</f>
        <v>172650</v>
      </c>
      <c r="AF616" s="41"/>
      <c r="AG616" s="41" t="n">
        <f aca="false">AE616+AF616</f>
        <v>172650</v>
      </c>
      <c r="AH616" s="41" t="n">
        <f aca="false">AF616+AG616</f>
        <v>172650</v>
      </c>
      <c r="AI616" s="41" t="n">
        <v>93710.35</v>
      </c>
      <c r="AJ616" s="41" t="n">
        <f aca="false">AI616/AH616*100</f>
        <v>54.2776426295975</v>
      </c>
    </row>
    <row r="617" customFormat="false" ht="22.5" hidden="false" customHeight="false" outlineLevel="0" collapsed="false">
      <c r="A617" s="56" t="s">
        <v>342</v>
      </c>
      <c r="B617" s="51" t="s">
        <v>47</v>
      </c>
      <c r="C617" s="51" t="s">
        <v>297</v>
      </c>
      <c r="D617" s="51" t="s">
        <v>344</v>
      </c>
      <c r="E617" s="51" t="s">
        <v>96</v>
      </c>
      <c r="F617" s="51" t="s">
        <v>77</v>
      </c>
      <c r="G617" s="51"/>
      <c r="H617" s="52"/>
      <c r="I617" s="53"/>
      <c r="J617" s="54"/>
      <c r="K617" s="55"/>
      <c r="L617" s="52"/>
      <c r="M617" s="41"/>
      <c r="N617" s="41" t="n">
        <f aca="false">J617+K617+L617</f>
        <v>0</v>
      </c>
      <c r="O617" s="28" t="n">
        <f aca="false">M617+N617</f>
        <v>0</v>
      </c>
      <c r="P617" s="41"/>
      <c r="Q617" s="28" t="n">
        <f aca="false">O617+P617</f>
        <v>0</v>
      </c>
      <c r="R617" s="41" t="n">
        <v>10000</v>
      </c>
      <c r="S617" s="41" t="n">
        <f aca="false">Q617+R617</f>
        <v>10000</v>
      </c>
      <c r="T617" s="41" t="n">
        <f aca="false">N617+P617+R617</f>
        <v>10000</v>
      </c>
      <c r="U617" s="41" t="n">
        <f aca="false">M617+T617</f>
        <v>10000</v>
      </c>
      <c r="V617" s="41" t="n">
        <f aca="false">U617-M617</f>
        <v>10000</v>
      </c>
      <c r="W617" s="41" t="n">
        <v>0</v>
      </c>
      <c r="X617" s="41"/>
      <c r="Y617" s="41"/>
      <c r="Z617" s="41"/>
      <c r="AA617" s="41"/>
      <c r="AB617" s="41"/>
      <c r="AC617" s="41"/>
      <c r="AD617" s="41"/>
      <c r="AE617" s="41" t="n">
        <f aca="false">AB617+AC617+AD617</f>
        <v>0</v>
      </c>
      <c r="AF617" s="41"/>
      <c r="AG617" s="41" t="n">
        <f aca="false">AE617+AF617</f>
        <v>0</v>
      </c>
      <c r="AH617" s="41" t="n">
        <f aca="false">AF617+AG617</f>
        <v>0</v>
      </c>
      <c r="AI617" s="41" t="n">
        <f aca="false">AG617+AH617</f>
        <v>0</v>
      </c>
      <c r="AJ617" s="41" t="e">
        <f aca="false">AI617/AH617*100</f>
        <v>#DIV/0!</v>
      </c>
    </row>
    <row r="618" customFormat="false" ht="22.5" hidden="false" customHeight="false" outlineLevel="0" collapsed="false">
      <c r="A618" s="56" t="s">
        <v>342</v>
      </c>
      <c r="B618" s="51" t="s">
        <v>47</v>
      </c>
      <c r="C618" s="51" t="s">
        <v>297</v>
      </c>
      <c r="D618" s="51" t="s">
        <v>344</v>
      </c>
      <c r="E618" s="51" t="s">
        <v>96</v>
      </c>
      <c r="F618" s="51" t="s">
        <v>79</v>
      </c>
      <c r="G618" s="51"/>
      <c r="H618" s="52"/>
      <c r="I618" s="53"/>
      <c r="J618" s="54"/>
      <c r="K618" s="55"/>
      <c r="L618" s="52"/>
      <c r="M618" s="41" t="n">
        <v>30000</v>
      </c>
      <c r="N618" s="60" t="n">
        <v>11500</v>
      </c>
      <c r="O618" s="28" t="n">
        <f aca="false">M618+N618</f>
        <v>41500</v>
      </c>
      <c r="P618" s="41" t="n">
        <v>1800</v>
      </c>
      <c r="Q618" s="28" t="n">
        <f aca="false">O618+P618</f>
        <v>43300</v>
      </c>
      <c r="R618" s="41" t="n">
        <v>0</v>
      </c>
      <c r="S618" s="41" t="n">
        <f aca="false">Q618+R618</f>
        <v>43300</v>
      </c>
      <c r="T618" s="41" t="n">
        <f aca="false">N618+P618+R618</f>
        <v>13300</v>
      </c>
      <c r="U618" s="41" t="n">
        <f aca="false">M618+T618</f>
        <v>43300</v>
      </c>
      <c r="V618" s="41" t="n">
        <f aca="false">U618-M618</f>
        <v>13300</v>
      </c>
      <c r="W618" s="41" t="n">
        <v>0</v>
      </c>
      <c r="X618" s="41"/>
      <c r="Y618" s="41"/>
      <c r="Z618" s="41"/>
      <c r="AA618" s="41"/>
      <c r="AB618" s="41"/>
      <c r="AC618" s="41"/>
      <c r="AD618" s="41"/>
      <c r="AE618" s="41" t="n">
        <f aca="false">AB618+AC618+AD618</f>
        <v>0</v>
      </c>
      <c r="AF618" s="41"/>
      <c r="AG618" s="41" t="n">
        <f aca="false">AE618+AF618</f>
        <v>0</v>
      </c>
      <c r="AH618" s="41" t="n">
        <f aca="false">AF618+AG618</f>
        <v>0</v>
      </c>
      <c r="AI618" s="41" t="n">
        <f aca="false">AG618+AH618</f>
        <v>0</v>
      </c>
      <c r="AJ618" s="41" t="e">
        <f aca="false">AI618/AH618*100</f>
        <v>#DIV/0!</v>
      </c>
    </row>
    <row r="619" customFormat="false" ht="22.5" hidden="false" customHeight="false" outlineLevel="0" collapsed="false">
      <c r="A619" s="56" t="s">
        <v>342</v>
      </c>
      <c r="B619" s="51" t="s">
        <v>47</v>
      </c>
      <c r="C619" s="51" t="s">
        <v>297</v>
      </c>
      <c r="D619" s="51" t="s">
        <v>344</v>
      </c>
      <c r="E619" s="51" t="s">
        <v>96</v>
      </c>
      <c r="F619" s="51" t="s">
        <v>81</v>
      </c>
      <c r="G619" s="51"/>
      <c r="H619" s="52"/>
      <c r="I619" s="53"/>
      <c r="J619" s="54"/>
      <c r="K619" s="55"/>
      <c r="L619" s="52"/>
      <c r="M619" s="41" t="n">
        <v>5000</v>
      </c>
      <c r="N619" s="41" t="n">
        <f aca="false">J619+K619+L619</f>
        <v>0</v>
      </c>
      <c r="O619" s="28" t="n">
        <f aca="false">M619+N619</f>
        <v>5000</v>
      </c>
      <c r="P619" s="41"/>
      <c r="Q619" s="28" t="n">
        <f aca="false">O619+P619</f>
        <v>5000</v>
      </c>
      <c r="R619" s="41" t="n">
        <f aca="false">N619+O619+P619</f>
        <v>5000</v>
      </c>
      <c r="S619" s="41" t="n">
        <f aca="false">Q619+R619</f>
        <v>10000</v>
      </c>
      <c r="T619" s="41" t="n">
        <f aca="false">N619+P619+R619</f>
        <v>5000</v>
      </c>
      <c r="U619" s="41" t="n">
        <f aca="false">M619+T619</f>
        <v>10000</v>
      </c>
      <c r="V619" s="41" t="n">
        <f aca="false">U619-M619</f>
        <v>5000</v>
      </c>
      <c r="W619" s="41" t="n">
        <f aca="false">Q619+S619+U619</f>
        <v>25000</v>
      </c>
      <c r="X619" s="41"/>
      <c r="Y619" s="41"/>
      <c r="Z619" s="41"/>
      <c r="AA619" s="41"/>
      <c r="AB619" s="41"/>
      <c r="AC619" s="41"/>
      <c r="AD619" s="41"/>
      <c r="AE619" s="41" t="n">
        <f aca="false">AB619+AC619+AD619</f>
        <v>0</v>
      </c>
      <c r="AF619" s="41"/>
      <c r="AG619" s="41" t="n">
        <f aca="false">AE619+AF619</f>
        <v>0</v>
      </c>
      <c r="AH619" s="41" t="n">
        <f aca="false">AF619+AG619</f>
        <v>0</v>
      </c>
      <c r="AI619" s="41" t="n">
        <f aca="false">AG619+AH619</f>
        <v>0</v>
      </c>
      <c r="AJ619" s="41" t="e">
        <f aca="false">AI619/AH619*100</f>
        <v>#DIV/0!</v>
      </c>
    </row>
    <row r="620" customFormat="false" ht="22.5" hidden="false" customHeight="false" outlineLevel="0" collapsed="false">
      <c r="A620" s="56" t="s">
        <v>342</v>
      </c>
      <c r="B620" s="51" t="s">
        <v>47</v>
      </c>
      <c r="C620" s="51" t="s">
        <v>297</v>
      </c>
      <c r="D620" s="51" t="s">
        <v>344</v>
      </c>
      <c r="E620" s="51" t="s">
        <v>96</v>
      </c>
      <c r="F620" s="51" t="s">
        <v>83</v>
      </c>
      <c r="G620" s="51"/>
      <c r="H620" s="52"/>
      <c r="I620" s="53"/>
      <c r="J620" s="54"/>
      <c r="K620" s="55"/>
      <c r="L620" s="52"/>
      <c r="M620" s="41" t="n">
        <v>70000</v>
      </c>
      <c r="N620" s="41" t="n">
        <f aca="false">J620+K620+L620</f>
        <v>0</v>
      </c>
      <c r="O620" s="28" t="n">
        <f aca="false">M620+N620</f>
        <v>70000</v>
      </c>
      <c r="P620" s="41"/>
      <c r="Q620" s="28" t="n">
        <f aca="false">O620+P620</f>
        <v>70000</v>
      </c>
      <c r="R620" s="41" t="n">
        <f aca="false">N620+O620+P620</f>
        <v>70000</v>
      </c>
      <c r="S620" s="41" t="n">
        <f aca="false">Q620+R620</f>
        <v>140000</v>
      </c>
      <c r="T620" s="41" t="n">
        <f aca="false">N620+P620+R620</f>
        <v>70000</v>
      </c>
      <c r="U620" s="41" t="n">
        <f aca="false">M620+T620</f>
        <v>140000</v>
      </c>
      <c r="V620" s="41" t="n">
        <f aca="false">U620-M620</f>
        <v>70000</v>
      </c>
      <c r="W620" s="41" t="n">
        <f aca="false">Q620+S620+U620</f>
        <v>350000</v>
      </c>
      <c r="X620" s="41"/>
      <c r="Y620" s="41"/>
      <c r="Z620" s="41"/>
      <c r="AA620" s="41"/>
      <c r="AB620" s="41"/>
      <c r="AC620" s="41"/>
      <c r="AD620" s="41"/>
      <c r="AE620" s="41" t="n">
        <f aca="false">AB620+AC620+AD620</f>
        <v>0</v>
      </c>
      <c r="AF620" s="41"/>
      <c r="AG620" s="41" t="n">
        <f aca="false">AE620+AF620</f>
        <v>0</v>
      </c>
      <c r="AH620" s="41" t="n">
        <f aca="false">AF620+AG620</f>
        <v>0</v>
      </c>
      <c r="AI620" s="41" t="n">
        <f aca="false">AG620+AH620</f>
        <v>0</v>
      </c>
      <c r="AJ620" s="41" t="e">
        <f aca="false">AI620/AH620*100</f>
        <v>#DIV/0!</v>
      </c>
    </row>
    <row r="621" customFormat="false" ht="22.5" hidden="false" customHeight="false" outlineLevel="0" collapsed="false">
      <c r="A621" s="56" t="s">
        <v>342</v>
      </c>
      <c r="B621" s="51" t="s">
        <v>47</v>
      </c>
      <c r="C621" s="51" t="s">
        <v>297</v>
      </c>
      <c r="D621" s="51" t="s">
        <v>344</v>
      </c>
      <c r="E621" s="51" t="s">
        <v>96</v>
      </c>
      <c r="F621" s="51" t="s">
        <v>85</v>
      </c>
      <c r="G621" s="51"/>
      <c r="H621" s="52" t="n">
        <v>130000</v>
      </c>
      <c r="I621" s="53" t="n">
        <v>130000</v>
      </c>
      <c r="J621" s="54"/>
      <c r="K621" s="55"/>
      <c r="L621" s="52"/>
      <c r="M621" s="41" t="n">
        <v>280000</v>
      </c>
      <c r="N621" s="41" t="n">
        <f aca="false">J621+K621+L621</f>
        <v>0</v>
      </c>
      <c r="O621" s="28" t="n">
        <f aca="false">M621+N621</f>
        <v>280000</v>
      </c>
      <c r="P621" s="41" t="n">
        <v>-1800</v>
      </c>
      <c r="Q621" s="28" t="n">
        <f aca="false">O621+P621</f>
        <v>278200</v>
      </c>
      <c r="R621" s="41"/>
      <c r="S621" s="41" t="n">
        <f aca="false">Q621+R621</f>
        <v>278200</v>
      </c>
      <c r="T621" s="41" t="n">
        <f aca="false">N621+P621+R621</f>
        <v>-1800</v>
      </c>
      <c r="U621" s="41" t="n">
        <f aca="false">M621+T621</f>
        <v>278200</v>
      </c>
      <c r="V621" s="41" t="n">
        <f aca="false">U621-M621</f>
        <v>-1800</v>
      </c>
      <c r="W621" s="41" t="n">
        <v>0</v>
      </c>
      <c r="X621" s="41" t="n">
        <v>90000</v>
      </c>
      <c r="Y621" s="41" t="n">
        <v>90000</v>
      </c>
      <c r="Z621" s="41"/>
      <c r="AA621" s="41"/>
      <c r="AB621" s="41" t="n">
        <v>210000</v>
      </c>
      <c r="AC621" s="41"/>
      <c r="AD621" s="41"/>
      <c r="AE621" s="41" t="n">
        <f aca="false">AB621+AC621+AD621</f>
        <v>210000</v>
      </c>
      <c r="AF621" s="41"/>
      <c r="AG621" s="41" t="n">
        <f aca="false">AE621+AF621</f>
        <v>210000</v>
      </c>
      <c r="AH621" s="41" t="n">
        <f aca="false">AF621+AG621</f>
        <v>210000</v>
      </c>
      <c r="AI621" s="41"/>
      <c r="AJ621" s="41" t="n">
        <f aca="false">AI621/AH621*100</f>
        <v>0</v>
      </c>
    </row>
    <row r="622" customFormat="false" ht="12.75" hidden="false" customHeight="false" outlineLevel="0" collapsed="false">
      <c r="A622" s="59" t="s">
        <v>237</v>
      </c>
      <c r="B622" s="44" t="s">
        <v>47</v>
      </c>
      <c r="C622" s="44" t="s">
        <v>297</v>
      </c>
      <c r="D622" s="44" t="s">
        <v>344</v>
      </c>
      <c r="E622" s="44" t="s">
        <v>98</v>
      </c>
      <c r="F622" s="44"/>
      <c r="G622" s="44"/>
      <c r="H622" s="45"/>
      <c r="I622" s="46"/>
      <c r="J622" s="47"/>
      <c r="K622" s="48"/>
      <c r="L622" s="45"/>
      <c r="M622" s="49" t="n">
        <f aca="false">M623+M624</f>
        <v>11570</v>
      </c>
      <c r="N622" s="49"/>
      <c r="O622" s="28"/>
      <c r="P622" s="49"/>
      <c r="Q622" s="28"/>
      <c r="R622" s="49"/>
      <c r="S622" s="49"/>
      <c r="T622" s="49"/>
      <c r="U622" s="49"/>
      <c r="V622" s="49"/>
      <c r="W622" s="49"/>
      <c r="X622" s="49" t="n">
        <f aca="false">X623+X624</f>
        <v>2000</v>
      </c>
      <c r="Y622" s="49" t="n">
        <f aca="false">Y623+Y624</f>
        <v>2000</v>
      </c>
      <c r="Z622" s="49" t="n">
        <f aca="false">Z623+Z624</f>
        <v>0</v>
      </c>
      <c r="AA622" s="49" t="n">
        <f aca="false">AA623+AA624</f>
        <v>0</v>
      </c>
      <c r="AB622" s="49" t="n">
        <f aca="false">AB623+AB624</f>
        <v>11570</v>
      </c>
      <c r="AC622" s="49" t="n">
        <f aca="false">AC623+AC624</f>
        <v>0</v>
      </c>
      <c r="AD622" s="49" t="n">
        <f aca="false">AD623+AD624</f>
        <v>0</v>
      </c>
      <c r="AE622" s="49" t="n">
        <f aca="false">AE623+AE624</f>
        <v>11570</v>
      </c>
      <c r="AF622" s="49" t="n">
        <f aca="false">AF623+AF624</f>
        <v>0</v>
      </c>
      <c r="AG622" s="49" t="n">
        <f aca="false">AG623+AG624</f>
        <v>11570</v>
      </c>
      <c r="AH622" s="49" t="n">
        <f aca="false">AH623+AH624</f>
        <v>11570</v>
      </c>
      <c r="AI622" s="49" t="n">
        <f aca="false">AI623+AI624</f>
        <v>0</v>
      </c>
      <c r="AJ622" s="41" t="n">
        <f aca="false">AI622/AH622*100</f>
        <v>0</v>
      </c>
    </row>
    <row r="623" customFormat="false" ht="22.5" hidden="false" customHeight="false" outlineLevel="0" collapsed="false">
      <c r="A623" s="56" t="s">
        <v>349</v>
      </c>
      <c r="B623" s="51" t="s">
        <v>47</v>
      </c>
      <c r="C623" s="51" t="s">
        <v>297</v>
      </c>
      <c r="D623" s="51" t="s">
        <v>344</v>
      </c>
      <c r="E623" s="51" t="s">
        <v>100</v>
      </c>
      <c r="F623" s="51" t="s">
        <v>81</v>
      </c>
      <c r="G623" s="51"/>
      <c r="H623" s="52"/>
      <c r="I623" s="53"/>
      <c r="J623" s="54"/>
      <c r="K623" s="55"/>
      <c r="L623" s="52"/>
      <c r="M623" s="41" t="n">
        <v>5000</v>
      </c>
      <c r="N623" s="60" t="n">
        <v>111</v>
      </c>
      <c r="O623" s="28" t="n">
        <f aca="false">M623+N623</f>
        <v>5111</v>
      </c>
      <c r="P623" s="41"/>
      <c r="Q623" s="28" t="n">
        <f aca="false">O623+P623</f>
        <v>5111</v>
      </c>
      <c r="R623" s="41"/>
      <c r="S623" s="41" t="n">
        <f aca="false">Q623+R623</f>
        <v>5111</v>
      </c>
      <c r="T623" s="41" t="n">
        <f aca="false">N623+P623+R623</f>
        <v>111</v>
      </c>
      <c r="U623" s="41" t="n">
        <f aca="false">M623+T623</f>
        <v>5111</v>
      </c>
      <c r="V623" s="41" t="n">
        <f aca="false">U623-M623</f>
        <v>111</v>
      </c>
      <c r="W623" s="41" t="n">
        <v>0</v>
      </c>
      <c r="X623" s="41" t="n">
        <v>1000</v>
      </c>
      <c r="Y623" s="41" t="n">
        <v>1000</v>
      </c>
      <c r="Z623" s="41"/>
      <c r="AA623" s="41"/>
      <c r="AB623" s="41" t="n">
        <v>5000</v>
      </c>
      <c r="AC623" s="41"/>
      <c r="AD623" s="41"/>
      <c r="AE623" s="41" t="n">
        <f aca="false">AB623+AC623+AD623</f>
        <v>5000</v>
      </c>
      <c r="AF623" s="41"/>
      <c r="AG623" s="41" t="n">
        <f aca="false">AE623+AF623</f>
        <v>5000</v>
      </c>
      <c r="AH623" s="41" t="n">
        <f aca="false">AF623+AG623</f>
        <v>5000</v>
      </c>
      <c r="AI623" s="41"/>
      <c r="AJ623" s="41" t="n">
        <f aca="false">AI623/AH623*100</f>
        <v>0</v>
      </c>
    </row>
    <row r="624" customFormat="false" ht="12" hidden="false" customHeight="true" outlineLevel="0" collapsed="false">
      <c r="A624" s="56" t="s">
        <v>238</v>
      </c>
      <c r="B624" s="51" t="s">
        <v>47</v>
      </c>
      <c r="C624" s="51" t="s">
        <v>297</v>
      </c>
      <c r="D624" s="51" t="s">
        <v>344</v>
      </c>
      <c r="E624" s="51" t="s">
        <v>102</v>
      </c>
      <c r="F624" s="51" t="s">
        <v>81</v>
      </c>
      <c r="G624" s="51"/>
      <c r="H624" s="52" t="n">
        <v>8000</v>
      </c>
      <c r="I624" s="53" t="n">
        <v>8000</v>
      </c>
      <c r="J624" s="54"/>
      <c r="K624" s="55"/>
      <c r="L624" s="52"/>
      <c r="M624" s="41" t="n">
        <v>6570</v>
      </c>
      <c r="N624" s="41" t="n">
        <f aca="false">J624+K624+L624</f>
        <v>0</v>
      </c>
      <c r="O624" s="28" t="n">
        <f aca="false">M624+N624</f>
        <v>6570</v>
      </c>
      <c r="P624" s="41"/>
      <c r="Q624" s="28" t="n">
        <f aca="false">O624+P624</f>
        <v>6570</v>
      </c>
      <c r="R624" s="41"/>
      <c r="S624" s="41" t="n">
        <f aca="false">Q624+R624</f>
        <v>6570</v>
      </c>
      <c r="T624" s="41" t="n">
        <f aca="false">N624+P624+R624</f>
        <v>0</v>
      </c>
      <c r="U624" s="41" t="n">
        <f aca="false">M624+T624</f>
        <v>6570</v>
      </c>
      <c r="V624" s="41" t="n">
        <f aca="false">U624-M624</f>
        <v>0</v>
      </c>
      <c r="W624" s="41" t="n">
        <v>0</v>
      </c>
      <c r="X624" s="41" t="n">
        <v>1000</v>
      </c>
      <c r="Y624" s="41" t="n">
        <v>1000</v>
      </c>
      <c r="Z624" s="41"/>
      <c r="AA624" s="41"/>
      <c r="AB624" s="41" t="n">
        <v>6570</v>
      </c>
      <c r="AC624" s="41"/>
      <c r="AD624" s="41"/>
      <c r="AE624" s="41" t="n">
        <f aca="false">AB624+AC624+AD624</f>
        <v>6570</v>
      </c>
      <c r="AF624" s="41"/>
      <c r="AG624" s="41" t="n">
        <f aca="false">AE624+AF624</f>
        <v>6570</v>
      </c>
      <c r="AH624" s="41" t="n">
        <f aca="false">AF624+AG624</f>
        <v>6570</v>
      </c>
      <c r="AI624" s="41"/>
      <c r="AJ624" s="41" t="n">
        <f aca="false">AI624/AH624*100</f>
        <v>0</v>
      </c>
    </row>
    <row r="625" customFormat="false" ht="12.75" hidden="true" customHeight="false" outlineLevel="0" collapsed="false">
      <c r="A625" s="56"/>
      <c r="B625" s="51"/>
      <c r="C625" s="51"/>
      <c r="D625" s="51"/>
      <c r="E625" s="51"/>
      <c r="F625" s="51"/>
      <c r="G625" s="51"/>
      <c r="H625" s="52"/>
      <c r="I625" s="53"/>
      <c r="J625" s="54"/>
      <c r="K625" s="55"/>
      <c r="L625" s="52"/>
      <c r="M625" s="41"/>
      <c r="N625" s="41"/>
      <c r="O625" s="28"/>
      <c r="P625" s="41"/>
      <c r="Q625" s="28"/>
      <c r="R625" s="41"/>
      <c r="S625" s="41"/>
      <c r="T625" s="41"/>
      <c r="U625" s="41"/>
      <c r="V625" s="41"/>
      <c r="W625" s="41"/>
      <c r="X625" s="41"/>
      <c r="Y625" s="41"/>
      <c r="Z625" s="41"/>
      <c r="AA625" s="41"/>
      <c r="AB625" s="41"/>
      <c r="AC625" s="41"/>
      <c r="AD625" s="41"/>
      <c r="AE625" s="41"/>
      <c r="AF625" s="41"/>
      <c r="AG625" s="41"/>
      <c r="AH625" s="41"/>
      <c r="AI625" s="41"/>
      <c r="AJ625" s="41" t="e">
        <f aca="false">AI625/AH625*100</f>
        <v>#DIV/0!</v>
      </c>
    </row>
    <row r="626" customFormat="false" ht="12.75" hidden="true" customHeight="false" outlineLevel="0" collapsed="false">
      <c r="A626" s="56" t="s">
        <v>182</v>
      </c>
      <c r="B626" s="51" t="s">
        <v>47</v>
      </c>
      <c r="C626" s="51" t="s">
        <v>297</v>
      </c>
      <c r="D626" s="51" t="s">
        <v>344</v>
      </c>
      <c r="E626" s="51" t="s">
        <v>183</v>
      </c>
      <c r="F626" s="51" t="s">
        <v>81</v>
      </c>
      <c r="G626" s="51"/>
      <c r="H626" s="52"/>
      <c r="I626" s="53"/>
      <c r="J626" s="54"/>
      <c r="K626" s="55"/>
      <c r="L626" s="52"/>
      <c r="M626" s="41"/>
      <c r="N626" s="41" t="n">
        <f aca="false">J626+K626+L626</f>
        <v>0</v>
      </c>
      <c r="O626" s="28" t="n">
        <f aca="false">M626+N626</f>
        <v>0</v>
      </c>
      <c r="P626" s="41" t="n">
        <f aca="false">L626+M626+N626</f>
        <v>0</v>
      </c>
      <c r="Q626" s="28" t="n">
        <f aca="false">O626+P626</f>
        <v>0</v>
      </c>
      <c r="R626" s="41" t="n">
        <f aca="false">N626+O626+P626</f>
        <v>0</v>
      </c>
      <c r="S626" s="41" t="n">
        <f aca="false">Q626+R626</f>
        <v>0</v>
      </c>
      <c r="T626" s="41" t="n">
        <f aca="false">N626+P626+R626</f>
        <v>0</v>
      </c>
      <c r="U626" s="41" t="n">
        <f aca="false">M626+T626</f>
        <v>0</v>
      </c>
      <c r="V626" s="41" t="n">
        <f aca="false">U626-M626</f>
        <v>0</v>
      </c>
      <c r="W626" s="41" t="n">
        <f aca="false">Q626+S626+U626</f>
        <v>0</v>
      </c>
      <c r="X626" s="41"/>
      <c r="Y626" s="41"/>
      <c r="Z626" s="41"/>
      <c r="AA626" s="41"/>
      <c r="AB626" s="41"/>
      <c r="AC626" s="41"/>
      <c r="AD626" s="41"/>
      <c r="AE626" s="41"/>
      <c r="AF626" s="41"/>
      <c r="AG626" s="41"/>
      <c r="AH626" s="41"/>
      <c r="AI626" s="41"/>
      <c r="AJ626" s="41" t="e">
        <f aca="false">AI626/AH626*100</f>
        <v>#DIV/0!</v>
      </c>
    </row>
    <row r="627" customFormat="false" ht="25.5" hidden="true" customHeight="false" outlineLevel="0" collapsed="false">
      <c r="A627" s="66" t="s">
        <v>350</v>
      </c>
      <c r="B627" s="36" t="s">
        <v>47</v>
      </c>
      <c r="C627" s="36" t="s">
        <v>297</v>
      </c>
      <c r="D627" s="36" t="s">
        <v>324</v>
      </c>
      <c r="E627" s="36" t="s">
        <v>351</v>
      </c>
      <c r="F627" s="36" t="s">
        <v>66</v>
      </c>
      <c r="G627" s="36"/>
      <c r="H627" s="37" t="n">
        <f aca="false">H628+H629</f>
        <v>0</v>
      </c>
      <c r="I627" s="38" t="n">
        <f aca="false">I628+I629</f>
        <v>0</v>
      </c>
      <c r="J627" s="39" t="n">
        <f aca="false">J628+J629</f>
        <v>0</v>
      </c>
      <c r="K627" s="40" t="n">
        <f aca="false">K628+K629</f>
        <v>0</v>
      </c>
      <c r="L627" s="37" t="n">
        <f aca="false">L628+L629</f>
        <v>0</v>
      </c>
      <c r="M627" s="28" t="n">
        <f aca="false">I627+J627+K627</f>
        <v>0</v>
      </c>
      <c r="N627" s="28" t="n">
        <f aca="false">J627+K627+L627</f>
        <v>0</v>
      </c>
      <c r="O627" s="28" t="n">
        <f aca="false">M627+N627</f>
        <v>0</v>
      </c>
      <c r="P627" s="28" t="n">
        <f aca="false">L627+M627+N627</f>
        <v>0</v>
      </c>
      <c r="Q627" s="28" t="n">
        <f aca="false">O627+P627</f>
        <v>0</v>
      </c>
      <c r="R627" s="28" t="n">
        <f aca="false">N627+O627+P627</f>
        <v>0</v>
      </c>
      <c r="S627" s="28" t="n">
        <f aca="false">Q627+R627</f>
        <v>0</v>
      </c>
      <c r="T627" s="28" t="n">
        <f aca="false">N627+P627+R627</f>
        <v>0</v>
      </c>
      <c r="U627" s="28" t="n">
        <f aca="false">M627+T627</f>
        <v>0</v>
      </c>
      <c r="V627" s="28" t="n">
        <f aca="false">U627-M627</f>
        <v>0</v>
      </c>
      <c r="W627" s="28" t="n">
        <f aca="false">Q627+S627+U627</f>
        <v>0</v>
      </c>
      <c r="X627" s="28" t="n">
        <f aca="false">U627+W627</f>
        <v>0</v>
      </c>
      <c r="Y627" s="28" t="n">
        <f aca="false">U627+V627+W627</f>
        <v>0</v>
      </c>
      <c r="Z627" s="28" t="n">
        <f aca="false">V627+W627+X627</f>
        <v>0</v>
      </c>
      <c r="AA627" s="28" t="n">
        <f aca="false">W627+X627+Y627</f>
        <v>0</v>
      </c>
      <c r="AB627" s="28" t="n">
        <f aca="false">X627+Y627+Z627</f>
        <v>0</v>
      </c>
      <c r="AC627" s="28" t="n">
        <f aca="false">Y627+Z627+AA627</f>
        <v>0</v>
      </c>
      <c r="AD627" s="28" t="n">
        <f aca="false">Z627+AA627+AB627</f>
        <v>0</v>
      </c>
      <c r="AE627" s="28" t="n">
        <f aca="false">AA627+AB627+AC627</f>
        <v>0</v>
      </c>
      <c r="AF627" s="28" t="n">
        <f aca="false">AB627+AC627+AD627</f>
        <v>0</v>
      </c>
      <c r="AG627" s="28" t="n">
        <f aca="false">AC627+AD627+AE627</f>
        <v>0</v>
      </c>
      <c r="AH627" s="28" t="n">
        <f aca="false">AD627+AE627+AF627</f>
        <v>0</v>
      </c>
      <c r="AI627" s="28" t="n">
        <f aca="false">AE627+AF627+AG627</f>
        <v>0</v>
      </c>
      <c r="AJ627" s="41" t="e">
        <f aca="false">AI627/AH627*100</f>
        <v>#DIV/0!</v>
      </c>
    </row>
    <row r="628" customFormat="false" ht="12.75" hidden="true" customHeight="false" outlineLevel="0" collapsed="false">
      <c r="A628" s="50" t="s">
        <v>67</v>
      </c>
      <c r="B628" s="51" t="s">
        <v>47</v>
      </c>
      <c r="C628" s="51" t="s">
        <v>297</v>
      </c>
      <c r="D628" s="51" t="s">
        <v>324</v>
      </c>
      <c r="E628" s="51" t="s">
        <v>351</v>
      </c>
      <c r="F628" s="51" t="s">
        <v>56</v>
      </c>
      <c r="G628" s="51"/>
      <c r="H628" s="52"/>
      <c r="I628" s="53"/>
      <c r="J628" s="54"/>
      <c r="K628" s="55"/>
      <c r="L628" s="52"/>
      <c r="M628" s="28" t="n">
        <f aca="false">I628+J628+K628</f>
        <v>0</v>
      </c>
      <c r="N628" s="28" t="n">
        <f aca="false">J628+K628+L628</f>
        <v>0</v>
      </c>
      <c r="O628" s="28" t="n">
        <f aca="false">M628+N628</f>
        <v>0</v>
      </c>
      <c r="P628" s="28" t="n">
        <f aca="false">L628+M628+N628</f>
        <v>0</v>
      </c>
      <c r="Q628" s="28" t="n">
        <f aca="false">O628+P628</f>
        <v>0</v>
      </c>
      <c r="R628" s="28" t="n">
        <f aca="false">N628+O628+P628</f>
        <v>0</v>
      </c>
      <c r="S628" s="28" t="n">
        <f aca="false">Q628+R628</f>
        <v>0</v>
      </c>
      <c r="T628" s="28" t="n">
        <f aca="false">N628+P628+R628</f>
        <v>0</v>
      </c>
      <c r="U628" s="28" t="n">
        <f aca="false">M628+T628</f>
        <v>0</v>
      </c>
      <c r="V628" s="28" t="n">
        <f aca="false">U628-M628</f>
        <v>0</v>
      </c>
      <c r="W628" s="28" t="n">
        <f aca="false">Q628+S628+U628</f>
        <v>0</v>
      </c>
      <c r="X628" s="28" t="n">
        <f aca="false">U628+W628</f>
        <v>0</v>
      </c>
      <c r="Y628" s="28" t="n">
        <f aca="false">U628+V628+W628</f>
        <v>0</v>
      </c>
      <c r="Z628" s="28" t="n">
        <f aca="false">V628+W628+X628</f>
        <v>0</v>
      </c>
      <c r="AA628" s="28" t="n">
        <f aca="false">W628+X628+Y628</f>
        <v>0</v>
      </c>
      <c r="AB628" s="28" t="n">
        <f aca="false">X628+Y628+Z628</f>
        <v>0</v>
      </c>
      <c r="AC628" s="28" t="n">
        <f aca="false">Y628+Z628+AA628</f>
        <v>0</v>
      </c>
      <c r="AD628" s="28" t="n">
        <f aca="false">Z628+AA628+AB628</f>
        <v>0</v>
      </c>
      <c r="AE628" s="28" t="n">
        <f aca="false">AA628+AB628+AC628</f>
        <v>0</v>
      </c>
      <c r="AF628" s="28" t="n">
        <f aca="false">AB628+AC628+AD628</f>
        <v>0</v>
      </c>
      <c r="AG628" s="28" t="n">
        <f aca="false">AC628+AD628+AE628</f>
        <v>0</v>
      </c>
      <c r="AH628" s="28" t="n">
        <f aca="false">AD628+AE628+AF628</f>
        <v>0</v>
      </c>
      <c r="AI628" s="28" t="n">
        <f aca="false">AE628+AF628+AG628</f>
        <v>0</v>
      </c>
      <c r="AJ628" s="41" t="e">
        <f aca="false">AI628/AH628*100</f>
        <v>#DIV/0!</v>
      </c>
    </row>
    <row r="629" customFormat="false" ht="22.5" hidden="true" customHeight="false" outlineLevel="0" collapsed="false">
      <c r="A629" s="56" t="s">
        <v>68</v>
      </c>
      <c r="B629" s="51" t="s">
        <v>47</v>
      </c>
      <c r="C629" s="51" t="s">
        <v>297</v>
      </c>
      <c r="D629" s="51" t="s">
        <v>324</v>
      </c>
      <c r="E629" s="51" t="s">
        <v>351</v>
      </c>
      <c r="F629" s="51" t="s">
        <v>57</v>
      </c>
      <c r="G629" s="51"/>
      <c r="H629" s="52"/>
      <c r="I629" s="53"/>
      <c r="J629" s="54"/>
      <c r="K629" s="55"/>
      <c r="L629" s="52"/>
      <c r="M629" s="28" t="n">
        <f aca="false">I629+J629+K629</f>
        <v>0</v>
      </c>
      <c r="N629" s="28" t="n">
        <f aca="false">J629+K629+L629</f>
        <v>0</v>
      </c>
      <c r="O629" s="28" t="n">
        <f aca="false">M629+N629</f>
        <v>0</v>
      </c>
      <c r="P629" s="28" t="n">
        <f aca="false">L629+M629+N629</f>
        <v>0</v>
      </c>
      <c r="Q629" s="28" t="n">
        <f aca="false">O629+P629</f>
        <v>0</v>
      </c>
      <c r="R629" s="28" t="n">
        <f aca="false">N629+O629+P629</f>
        <v>0</v>
      </c>
      <c r="S629" s="28" t="n">
        <f aca="false">Q629+R629</f>
        <v>0</v>
      </c>
      <c r="T629" s="28" t="n">
        <f aca="false">N629+P629+R629</f>
        <v>0</v>
      </c>
      <c r="U629" s="28" t="n">
        <f aca="false">M629+T629</f>
        <v>0</v>
      </c>
      <c r="V629" s="28" t="n">
        <f aca="false">U629-M629</f>
        <v>0</v>
      </c>
      <c r="W629" s="28" t="n">
        <f aca="false">Q629+S629+U629</f>
        <v>0</v>
      </c>
      <c r="X629" s="28" t="n">
        <f aca="false">U629+W629</f>
        <v>0</v>
      </c>
      <c r="Y629" s="28" t="n">
        <f aca="false">U629+V629+W629</f>
        <v>0</v>
      </c>
      <c r="Z629" s="28" t="n">
        <f aca="false">V629+W629+X629</f>
        <v>0</v>
      </c>
      <c r="AA629" s="28" t="n">
        <f aca="false">W629+X629+Y629</f>
        <v>0</v>
      </c>
      <c r="AB629" s="28" t="n">
        <f aca="false">X629+Y629+Z629</f>
        <v>0</v>
      </c>
      <c r="AC629" s="28" t="n">
        <f aca="false">Y629+Z629+AA629</f>
        <v>0</v>
      </c>
      <c r="AD629" s="28" t="n">
        <f aca="false">Z629+AA629+AB629</f>
        <v>0</v>
      </c>
      <c r="AE629" s="28" t="n">
        <f aca="false">AA629+AB629+AC629</f>
        <v>0</v>
      </c>
      <c r="AF629" s="28" t="n">
        <f aca="false">AB629+AC629+AD629</f>
        <v>0</v>
      </c>
      <c r="AG629" s="28" t="n">
        <f aca="false">AC629+AD629+AE629</f>
        <v>0</v>
      </c>
      <c r="AH629" s="28" t="n">
        <f aca="false">AD629+AE629+AF629</f>
        <v>0</v>
      </c>
      <c r="AI629" s="28" t="n">
        <f aca="false">AE629+AF629+AG629</f>
        <v>0</v>
      </c>
      <c r="AJ629" s="41" t="e">
        <f aca="false">AI629/AH629*100</f>
        <v>#DIV/0!</v>
      </c>
    </row>
    <row r="630" customFormat="false" ht="76.5" hidden="true" customHeight="false" outlineLevel="0" collapsed="false">
      <c r="A630" s="89" t="s">
        <v>323</v>
      </c>
      <c r="B630" s="36" t="s">
        <v>47</v>
      </c>
      <c r="C630" s="36" t="s">
        <v>297</v>
      </c>
      <c r="D630" s="36" t="s">
        <v>324</v>
      </c>
      <c r="E630" s="36"/>
      <c r="F630" s="36"/>
      <c r="G630" s="36"/>
      <c r="H630" s="52"/>
      <c r="I630" s="53"/>
      <c r="J630" s="54"/>
      <c r="K630" s="55"/>
      <c r="L630" s="52"/>
      <c r="M630" s="28" t="n">
        <f aca="false">M631</f>
        <v>0</v>
      </c>
      <c r="N630" s="28" t="n">
        <f aca="false">N631</f>
        <v>0</v>
      </c>
      <c r="O630" s="28" t="n">
        <f aca="false">M630+N630</f>
        <v>0</v>
      </c>
      <c r="P630" s="28" t="n">
        <f aca="false">P631</f>
        <v>0</v>
      </c>
      <c r="Q630" s="28" t="n">
        <f aca="false">O630+P630</f>
        <v>0</v>
      </c>
      <c r="R630" s="28" t="n">
        <f aca="false">R631</f>
        <v>0</v>
      </c>
      <c r="S630" s="28" t="n">
        <f aca="false">Q630+R630</f>
        <v>0</v>
      </c>
      <c r="T630" s="28" t="n">
        <f aca="false">T631</f>
        <v>0</v>
      </c>
      <c r="U630" s="28" t="n">
        <f aca="false">M630+T630</f>
        <v>0</v>
      </c>
      <c r="V630" s="28" t="n">
        <f aca="false">U630-M630</f>
        <v>0</v>
      </c>
      <c r="W630" s="28" t="n">
        <f aca="false">W631</f>
        <v>0</v>
      </c>
      <c r="X630" s="28" t="n">
        <f aca="false">U630+W630</f>
        <v>0</v>
      </c>
      <c r="Y630" s="28" t="n">
        <f aca="false">Y631</f>
        <v>0</v>
      </c>
      <c r="Z630" s="28" t="n">
        <f aca="false">Z631</f>
        <v>0</v>
      </c>
      <c r="AA630" s="28" t="n">
        <f aca="false">AA631</f>
        <v>0</v>
      </c>
      <c r="AB630" s="28" t="n">
        <f aca="false">AB631</f>
        <v>0</v>
      </c>
      <c r="AC630" s="28" t="n">
        <f aca="false">AC631</f>
        <v>0</v>
      </c>
      <c r="AD630" s="28" t="n">
        <f aca="false">AD631</f>
        <v>0</v>
      </c>
      <c r="AE630" s="28" t="n">
        <f aca="false">AE631</f>
        <v>0</v>
      </c>
      <c r="AF630" s="28" t="n">
        <f aca="false">AF631</f>
        <v>0</v>
      </c>
      <c r="AG630" s="28" t="n">
        <f aca="false">AG631</f>
        <v>0</v>
      </c>
      <c r="AH630" s="28" t="n">
        <f aca="false">AH631</f>
        <v>0</v>
      </c>
      <c r="AI630" s="28" t="n">
        <f aca="false">AI631</f>
        <v>0</v>
      </c>
      <c r="AJ630" s="41" t="e">
        <f aca="false">AI630/AH630*100</f>
        <v>#DIV/0!</v>
      </c>
    </row>
    <row r="631" customFormat="false" ht="56.25" hidden="true" customHeight="false" outlineLevel="0" collapsed="false">
      <c r="A631" s="93" t="s">
        <v>323</v>
      </c>
      <c r="B631" s="44" t="s">
        <v>47</v>
      </c>
      <c r="C631" s="44" t="s">
        <v>297</v>
      </c>
      <c r="D631" s="44" t="s">
        <v>324</v>
      </c>
      <c r="E631" s="44"/>
      <c r="F631" s="44"/>
      <c r="G631" s="44"/>
      <c r="H631" s="52"/>
      <c r="I631" s="53"/>
      <c r="J631" s="54"/>
      <c r="K631" s="55"/>
      <c r="L631" s="52"/>
      <c r="M631" s="49" t="n">
        <f aca="false">M632+M633+M634</f>
        <v>0</v>
      </c>
      <c r="N631" s="49" t="n">
        <f aca="false">N632+N633+N634</f>
        <v>0</v>
      </c>
      <c r="O631" s="28" t="n">
        <f aca="false">M631+N631</f>
        <v>0</v>
      </c>
      <c r="P631" s="49" t="n">
        <f aca="false">P632+P633+P634</f>
        <v>0</v>
      </c>
      <c r="Q631" s="28" t="n">
        <f aca="false">O631+P631</f>
        <v>0</v>
      </c>
      <c r="R631" s="49" t="n">
        <f aca="false">R632+R633+R634</f>
        <v>0</v>
      </c>
      <c r="S631" s="49" t="n">
        <f aca="false">Q631+R631</f>
        <v>0</v>
      </c>
      <c r="T631" s="49" t="n">
        <f aca="false">T632+T633+T634</f>
        <v>0</v>
      </c>
      <c r="U631" s="49" t="n">
        <f aca="false">M631+T631</f>
        <v>0</v>
      </c>
      <c r="V631" s="49" t="n">
        <f aca="false">U631-M631</f>
        <v>0</v>
      </c>
      <c r="W631" s="49" t="n">
        <f aca="false">W632+W633+W634</f>
        <v>0</v>
      </c>
      <c r="X631" s="49" t="n">
        <f aca="false">U631+W631</f>
        <v>0</v>
      </c>
      <c r="Y631" s="49" t="n">
        <f aca="false">Y632+Y633+Y634</f>
        <v>0</v>
      </c>
      <c r="Z631" s="49" t="n">
        <f aca="false">Z632+Z633+Z634</f>
        <v>0</v>
      </c>
      <c r="AA631" s="49" t="n">
        <f aca="false">AA632+AA633+AA634</f>
        <v>0</v>
      </c>
      <c r="AB631" s="49" t="n">
        <f aca="false">AB632+AB633+AB634</f>
        <v>0</v>
      </c>
      <c r="AC631" s="49" t="n">
        <f aca="false">AC632+AC633+AC634</f>
        <v>0</v>
      </c>
      <c r="AD631" s="49" t="n">
        <f aca="false">AD632+AD633+AD634</f>
        <v>0</v>
      </c>
      <c r="AE631" s="49" t="n">
        <f aca="false">AE632+AE633+AE634</f>
        <v>0</v>
      </c>
      <c r="AF631" s="49" t="n">
        <f aca="false">AF632+AF633+AF634</f>
        <v>0</v>
      </c>
      <c r="AG631" s="49" t="n">
        <f aca="false">AG632+AG633+AG634</f>
        <v>0</v>
      </c>
      <c r="AH631" s="49" t="n">
        <f aca="false">AH632+AH633+AH634</f>
        <v>0</v>
      </c>
      <c r="AI631" s="49" t="n">
        <f aca="false">AI632+AI633+AI634</f>
        <v>0</v>
      </c>
      <c r="AJ631" s="41" t="e">
        <f aca="false">AI631/AH631*100</f>
        <v>#DIV/0!</v>
      </c>
    </row>
    <row r="632" customFormat="false" ht="12.75" hidden="true" customHeight="false" outlineLevel="0" collapsed="false">
      <c r="A632" s="50" t="s">
        <v>54</v>
      </c>
      <c r="B632" s="51" t="s">
        <v>47</v>
      </c>
      <c r="C632" s="51" t="s">
        <v>297</v>
      </c>
      <c r="D632" s="51" t="s">
        <v>324</v>
      </c>
      <c r="E632" s="51" t="s">
        <v>55</v>
      </c>
      <c r="F632" s="51" t="s">
        <v>56</v>
      </c>
      <c r="G632" s="51"/>
      <c r="H632" s="52"/>
      <c r="I632" s="53"/>
      <c r="J632" s="54"/>
      <c r="K632" s="55"/>
      <c r="L632" s="52"/>
      <c r="M632" s="41"/>
      <c r="N632" s="41" t="n">
        <f aca="false">J632+K632+L632</f>
        <v>0</v>
      </c>
      <c r="O632" s="28" t="n">
        <f aca="false">M632+N632</f>
        <v>0</v>
      </c>
      <c r="P632" s="41" t="n">
        <f aca="false">L632+M632+N632</f>
        <v>0</v>
      </c>
      <c r="Q632" s="28" t="n">
        <f aca="false">O632+P632</f>
        <v>0</v>
      </c>
      <c r="R632" s="41" t="n">
        <f aca="false">N632+O632+P632</f>
        <v>0</v>
      </c>
      <c r="S632" s="41" t="n">
        <f aca="false">Q632+R632</f>
        <v>0</v>
      </c>
      <c r="T632" s="41" t="n">
        <f aca="false">N632+P632+R632</f>
        <v>0</v>
      </c>
      <c r="U632" s="41" t="n">
        <f aca="false">M632+T632</f>
        <v>0</v>
      </c>
      <c r="V632" s="41" t="n">
        <f aca="false">U632-M632</f>
        <v>0</v>
      </c>
      <c r="W632" s="41" t="n">
        <f aca="false">Q632+S632+U632</f>
        <v>0</v>
      </c>
      <c r="X632" s="41"/>
      <c r="Y632" s="41"/>
      <c r="Z632" s="41"/>
      <c r="AA632" s="41"/>
      <c r="AB632" s="41"/>
      <c r="AC632" s="41"/>
      <c r="AD632" s="41"/>
      <c r="AE632" s="41"/>
      <c r="AF632" s="41"/>
      <c r="AG632" s="41"/>
      <c r="AH632" s="41"/>
      <c r="AI632" s="41"/>
      <c r="AJ632" s="41" t="e">
        <f aca="false">AI632/AH632*100</f>
        <v>#DIV/0!</v>
      </c>
    </row>
    <row r="633" customFormat="false" ht="22.5" hidden="true" customHeight="false" outlineLevel="0" collapsed="false">
      <c r="A633" s="56" t="s">
        <v>88</v>
      </c>
      <c r="B633" s="51" t="s">
        <v>47</v>
      </c>
      <c r="C633" s="51" t="s">
        <v>297</v>
      </c>
      <c r="D633" s="51" t="s">
        <v>324</v>
      </c>
      <c r="E633" s="51" t="s">
        <v>89</v>
      </c>
      <c r="F633" s="51" t="s">
        <v>90</v>
      </c>
      <c r="G633" s="51"/>
      <c r="H633" s="52"/>
      <c r="I633" s="53"/>
      <c r="J633" s="54"/>
      <c r="K633" s="55"/>
      <c r="L633" s="52"/>
      <c r="M633" s="41"/>
      <c r="N633" s="41" t="n">
        <f aca="false">J633+K633+L633</f>
        <v>0</v>
      </c>
      <c r="O633" s="28" t="n">
        <f aca="false">M633+N633</f>
        <v>0</v>
      </c>
      <c r="P633" s="41" t="n">
        <f aca="false">L633+M633+N633</f>
        <v>0</v>
      </c>
      <c r="Q633" s="28" t="n">
        <f aca="false">O633+P633</f>
        <v>0</v>
      </c>
      <c r="R633" s="41" t="n">
        <f aca="false">N633+O633+P633</f>
        <v>0</v>
      </c>
      <c r="S633" s="41" t="n">
        <f aca="false">Q633+R633</f>
        <v>0</v>
      </c>
      <c r="T633" s="41" t="n">
        <f aca="false">N633+P633+R633</f>
        <v>0</v>
      </c>
      <c r="U633" s="41" t="n">
        <f aca="false">M633+T633</f>
        <v>0</v>
      </c>
      <c r="V633" s="41" t="n">
        <f aca="false">U633-M633</f>
        <v>0</v>
      </c>
      <c r="W633" s="41" t="n">
        <f aca="false">Q633+S633+U633</f>
        <v>0</v>
      </c>
      <c r="X633" s="41"/>
      <c r="Y633" s="41"/>
      <c r="Z633" s="41"/>
      <c r="AA633" s="41"/>
      <c r="AB633" s="41"/>
      <c r="AC633" s="41"/>
      <c r="AD633" s="41"/>
      <c r="AE633" s="41"/>
      <c r="AF633" s="41"/>
      <c r="AG633" s="41"/>
      <c r="AH633" s="41"/>
      <c r="AI633" s="41"/>
      <c r="AJ633" s="41" t="e">
        <f aca="false">AI633/AH633*100</f>
        <v>#DIV/0!</v>
      </c>
    </row>
    <row r="634" customFormat="false" ht="12.75" hidden="true" customHeight="false" outlineLevel="0" collapsed="false">
      <c r="A634" s="50" t="s">
        <v>54</v>
      </c>
      <c r="B634" s="51" t="s">
        <v>47</v>
      </c>
      <c r="C634" s="51" t="s">
        <v>297</v>
      </c>
      <c r="D634" s="51" t="s">
        <v>324</v>
      </c>
      <c r="E634" s="51" t="s">
        <v>55</v>
      </c>
      <c r="F634" s="51" t="s">
        <v>57</v>
      </c>
      <c r="G634" s="51"/>
      <c r="H634" s="52"/>
      <c r="I634" s="53"/>
      <c r="J634" s="54"/>
      <c r="K634" s="55"/>
      <c r="L634" s="52"/>
      <c r="M634" s="41"/>
      <c r="N634" s="41" t="n">
        <f aca="false">J634+K634+L634</f>
        <v>0</v>
      </c>
      <c r="O634" s="28" t="n">
        <f aca="false">M634+N634</f>
        <v>0</v>
      </c>
      <c r="P634" s="41" t="n">
        <f aca="false">L634+M634+N634</f>
        <v>0</v>
      </c>
      <c r="Q634" s="28" t="n">
        <f aca="false">O634+P634</f>
        <v>0</v>
      </c>
      <c r="R634" s="41" t="n">
        <f aca="false">N634+O634+P634</f>
        <v>0</v>
      </c>
      <c r="S634" s="41" t="n">
        <f aca="false">Q634+R634</f>
        <v>0</v>
      </c>
      <c r="T634" s="41" t="n">
        <f aca="false">N634+P634+R634</f>
        <v>0</v>
      </c>
      <c r="U634" s="41" t="n">
        <f aca="false">M634+T634</f>
        <v>0</v>
      </c>
      <c r="V634" s="41" t="n">
        <f aca="false">U634-M634</f>
        <v>0</v>
      </c>
      <c r="W634" s="41" t="n">
        <f aca="false">Q634+S634+U634</f>
        <v>0</v>
      </c>
      <c r="X634" s="41"/>
      <c r="Y634" s="41"/>
      <c r="Z634" s="41"/>
      <c r="AA634" s="41"/>
      <c r="AB634" s="41"/>
      <c r="AC634" s="41"/>
      <c r="AD634" s="41"/>
      <c r="AE634" s="41"/>
      <c r="AF634" s="41"/>
      <c r="AG634" s="41"/>
      <c r="AH634" s="41"/>
      <c r="AI634" s="41"/>
      <c r="AJ634" s="41" t="e">
        <f aca="false">AI634/AH634*100</f>
        <v>#DIV/0!</v>
      </c>
    </row>
    <row r="635" customFormat="false" ht="12.75" hidden="true" customHeight="false" outlineLevel="0" collapsed="false">
      <c r="A635" s="50"/>
      <c r="B635" s="51"/>
      <c r="C635" s="51"/>
      <c r="D635" s="51"/>
      <c r="E635" s="51"/>
      <c r="F635" s="51"/>
      <c r="G635" s="51"/>
      <c r="H635" s="52"/>
      <c r="I635" s="53"/>
      <c r="J635" s="54"/>
      <c r="K635" s="55"/>
      <c r="L635" s="52"/>
      <c r="M635" s="28" t="n">
        <f aca="false">I635+J635+K635</f>
        <v>0</v>
      </c>
      <c r="N635" s="28" t="n">
        <f aca="false">J635+K635+L635</f>
        <v>0</v>
      </c>
      <c r="O635" s="28" t="n">
        <f aca="false">M635+N635</f>
        <v>0</v>
      </c>
      <c r="P635" s="28" t="n">
        <f aca="false">L635+M635+N635</f>
        <v>0</v>
      </c>
      <c r="Q635" s="28" t="n">
        <f aca="false">O635+P635</f>
        <v>0</v>
      </c>
      <c r="R635" s="28" t="n">
        <f aca="false">N635+O635+P635</f>
        <v>0</v>
      </c>
      <c r="S635" s="28" t="n">
        <f aca="false">Q635+R635</f>
        <v>0</v>
      </c>
      <c r="T635" s="28" t="n">
        <f aca="false">N635+P635+R635</f>
        <v>0</v>
      </c>
      <c r="U635" s="28" t="n">
        <f aca="false">M635+T635</f>
        <v>0</v>
      </c>
      <c r="V635" s="28" t="n">
        <f aca="false">U635-M635</f>
        <v>0</v>
      </c>
      <c r="W635" s="28" t="n">
        <f aca="false">Q635+S635+U635</f>
        <v>0</v>
      </c>
      <c r="X635" s="28" t="n">
        <f aca="false">U635+W635</f>
        <v>0</v>
      </c>
      <c r="Y635" s="28" t="n">
        <f aca="false">U635+V635+W635</f>
        <v>0</v>
      </c>
      <c r="Z635" s="28" t="n">
        <f aca="false">V635+W635+X635</f>
        <v>0</v>
      </c>
      <c r="AA635" s="28" t="n">
        <f aca="false">W635+X635+Y635</f>
        <v>0</v>
      </c>
      <c r="AB635" s="28" t="n">
        <f aca="false">X635+Y635+Z635</f>
        <v>0</v>
      </c>
      <c r="AC635" s="28" t="n">
        <f aca="false">Y635+Z635+AA635</f>
        <v>0</v>
      </c>
      <c r="AD635" s="28" t="n">
        <f aca="false">Z635+AA635+AB635</f>
        <v>0</v>
      </c>
      <c r="AE635" s="28" t="n">
        <f aca="false">AA635+AB635+AC635</f>
        <v>0</v>
      </c>
      <c r="AF635" s="28" t="n">
        <f aca="false">AB635+AC635+AD635</f>
        <v>0</v>
      </c>
      <c r="AG635" s="28" t="n">
        <f aca="false">AC635+AD635+AE635</f>
        <v>0</v>
      </c>
      <c r="AH635" s="28" t="n">
        <f aca="false">AD635+AE635+AF635</f>
        <v>0</v>
      </c>
      <c r="AI635" s="28" t="n">
        <f aca="false">AE635+AF635+AG635</f>
        <v>0</v>
      </c>
      <c r="AJ635" s="41" t="e">
        <f aca="false">AI635/AH635*100</f>
        <v>#DIV/0!</v>
      </c>
    </row>
    <row r="636" customFormat="false" ht="12.75" hidden="true" customHeight="false" outlineLevel="0" collapsed="false">
      <c r="A636" s="50"/>
      <c r="B636" s="51"/>
      <c r="C636" s="51"/>
      <c r="D636" s="51"/>
      <c r="E636" s="51"/>
      <c r="F636" s="51"/>
      <c r="G636" s="51"/>
      <c r="H636" s="52"/>
      <c r="I636" s="53"/>
      <c r="J636" s="54"/>
      <c r="K636" s="55"/>
      <c r="L636" s="52"/>
      <c r="M636" s="28" t="n">
        <f aca="false">I636+J636+K636</f>
        <v>0</v>
      </c>
      <c r="N636" s="28" t="n">
        <f aca="false">J636+K636+L636</f>
        <v>0</v>
      </c>
      <c r="O636" s="28" t="n">
        <f aca="false">M636+N636</f>
        <v>0</v>
      </c>
      <c r="P636" s="28" t="n">
        <f aca="false">L636+M636+N636</f>
        <v>0</v>
      </c>
      <c r="Q636" s="28" t="n">
        <f aca="false">O636+P636</f>
        <v>0</v>
      </c>
      <c r="R636" s="28" t="n">
        <f aca="false">N636+O636+P636</f>
        <v>0</v>
      </c>
      <c r="S636" s="28" t="n">
        <f aca="false">Q636+R636</f>
        <v>0</v>
      </c>
      <c r="T636" s="28" t="n">
        <f aca="false">N636+P636+R636</f>
        <v>0</v>
      </c>
      <c r="U636" s="28" t="n">
        <f aca="false">M636+T636</f>
        <v>0</v>
      </c>
      <c r="V636" s="28" t="n">
        <f aca="false">U636-M636</f>
        <v>0</v>
      </c>
      <c r="W636" s="28" t="n">
        <f aca="false">Q636+S636+U636</f>
        <v>0</v>
      </c>
      <c r="X636" s="28" t="n">
        <f aca="false">U636+W636</f>
        <v>0</v>
      </c>
      <c r="Y636" s="28" t="n">
        <f aca="false">U636+V636+W636</f>
        <v>0</v>
      </c>
      <c r="Z636" s="28" t="n">
        <f aca="false">V636+W636+X636</f>
        <v>0</v>
      </c>
      <c r="AA636" s="28" t="n">
        <f aca="false">W636+X636+Y636</f>
        <v>0</v>
      </c>
      <c r="AB636" s="28" t="n">
        <f aca="false">X636+Y636+Z636</f>
        <v>0</v>
      </c>
      <c r="AC636" s="28" t="n">
        <f aca="false">Y636+Z636+AA636</f>
        <v>0</v>
      </c>
      <c r="AD636" s="28" t="n">
        <f aca="false">Z636+AA636+AB636</f>
        <v>0</v>
      </c>
      <c r="AE636" s="28" t="n">
        <f aca="false">AA636+AB636+AC636</f>
        <v>0</v>
      </c>
      <c r="AF636" s="28" t="n">
        <f aca="false">AB636+AC636+AD636</f>
        <v>0</v>
      </c>
      <c r="AG636" s="28" t="n">
        <f aca="false">AC636+AD636+AE636</f>
        <v>0</v>
      </c>
      <c r="AH636" s="28" t="n">
        <f aca="false">AD636+AE636+AF636</f>
        <v>0</v>
      </c>
      <c r="AI636" s="28" t="n">
        <f aca="false">AE636+AF636+AG636</f>
        <v>0</v>
      </c>
      <c r="AJ636" s="41" t="e">
        <f aca="false">AI636/AH636*100</f>
        <v>#DIV/0!</v>
      </c>
    </row>
    <row r="637" customFormat="false" ht="1.5" hidden="true" customHeight="true" outlineLevel="0" collapsed="false">
      <c r="A637" s="50"/>
      <c r="B637" s="51"/>
      <c r="C637" s="51"/>
      <c r="D637" s="51"/>
      <c r="E637" s="51"/>
      <c r="F637" s="51"/>
      <c r="G637" s="51"/>
      <c r="H637" s="52"/>
      <c r="I637" s="53"/>
      <c r="J637" s="54"/>
      <c r="K637" s="55"/>
      <c r="L637" s="52"/>
      <c r="M637" s="28" t="n">
        <f aca="false">I637+J637+K637</f>
        <v>0</v>
      </c>
      <c r="N637" s="28" t="n">
        <f aca="false">J637+K637+L637</f>
        <v>0</v>
      </c>
      <c r="O637" s="28" t="n">
        <f aca="false">M637+N637</f>
        <v>0</v>
      </c>
      <c r="P637" s="28" t="n">
        <f aca="false">L637+M637+N637</f>
        <v>0</v>
      </c>
      <c r="Q637" s="28" t="n">
        <f aca="false">O637+P637</f>
        <v>0</v>
      </c>
      <c r="R637" s="28" t="n">
        <f aca="false">N637+O637+P637</f>
        <v>0</v>
      </c>
      <c r="S637" s="28" t="n">
        <f aca="false">Q637+R637</f>
        <v>0</v>
      </c>
      <c r="T637" s="28" t="n">
        <f aca="false">N637+P637+R637</f>
        <v>0</v>
      </c>
      <c r="U637" s="28" t="n">
        <f aca="false">M637+T637</f>
        <v>0</v>
      </c>
      <c r="V637" s="28" t="n">
        <f aca="false">U637-M637</f>
        <v>0</v>
      </c>
      <c r="W637" s="28" t="n">
        <f aca="false">Q637+S637+U637</f>
        <v>0</v>
      </c>
      <c r="X637" s="28" t="n">
        <f aca="false">U637+W637</f>
        <v>0</v>
      </c>
      <c r="Y637" s="28" t="n">
        <f aca="false">U637+V637+W637</f>
        <v>0</v>
      </c>
      <c r="Z637" s="28" t="n">
        <f aca="false">V637+W637+X637</f>
        <v>0</v>
      </c>
      <c r="AA637" s="28" t="n">
        <f aca="false">W637+X637+Y637</f>
        <v>0</v>
      </c>
      <c r="AB637" s="28" t="n">
        <f aca="false">X637+Y637+Z637</f>
        <v>0</v>
      </c>
      <c r="AC637" s="28" t="n">
        <f aca="false">Y637+Z637+AA637</f>
        <v>0</v>
      </c>
      <c r="AD637" s="28" t="n">
        <f aca="false">Z637+AA637+AB637</f>
        <v>0</v>
      </c>
      <c r="AE637" s="28" t="n">
        <f aca="false">AA637+AB637+AC637</f>
        <v>0</v>
      </c>
      <c r="AF637" s="28" t="n">
        <f aca="false">AB637+AC637+AD637</f>
        <v>0</v>
      </c>
      <c r="AG637" s="28" t="n">
        <f aca="false">AC637+AD637+AE637</f>
        <v>0</v>
      </c>
      <c r="AH637" s="28" t="n">
        <f aca="false">AD637+AE637+AF637</f>
        <v>0</v>
      </c>
      <c r="AI637" s="28" t="n">
        <f aca="false">AE637+AF637+AG637</f>
        <v>0</v>
      </c>
      <c r="AJ637" s="41" t="e">
        <f aca="false">AI637/AH637*100</f>
        <v>#DIV/0!</v>
      </c>
    </row>
    <row r="638" customFormat="false" ht="12.75" hidden="true" customHeight="false" outlineLevel="0" collapsed="false">
      <c r="A638" s="50"/>
      <c r="B638" s="51"/>
      <c r="C638" s="51"/>
      <c r="D638" s="51"/>
      <c r="E638" s="51"/>
      <c r="F638" s="51"/>
      <c r="G638" s="51"/>
      <c r="H638" s="52"/>
      <c r="I638" s="53"/>
      <c r="J638" s="54"/>
      <c r="K638" s="55"/>
      <c r="L638" s="52"/>
      <c r="M638" s="28" t="n">
        <f aca="false">I638+J638+K638</f>
        <v>0</v>
      </c>
      <c r="N638" s="28" t="n">
        <f aca="false">J638+K638+L638</f>
        <v>0</v>
      </c>
      <c r="O638" s="28" t="n">
        <f aca="false">M638+N638</f>
        <v>0</v>
      </c>
      <c r="P638" s="28" t="n">
        <f aca="false">L638+M638+N638</f>
        <v>0</v>
      </c>
      <c r="Q638" s="28" t="n">
        <f aca="false">O638+P638</f>
        <v>0</v>
      </c>
      <c r="R638" s="28" t="n">
        <f aca="false">N638+O638+P638</f>
        <v>0</v>
      </c>
      <c r="S638" s="28" t="n">
        <f aca="false">Q638+R638</f>
        <v>0</v>
      </c>
      <c r="T638" s="28" t="n">
        <f aca="false">N638+P638+R638</f>
        <v>0</v>
      </c>
      <c r="U638" s="28" t="n">
        <f aca="false">M638+T638</f>
        <v>0</v>
      </c>
      <c r="V638" s="28" t="n">
        <f aca="false">U638-M638</f>
        <v>0</v>
      </c>
      <c r="W638" s="28" t="n">
        <f aca="false">Q638+S638+U638</f>
        <v>0</v>
      </c>
      <c r="X638" s="28" t="n">
        <f aca="false">U638+W638</f>
        <v>0</v>
      </c>
      <c r="Y638" s="28" t="n">
        <f aca="false">U638+V638+W638</f>
        <v>0</v>
      </c>
      <c r="Z638" s="28" t="n">
        <f aca="false">V638+W638+X638</f>
        <v>0</v>
      </c>
      <c r="AA638" s="28" t="n">
        <f aca="false">W638+X638+Y638</f>
        <v>0</v>
      </c>
      <c r="AB638" s="28" t="n">
        <f aca="false">X638+Y638+Z638</f>
        <v>0</v>
      </c>
      <c r="AC638" s="28" t="n">
        <f aca="false">Y638+Z638+AA638</f>
        <v>0</v>
      </c>
      <c r="AD638" s="28" t="n">
        <f aca="false">Z638+AA638+AB638</f>
        <v>0</v>
      </c>
      <c r="AE638" s="28" t="n">
        <f aca="false">AA638+AB638+AC638</f>
        <v>0</v>
      </c>
      <c r="AF638" s="28" t="n">
        <f aca="false">AB638+AC638+AD638</f>
        <v>0</v>
      </c>
      <c r="AG638" s="28" t="n">
        <f aca="false">AC638+AD638+AE638</f>
        <v>0</v>
      </c>
      <c r="AH638" s="28" t="n">
        <f aca="false">AD638+AE638+AF638</f>
        <v>0</v>
      </c>
      <c r="AI638" s="28" t="n">
        <f aca="false">AE638+AF638+AG638</f>
        <v>0</v>
      </c>
      <c r="AJ638" s="41" t="e">
        <f aca="false">AI638/AH638*100</f>
        <v>#DIV/0!</v>
      </c>
    </row>
    <row r="639" customFormat="false" ht="12.75" hidden="true" customHeight="false" outlineLevel="0" collapsed="false">
      <c r="A639" s="50"/>
      <c r="B639" s="51"/>
      <c r="C639" s="51"/>
      <c r="D639" s="51"/>
      <c r="E639" s="51"/>
      <c r="F639" s="51"/>
      <c r="G639" s="51"/>
      <c r="H639" s="52"/>
      <c r="I639" s="53"/>
      <c r="J639" s="54"/>
      <c r="K639" s="55"/>
      <c r="L639" s="52"/>
      <c r="M639" s="28" t="n">
        <f aca="false">I639+J639+K639</f>
        <v>0</v>
      </c>
      <c r="N639" s="28" t="n">
        <f aca="false">J639+K639+L639</f>
        <v>0</v>
      </c>
      <c r="O639" s="28" t="n">
        <f aca="false">M639+N639</f>
        <v>0</v>
      </c>
      <c r="P639" s="28" t="n">
        <f aca="false">L639+M639+N639</f>
        <v>0</v>
      </c>
      <c r="Q639" s="28" t="n">
        <f aca="false">O639+P639</f>
        <v>0</v>
      </c>
      <c r="R639" s="28" t="n">
        <f aca="false">N639+O639+P639</f>
        <v>0</v>
      </c>
      <c r="S639" s="28" t="n">
        <f aca="false">Q639+R639</f>
        <v>0</v>
      </c>
      <c r="T639" s="28" t="n">
        <f aca="false">N639+P639+R639</f>
        <v>0</v>
      </c>
      <c r="U639" s="28" t="n">
        <f aca="false">M639+T639</f>
        <v>0</v>
      </c>
      <c r="V639" s="28" t="n">
        <f aca="false">U639-M639</f>
        <v>0</v>
      </c>
      <c r="W639" s="28" t="n">
        <f aca="false">Q639+S639+U639</f>
        <v>0</v>
      </c>
      <c r="X639" s="28" t="n">
        <f aca="false">U639+W639</f>
        <v>0</v>
      </c>
      <c r="Y639" s="28" t="n">
        <f aca="false">U639+V639+W639</f>
        <v>0</v>
      </c>
      <c r="Z639" s="28" t="n">
        <f aca="false">V639+W639+X639</f>
        <v>0</v>
      </c>
      <c r="AA639" s="28" t="n">
        <f aca="false">W639+X639+Y639</f>
        <v>0</v>
      </c>
      <c r="AB639" s="28" t="n">
        <f aca="false">X639+Y639+Z639</f>
        <v>0</v>
      </c>
      <c r="AC639" s="28" t="n">
        <f aca="false">Y639+Z639+AA639</f>
        <v>0</v>
      </c>
      <c r="AD639" s="28" t="n">
        <f aca="false">Z639+AA639+AB639</f>
        <v>0</v>
      </c>
      <c r="AE639" s="28" t="n">
        <f aca="false">AA639+AB639+AC639</f>
        <v>0</v>
      </c>
      <c r="AF639" s="28" t="n">
        <f aca="false">AB639+AC639+AD639</f>
        <v>0</v>
      </c>
      <c r="AG639" s="28" t="n">
        <f aca="false">AC639+AD639+AE639</f>
        <v>0</v>
      </c>
      <c r="AH639" s="28" t="n">
        <f aca="false">AD639+AE639+AF639</f>
        <v>0</v>
      </c>
      <c r="AI639" s="28" t="n">
        <f aca="false">AE639+AF639+AG639</f>
        <v>0</v>
      </c>
      <c r="AJ639" s="41" t="e">
        <f aca="false">AI639/AH639*100</f>
        <v>#DIV/0!</v>
      </c>
    </row>
    <row r="640" customFormat="false" ht="12.75" hidden="true" customHeight="false" outlineLevel="0" collapsed="false">
      <c r="A640" s="56"/>
      <c r="B640" s="51"/>
      <c r="C640" s="51"/>
      <c r="D640" s="51"/>
      <c r="E640" s="51"/>
      <c r="F640" s="51"/>
      <c r="G640" s="51"/>
      <c r="H640" s="52"/>
      <c r="I640" s="53"/>
      <c r="J640" s="54"/>
      <c r="K640" s="55"/>
      <c r="L640" s="52"/>
      <c r="M640" s="28" t="n">
        <f aca="false">I640+J640+K640</f>
        <v>0</v>
      </c>
      <c r="N640" s="28" t="n">
        <f aca="false">J640+K640+L640</f>
        <v>0</v>
      </c>
      <c r="O640" s="28" t="n">
        <f aca="false">M640+N640</f>
        <v>0</v>
      </c>
      <c r="P640" s="28" t="n">
        <f aca="false">L640+M640+N640</f>
        <v>0</v>
      </c>
      <c r="Q640" s="28" t="n">
        <f aca="false">O640+P640</f>
        <v>0</v>
      </c>
      <c r="R640" s="28" t="n">
        <f aca="false">N640+O640+P640</f>
        <v>0</v>
      </c>
      <c r="S640" s="28" t="n">
        <f aca="false">Q640+R640</f>
        <v>0</v>
      </c>
      <c r="T640" s="28" t="n">
        <f aca="false">N640+P640+R640</f>
        <v>0</v>
      </c>
      <c r="U640" s="28" t="n">
        <f aca="false">M640+T640</f>
        <v>0</v>
      </c>
      <c r="V640" s="28" t="n">
        <f aca="false">U640-M640</f>
        <v>0</v>
      </c>
      <c r="W640" s="28" t="n">
        <f aca="false">Q640+S640+U640</f>
        <v>0</v>
      </c>
      <c r="X640" s="28" t="n">
        <f aca="false">U640+W640</f>
        <v>0</v>
      </c>
      <c r="Y640" s="28" t="n">
        <f aca="false">U640+V640+W640</f>
        <v>0</v>
      </c>
      <c r="Z640" s="28" t="n">
        <f aca="false">V640+W640+X640</f>
        <v>0</v>
      </c>
      <c r="AA640" s="28" t="n">
        <f aca="false">W640+X640+Y640</f>
        <v>0</v>
      </c>
      <c r="AB640" s="28" t="n">
        <f aca="false">X640+Y640+Z640</f>
        <v>0</v>
      </c>
      <c r="AC640" s="28" t="n">
        <f aca="false">Y640+Z640+AA640</f>
        <v>0</v>
      </c>
      <c r="AD640" s="28" t="n">
        <f aca="false">Z640+AA640+AB640</f>
        <v>0</v>
      </c>
      <c r="AE640" s="28" t="n">
        <f aca="false">AA640+AB640+AC640</f>
        <v>0</v>
      </c>
      <c r="AF640" s="28" t="n">
        <f aca="false">AB640+AC640+AD640</f>
        <v>0</v>
      </c>
      <c r="AG640" s="28" t="n">
        <f aca="false">AC640+AD640+AE640</f>
        <v>0</v>
      </c>
      <c r="AH640" s="28" t="n">
        <f aca="false">AD640+AE640+AF640</f>
        <v>0</v>
      </c>
      <c r="AI640" s="28" t="n">
        <f aca="false">AE640+AF640+AG640</f>
        <v>0</v>
      </c>
      <c r="AJ640" s="41" t="e">
        <f aca="false">AI640/AH640*100</f>
        <v>#DIV/0!</v>
      </c>
    </row>
    <row r="641" customFormat="false" ht="76.5" hidden="true" customHeight="false" outlineLevel="0" collapsed="false">
      <c r="A641" s="66" t="s">
        <v>352</v>
      </c>
      <c r="B641" s="36" t="s">
        <v>47</v>
      </c>
      <c r="C641" s="36" t="s">
        <v>297</v>
      </c>
      <c r="D641" s="36" t="s">
        <v>326</v>
      </c>
      <c r="E641" s="36"/>
      <c r="F641" s="36"/>
      <c r="G641" s="36"/>
      <c r="H641" s="52"/>
      <c r="I641" s="53"/>
      <c r="J641" s="54"/>
      <c r="K641" s="40" t="n">
        <f aca="false">K642</f>
        <v>34900</v>
      </c>
      <c r="L641" s="52"/>
      <c r="M641" s="28" t="n">
        <f aca="false">I641+J641+K641</f>
        <v>34900</v>
      </c>
      <c r="N641" s="28" t="n">
        <f aca="false">J641+K641+L641</f>
        <v>34900</v>
      </c>
      <c r="O641" s="28" t="n">
        <f aca="false">M641+N641</f>
        <v>69800</v>
      </c>
      <c r="P641" s="28" t="n">
        <f aca="false">L641+M641+N641</f>
        <v>69800</v>
      </c>
      <c r="Q641" s="28" t="n">
        <f aca="false">O641+P641</f>
        <v>139600</v>
      </c>
      <c r="R641" s="28" t="n">
        <f aca="false">N641+O641+P641</f>
        <v>174500</v>
      </c>
      <c r="S641" s="28" t="n">
        <f aca="false">Q641+R641</f>
        <v>314100</v>
      </c>
      <c r="T641" s="28" t="n">
        <f aca="false">N641+P641+R641</f>
        <v>279200</v>
      </c>
      <c r="U641" s="28" t="n">
        <f aca="false">M641+T641</f>
        <v>314100</v>
      </c>
      <c r="V641" s="28" t="n">
        <f aca="false">U641-M641</f>
        <v>279200</v>
      </c>
      <c r="W641" s="28" t="n">
        <f aca="false">Q641+S641+U641</f>
        <v>767800</v>
      </c>
      <c r="X641" s="28" t="n">
        <f aca="false">U641+W641</f>
        <v>1081900</v>
      </c>
      <c r="Y641" s="28" t="n">
        <f aca="false">U641+V641+W641</f>
        <v>1361100</v>
      </c>
      <c r="Z641" s="28" t="n">
        <f aca="false">V641+W641+X641</f>
        <v>2128900</v>
      </c>
      <c r="AA641" s="28" t="n">
        <f aca="false">W641+X641+Y641</f>
        <v>3210800</v>
      </c>
      <c r="AB641" s="28" t="n">
        <f aca="false">X641+Y641+Z641</f>
        <v>4571900</v>
      </c>
      <c r="AC641" s="28" t="n">
        <f aca="false">Y641+Z641+AA641</f>
        <v>6700800</v>
      </c>
      <c r="AD641" s="28" t="n">
        <f aca="false">Z641+AA641+AB641</f>
        <v>9911600</v>
      </c>
      <c r="AE641" s="28" t="n">
        <f aca="false">AA641+AB641+AC641</f>
        <v>14483500</v>
      </c>
      <c r="AF641" s="28" t="n">
        <f aca="false">AB641+AC641+AD641</f>
        <v>21184300</v>
      </c>
      <c r="AG641" s="28" t="n">
        <f aca="false">AC641+AD641+AE641</f>
        <v>31095900</v>
      </c>
      <c r="AH641" s="28" t="n">
        <f aca="false">AD641+AE641+AF641</f>
        <v>45579400</v>
      </c>
      <c r="AI641" s="28" t="n">
        <f aca="false">AE641+AF641+AG641</f>
        <v>66763700</v>
      </c>
      <c r="AJ641" s="41" t="n">
        <f aca="false">AI641/AH641*100</f>
        <v>146.477794793262</v>
      </c>
    </row>
    <row r="642" customFormat="false" ht="12.75" hidden="true" customHeight="false" outlineLevel="0" collapsed="false">
      <c r="A642" s="56" t="s">
        <v>329</v>
      </c>
      <c r="B642" s="51" t="s">
        <v>47</v>
      </c>
      <c r="C642" s="51" t="s">
        <v>297</v>
      </c>
      <c r="D642" s="51" t="s">
        <v>326</v>
      </c>
      <c r="E642" s="51" t="s">
        <v>53</v>
      </c>
      <c r="F642" s="51"/>
      <c r="G642" s="36"/>
      <c r="H642" s="52"/>
      <c r="I642" s="53"/>
      <c r="J642" s="54"/>
      <c r="K642" s="48" t="n">
        <f aca="false">K643+K644</f>
        <v>34900</v>
      </c>
      <c r="L642" s="52"/>
      <c r="M642" s="28" t="n">
        <f aca="false">I642+J642+K642</f>
        <v>34900</v>
      </c>
      <c r="N642" s="28" t="n">
        <f aca="false">J642+K642+L642</f>
        <v>34900</v>
      </c>
      <c r="O642" s="28" t="n">
        <f aca="false">M642+N642</f>
        <v>69800</v>
      </c>
      <c r="P642" s="28" t="n">
        <f aca="false">L642+M642+N642</f>
        <v>69800</v>
      </c>
      <c r="Q642" s="28" t="n">
        <f aca="false">O642+P642</f>
        <v>139600</v>
      </c>
      <c r="R642" s="28" t="n">
        <f aca="false">N642+O642+P642</f>
        <v>174500</v>
      </c>
      <c r="S642" s="28" t="n">
        <f aca="false">Q642+R642</f>
        <v>314100</v>
      </c>
      <c r="T642" s="28" t="n">
        <f aca="false">N642+P642+R642</f>
        <v>279200</v>
      </c>
      <c r="U642" s="28" t="n">
        <f aca="false">M642+T642</f>
        <v>314100</v>
      </c>
      <c r="V642" s="28" t="n">
        <f aca="false">U642-M642</f>
        <v>279200</v>
      </c>
      <c r="W642" s="28" t="n">
        <f aca="false">Q642+S642+U642</f>
        <v>767800</v>
      </c>
      <c r="X642" s="28" t="n">
        <f aca="false">U642+W642</f>
        <v>1081900</v>
      </c>
      <c r="Y642" s="28" t="n">
        <f aca="false">U642+V642+W642</f>
        <v>1361100</v>
      </c>
      <c r="Z642" s="28" t="n">
        <f aca="false">V642+W642+X642</f>
        <v>2128900</v>
      </c>
      <c r="AA642" s="28" t="n">
        <f aca="false">W642+X642+Y642</f>
        <v>3210800</v>
      </c>
      <c r="AB642" s="28" t="n">
        <f aca="false">X642+Y642+Z642</f>
        <v>4571900</v>
      </c>
      <c r="AC642" s="28" t="n">
        <f aca="false">Y642+Z642+AA642</f>
        <v>6700800</v>
      </c>
      <c r="AD642" s="28" t="n">
        <f aca="false">Z642+AA642+AB642</f>
        <v>9911600</v>
      </c>
      <c r="AE642" s="28" t="n">
        <f aca="false">AA642+AB642+AC642</f>
        <v>14483500</v>
      </c>
      <c r="AF642" s="28" t="n">
        <f aca="false">AB642+AC642+AD642</f>
        <v>21184300</v>
      </c>
      <c r="AG642" s="28" t="n">
        <f aca="false">AC642+AD642+AE642</f>
        <v>31095900</v>
      </c>
      <c r="AH642" s="28" t="n">
        <f aca="false">AD642+AE642+AF642</f>
        <v>45579400</v>
      </c>
      <c r="AI642" s="28" t="n">
        <f aca="false">AE642+AF642+AG642</f>
        <v>66763700</v>
      </c>
      <c r="AJ642" s="41" t="n">
        <f aca="false">AI642/AH642*100</f>
        <v>146.477794793262</v>
      </c>
    </row>
    <row r="643" customFormat="false" ht="12.75" hidden="true" customHeight="false" outlineLevel="0" collapsed="false">
      <c r="A643" s="56" t="s">
        <v>329</v>
      </c>
      <c r="B643" s="51" t="s">
        <v>47</v>
      </c>
      <c r="C643" s="51" t="s">
        <v>297</v>
      </c>
      <c r="D643" s="51" t="s">
        <v>326</v>
      </c>
      <c r="E643" s="51" t="s">
        <v>55</v>
      </c>
      <c r="F643" s="51" t="s">
        <v>56</v>
      </c>
      <c r="G643" s="36"/>
      <c r="H643" s="52"/>
      <c r="I643" s="53"/>
      <c r="J643" s="54"/>
      <c r="K643" s="55" t="n">
        <v>26805</v>
      </c>
      <c r="L643" s="52"/>
      <c r="M643" s="28" t="n">
        <f aca="false">I643+J643+K643</f>
        <v>26805</v>
      </c>
      <c r="N643" s="28" t="n">
        <f aca="false">J643+K643+L643</f>
        <v>26805</v>
      </c>
      <c r="O643" s="28" t="n">
        <f aca="false">M643+N643</f>
        <v>53610</v>
      </c>
      <c r="P643" s="28" t="n">
        <f aca="false">L643+M643+N643</f>
        <v>53610</v>
      </c>
      <c r="Q643" s="28" t="n">
        <f aca="false">O643+P643</f>
        <v>107220</v>
      </c>
      <c r="R643" s="28" t="n">
        <f aca="false">N643+O643+P643</f>
        <v>134025</v>
      </c>
      <c r="S643" s="28" t="n">
        <f aca="false">Q643+R643</f>
        <v>241245</v>
      </c>
      <c r="T643" s="28" t="n">
        <f aca="false">N643+P643+R643</f>
        <v>214440</v>
      </c>
      <c r="U643" s="28" t="n">
        <f aca="false">M643+T643</f>
        <v>241245</v>
      </c>
      <c r="V643" s="28" t="n">
        <f aca="false">U643-M643</f>
        <v>214440</v>
      </c>
      <c r="W643" s="28" t="n">
        <f aca="false">Q643+S643+U643</f>
        <v>589710</v>
      </c>
      <c r="X643" s="28" t="n">
        <f aca="false">U643+W643</f>
        <v>830955</v>
      </c>
      <c r="Y643" s="28" t="n">
        <f aca="false">U643+V643+W643</f>
        <v>1045395</v>
      </c>
      <c r="Z643" s="28" t="n">
        <f aca="false">V643+W643+X643</f>
        <v>1635105</v>
      </c>
      <c r="AA643" s="28" t="n">
        <f aca="false">W643+X643+Y643</f>
        <v>2466060</v>
      </c>
      <c r="AB643" s="28" t="n">
        <f aca="false">X643+Y643+Z643</f>
        <v>3511455</v>
      </c>
      <c r="AC643" s="28" t="n">
        <f aca="false">Y643+Z643+AA643</f>
        <v>5146560</v>
      </c>
      <c r="AD643" s="28" t="n">
        <f aca="false">Z643+AA643+AB643</f>
        <v>7612620</v>
      </c>
      <c r="AE643" s="28" t="n">
        <f aca="false">AA643+AB643+AC643</f>
        <v>11124075</v>
      </c>
      <c r="AF643" s="28" t="n">
        <f aca="false">AB643+AC643+AD643</f>
        <v>16270635</v>
      </c>
      <c r="AG643" s="28" t="n">
        <f aca="false">AC643+AD643+AE643</f>
        <v>23883255</v>
      </c>
      <c r="AH643" s="28" t="n">
        <f aca="false">AD643+AE643+AF643</f>
        <v>35007330</v>
      </c>
      <c r="AI643" s="28" t="n">
        <f aca="false">AE643+AF643+AG643</f>
        <v>51277965</v>
      </c>
      <c r="AJ643" s="41" t="n">
        <f aca="false">AI643/AH643*100</f>
        <v>146.477794793262</v>
      </c>
    </row>
    <row r="644" customFormat="false" ht="12.75" hidden="true" customHeight="false" outlineLevel="0" collapsed="false">
      <c r="A644" s="56" t="s">
        <v>329</v>
      </c>
      <c r="B644" s="51" t="s">
        <v>47</v>
      </c>
      <c r="C644" s="51" t="s">
        <v>297</v>
      </c>
      <c r="D644" s="51" t="s">
        <v>326</v>
      </c>
      <c r="E644" s="51" t="s">
        <v>55</v>
      </c>
      <c r="F644" s="51" t="s">
        <v>57</v>
      </c>
      <c r="G644" s="36"/>
      <c r="H644" s="52"/>
      <c r="I644" s="53"/>
      <c r="J644" s="54"/>
      <c r="K644" s="55" t="n">
        <v>8095</v>
      </c>
      <c r="L644" s="52"/>
      <c r="M644" s="28" t="n">
        <f aca="false">I644+J644+K644</f>
        <v>8095</v>
      </c>
      <c r="N644" s="28" t="n">
        <f aca="false">J644+K644+L644</f>
        <v>8095</v>
      </c>
      <c r="O644" s="28" t="n">
        <f aca="false">M644+N644</f>
        <v>16190</v>
      </c>
      <c r="P644" s="28" t="n">
        <f aca="false">L644+M644+N644</f>
        <v>16190</v>
      </c>
      <c r="Q644" s="28" t="n">
        <f aca="false">O644+P644</f>
        <v>32380</v>
      </c>
      <c r="R644" s="28" t="n">
        <f aca="false">N644+O644+P644</f>
        <v>40475</v>
      </c>
      <c r="S644" s="28" t="n">
        <f aca="false">Q644+R644</f>
        <v>72855</v>
      </c>
      <c r="T644" s="28" t="n">
        <f aca="false">N644+P644+R644</f>
        <v>64760</v>
      </c>
      <c r="U644" s="28" t="n">
        <f aca="false">M644+T644</f>
        <v>72855</v>
      </c>
      <c r="V644" s="28" t="n">
        <f aca="false">U644-M644</f>
        <v>64760</v>
      </c>
      <c r="W644" s="28" t="n">
        <f aca="false">Q644+S644+U644</f>
        <v>178090</v>
      </c>
      <c r="X644" s="28" t="n">
        <f aca="false">U644+W644</f>
        <v>250945</v>
      </c>
      <c r="Y644" s="28" t="n">
        <f aca="false">U644+V644+W644</f>
        <v>315705</v>
      </c>
      <c r="Z644" s="28" t="n">
        <f aca="false">V644+W644+X644</f>
        <v>493795</v>
      </c>
      <c r="AA644" s="28" t="n">
        <f aca="false">W644+X644+Y644</f>
        <v>744740</v>
      </c>
      <c r="AB644" s="28" t="n">
        <f aca="false">X644+Y644+Z644</f>
        <v>1060445</v>
      </c>
      <c r="AC644" s="28" t="n">
        <f aca="false">Y644+Z644+AA644</f>
        <v>1554240</v>
      </c>
      <c r="AD644" s="28" t="n">
        <f aca="false">Z644+AA644+AB644</f>
        <v>2298980</v>
      </c>
      <c r="AE644" s="28" t="n">
        <f aca="false">AA644+AB644+AC644</f>
        <v>3359425</v>
      </c>
      <c r="AF644" s="28" t="n">
        <f aca="false">AB644+AC644+AD644</f>
        <v>4913665</v>
      </c>
      <c r="AG644" s="28" t="n">
        <f aca="false">AC644+AD644+AE644</f>
        <v>7212645</v>
      </c>
      <c r="AH644" s="28" t="n">
        <f aca="false">AD644+AE644+AF644</f>
        <v>10572070</v>
      </c>
      <c r="AI644" s="28" t="n">
        <f aca="false">AE644+AF644+AG644</f>
        <v>15485735</v>
      </c>
      <c r="AJ644" s="41" t="n">
        <f aca="false">AI644/AH644*100</f>
        <v>146.477794793262</v>
      </c>
    </row>
    <row r="645" customFormat="false" ht="0.75" hidden="true" customHeight="true" outlineLevel="0" collapsed="false">
      <c r="A645" s="91" t="s">
        <v>329</v>
      </c>
      <c r="B645" s="44" t="s">
        <v>47</v>
      </c>
      <c r="C645" s="44" t="s">
        <v>297</v>
      </c>
      <c r="D645" s="44" t="s">
        <v>326</v>
      </c>
      <c r="E645" s="44" t="s">
        <v>175</v>
      </c>
      <c r="F645" s="44"/>
      <c r="G645" s="44"/>
      <c r="H645" s="52"/>
      <c r="I645" s="53"/>
      <c r="J645" s="54"/>
      <c r="K645" s="55"/>
      <c r="L645" s="52"/>
      <c r="M645" s="28" t="n">
        <f aca="false">I645+J645+K645</f>
        <v>0</v>
      </c>
      <c r="N645" s="28" t="n">
        <f aca="false">J645+K645+L645</f>
        <v>0</v>
      </c>
      <c r="O645" s="28" t="n">
        <f aca="false">M645+N645</f>
        <v>0</v>
      </c>
      <c r="P645" s="28" t="n">
        <f aca="false">L645+M645+N645</f>
        <v>0</v>
      </c>
      <c r="Q645" s="28" t="n">
        <f aca="false">O645+P645</f>
        <v>0</v>
      </c>
      <c r="R645" s="28" t="n">
        <f aca="false">N645+O645+P645</f>
        <v>0</v>
      </c>
      <c r="S645" s="28" t="n">
        <f aca="false">Q645+R645</f>
        <v>0</v>
      </c>
      <c r="T645" s="28" t="n">
        <f aca="false">N645+P645+R645</f>
        <v>0</v>
      </c>
      <c r="U645" s="28" t="n">
        <f aca="false">M645+T645</f>
        <v>0</v>
      </c>
      <c r="V645" s="28" t="n">
        <f aca="false">U645-M645</f>
        <v>0</v>
      </c>
      <c r="W645" s="28" t="n">
        <f aca="false">Q645+S645+U645</f>
        <v>0</v>
      </c>
      <c r="X645" s="28" t="n">
        <f aca="false">U645+W645</f>
        <v>0</v>
      </c>
      <c r="Y645" s="28" t="n">
        <f aca="false">U645+V645+W645</f>
        <v>0</v>
      </c>
      <c r="Z645" s="28" t="n">
        <f aca="false">V645+W645+X645</f>
        <v>0</v>
      </c>
      <c r="AA645" s="28" t="n">
        <f aca="false">W645+X645+Y645</f>
        <v>0</v>
      </c>
      <c r="AB645" s="28" t="n">
        <f aca="false">X645+Y645+Z645</f>
        <v>0</v>
      </c>
      <c r="AC645" s="28" t="n">
        <f aca="false">Y645+Z645+AA645</f>
        <v>0</v>
      </c>
      <c r="AD645" s="28" t="n">
        <f aca="false">Z645+AA645+AB645</f>
        <v>0</v>
      </c>
      <c r="AE645" s="28" t="n">
        <f aca="false">AA645+AB645+AC645</f>
        <v>0</v>
      </c>
      <c r="AF645" s="28" t="n">
        <f aca="false">AB645+AC645+AD645</f>
        <v>0</v>
      </c>
      <c r="AG645" s="28" t="n">
        <f aca="false">AC645+AD645+AE645</f>
        <v>0</v>
      </c>
      <c r="AH645" s="28" t="n">
        <f aca="false">AD645+AE645+AF645</f>
        <v>0</v>
      </c>
      <c r="AI645" s="28" t="n">
        <f aca="false">AE645+AF645+AG645</f>
        <v>0</v>
      </c>
      <c r="AJ645" s="41" t="e">
        <f aca="false">AI645/AH645*100</f>
        <v>#DIV/0!</v>
      </c>
    </row>
    <row r="646" customFormat="false" ht="12.75" hidden="true" customHeight="false" outlineLevel="0" collapsed="false">
      <c r="A646" s="50" t="s">
        <v>329</v>
      </c>
      <c r="B646" s="51" t="s">
        <v>47</v>
      </c>
      <c r="C646" s="51" t="s">
        <v>297</v>
      </c>
      <c r="D646" s="51" t="s">
        <v>326</v>
      </c>
      <c r="E646" s="51" t="s">
        <v>275</v>
      </c>
      <c r="F646" s="51" t="s">
        <v>162</v>
      </c>
      <c r="G646" s="51"/>
      <c r="H646" s="52"/>
      <c r="I646" s="53"/>
      <c r="J646" s="54"/>
      <c r="K646" s="55"/>
      <c r="L646" s="52"/>
      <c r="M646" s="28" t="n">
        <f aca="false">I646+J646+K646</f>
        <v>0</v>
      </c>
      <c r="N646" s="28" t="n">
        <f aca="false">J646+K646+L646</f>
        <v>0</v>
      </c>
      <c r="O646" s="28" t="n">
        <f aca="false">M646+N646</f>
        <v>0</v>
      </c>
      <c r="P646" s="28" t="n">
        <f aca="false">L646+M646+N646</f>
        <v>0</v>
      </c>
      <c r="Q646" s="28" t="n">
        <f aca="false">O646+P646</f>
        <v>0</v>
      </c>
      <c r="R646" s="28" t="n">
        <f aca="false">N646+O646+P646</f>
        <v>0</v>
      </c>
      <c r="S646" s="28" t="n">
        <f aca="false">Q646+R646</f>
        <v>0</v>
      </c>
      <c r="T646" s="28" t="n">
        <f aca="false">N646+P646+R646</f>
        <v>0</v>
      </c>
      <c r="U646" s="28" t="n">
        <f aca="false">M646+T646</f>
        <v>0</v>
      </c>
      <c r="V646" s="28" t="n">
        <f aca="false">U646-M646</f>
        <v>0</v>
      </c>
      <c r="W646" s="28" t="n">
        <f aca="false">Q646+S646+U646</f>
        <v>0</v>
      </c>
      <c r="X646" s="28" t="n">
        <f aca="false">U646+W646</f>
        <v>0</v>
      </c>
      <c r="Y646" s="28" t="n">
        <f aca="false">U646+V646+W646</f>
        <v>0</v>
      </c>
      <c r="Z646" s="28" t="n">
        <f aca="false">V646+W646+X646</f>
        <v>0</v>
      </c>
      <c r="AA646" s="28" t="n">
        <f aca="false">W646+X646+Y646</f>
        <v>0</v>
      </c>
      <c r="AB646" s="28" t="n">
        <f aca="false">X646+Y646+Z646</f>
        <v>0</v>
      </c>
      <c r="AC646" s="28" t="n">
        <f aca="false">Y646+Z646+AA646</f>
        <v>0</v>
      </c>
      <c r="AD646" s="28" t="n">
        <f aca="false">Z646+AA646+AB646</f>
        <v>0</v>
      </c>
      <c r="AE646" s="28" t="n">
        <f aca="false">AA646+AB646+AC646</f>
        <v>0</v>
      </c>
      <c r="AF646" s="28" t="n">
        <f aca="false">AB646+AC646+AD646</f>
        <v>0</v>
      </c>
      <c r="AG646" s="28" t="n">
        <f aca="false">AC646+AD646+AE646</f>
        <v>0</v>
      </c>
      <c r="AH646" s="28" t="n">
        <f aca="false">AD646+AE646+AF646</f>
        <v>0</v>
      </c>
      <c r="AI646" s="28" t="n">
        <f aca="false">AE646+AF646+AG646</f>
        <v>0</v>
      </c>
      <c r="AJ646" s="41" t="e">
        <f aca="false">AI646/AH646*100</f>
        <v>#DIV/0!</v>
      </c>
    </row>
    <row r="647" customFormat="false" ht="12.75" hidden="true" customHeight="false" outlineLevel="0" collapsed="false">
      <c r="A647" s="56" t="s">
        <v>329</v>
      </c>
      <c r="B647" s="51" t="s">
        <v>47</v>
      </c>
      <c r="C647" s="51" t="s">
        <v>297</v>
      </c>
      <c r="D647" s="51" t="s">
        <v>326</v>
      </c>
      <c r="E647" s="51" t="s">
        <v>275</v>
      </c>
      <c r="F647" s="51" t="s">
        <v>162</v>
      </c>
      <c r="G647" s="51"/>
      <c r="H647" s="52"/>
      <c r="I647" s="53"/>
      <c r="J647" s="54"/>
      <c r="K647" s="55"/>
      <c r="L647" s="52"/>
      <c r="M647" s="28" t="n">
        <f aca="false">I647+J647+K647</f>
        <v>0</v>
      </c>
      <c r="N647" s="28" t="n">
        <f aca="false">J647+K647+L647</f>
        <v>0</v>
      </c>
      <c r="O647" s="28" t="n">
        <f aca="false">M647+N647</f>
        <v>0</v>
      </c>
      <c r="P647" s="28" t="n">
        <f aca="false">L647+M647+N647</f>
        <v>0</v>
      </c>
      <c r="Q647" s="28" t="n">
        <f aca="false">O647+P647</f>
        <v>0</v>
      </c>
      <c r="R647" s="28" t="n">
        <f aca="false">N647+O647+P647</f>
        <v>0</v>
      </c>
      <c r="S647" s="28" t="n">
        <f aca="false">Q647+R647</f>
        <v>0</v>
      </c>
      <c r="T647" s="28" t="n">
        <f aca="false">N647+P647+R647</f>
        <v>0</v>
      </c>
      <c r="U647" s="28" t="n">
        <f aca="false">M647+T647</f>
        <v>0</v>
      </c>
      <c r="V647" s="28" t="n">
        <f aca="false">U647-M647</f>
        <v>0</v>
      </c>
      <c r="W647" s="28" t="n">
        <f aca="false">Q647+S647+U647</f>
        <v>0</v>
      </c>
      <c r="X647" s="28" t="n">
        <f aca="false">U647+W647</f>
        <v>0</v>
      </c>
      <c r="Y647" s="28" t="n">
        <f aca="false">U647+V647+W647</f>
        <v>0</v>
      </c>
      <c r="Z647" s="28" t="n">
        <f aca="false">V647+W647+X647</f>
        <v>0</v>
      </c>
      <c r="AA647" s="28" t="n">
        <f aca="false">W647+X647+Y647</f>
        <v>0</v>
      </c>
      <c r="AB647" s="28" t="n">
        <f aca="false">X647+Y647+Z647</f>
        <v>0</v>
      </c>
      <c r="AC647" s="28" t="n">
        <f aca="false">Y647+Z647+AA647</f>
        <v>0</v>
      </c>
      <c r="AD647" s="28" t="n">
        <f aca="false">Z647+AA647+AB647</f>
        <v>0</v>
      </c>
      <c r="AE647" s="28" t="n">
        <f aca="false">AA647+AB647+AC647</f>
        <v>0</v>
      </c>
      <c r="AF647" s="28" t="n">
        <f aca="false">AB647+AC647+AD647</f>
        <v>0</v>
      </c>
      <c r="AG647" s="28" t="n">
        <f aca="false">AC647+AD647+AE647</f>
        <v>0</v>
      </c>
      <c r="AH647" s="28" t="n">
        <f aca="false">AD647+AE647+AF647</f>
        <v>0</v>
      </c>
      <c r="AI647" s="28" t="n">
        <f aca="false">AE647+AF647+AG647</f>
        <v>0</v>
      </c>
      <c r="AJ647" s="41" t="e">
        <f aca="false">AI647/AH647*100</f>
        <v>#DIV/0!</v>
      </c>
    </row>
    <row r="648" customFormat="false" ht="12.75" hidden="true" customHeight="false" outlineLevel="0" collapsed="false">
      <c r="A648" s="56"/>
      <c r="B648" s="51"/>
      <c r="C648" s="51"/>
      <c r="D648" s="51"/>
      <c r="E648" s="51"/>
      <c r="F648" s="51"/>
      <c r="G648" s="51"/>
      <c r="H648" s="52"/>
      <c r="I648" s="53"/>
      <c r="J648" s="54"/>
      <c r="K648" s="55"/>
      <c r="L648" s="52"/>
      <c r="M648" s="28" t="n">
        <f aca="false">I648+J648+K648</f>
        <v>0</v>
      </c>
      <c r="N648" s="28" t="n">
        <f aca="false">J648+K648+L648</f>
        <v>0</v>
      </c>
      <c r="O648" s="28" t="n">
        <f aca="false">M648+N648</f>
        <v>0</v>
      </c>
      <c r="P648" s="28" t="n">
        <f aca="false">L648+M648+N648</f>
        <v>0</v>
      </c>
      <c r="Q648" s="28" t="n">
        <f aca="false">O648+P648</f>
        <v>0</v>
      </c>
      <c r="R648" s="28" t="n">
        <f aca="false">N648+O648+P648</f>
        <v>0</v>
      </c>
      <c r="S648" s="28" t="n">
        <f aca="false">Q648+R648</f>
        <v>0</v>
      </c>
      <c r="T648" s="28" t="n">
        <f aca="false">N648+P648+R648</f>
        <v>0</v>
      </c>
      <c r="U648" s="28" t="n">
        <f aca="false">M648+T648</f>
        <v>0</v>
      </c>
      <c r="V648" s="28" t="n">
        <f aca="false">U648-M648</f>
        <v>0</v>
      </c>
      <c r="W648" s="28" t="n">
        <f aca="false">Q648+S648+U648</f>
        <v>0</v>
      </c>
      <c r="X648" s="28" t="n">
        <f aca="false">U648+W648</f>
        <v>0</v>
      </c>
      <c r="Y648" s="28" t="n">
        <f aca="false">U648+V648+W648</f>
        <v>0</v>
      </c>
      <c r="Z648" s="28" t="n">
        <f aca="false">V648+W648+X648</f>
        <v>0</v>
      </c>
      <c r="AA648" s="28" t="n">
        <f aca="false">W648+X648+Y648</f>
        <v>0</v>
      </c>
      <c r="AB648" s="28" t="n">
        <f aca="false">X648+Y648+Z648</f>
        <v>0</v>
      </c>
      <c r="AC648" s="28" t="n">
        <f aca="false">Y648+Z648+AA648</f>
        <v>0</v>
      </c>
      <c r="AD648" s="28" t="n">
        <f aca="false">Z648+AA648+AB648</f>
        <v>0</v>
      </c>
      <c r="AE648" s="28" t="n">
        <f aca="false">AA648+AB648+AC648</f>
        <v>0</v>
      </c>
      <c r="AF648" s="28" t="n">
        <f aca="false">AB648+AC648+AD648</f>
        <v>0</v>
      </c>
      <c r="AG648" s="28" t="n">
        <f aca="false">AC648+AD648+AE648</f>
        <v>0</v>
      </c>
      <c r="AH648" s="28" t="n">
        <f aca="false">AD648+AE648+AF648</f>
        <v>0</v>
      </c>
      <c r="AI648" s="28" t="n">
        <f aca="false">AE648+AF648+AG648</f>
        <v>0</v>
      </c>
      <c r="AJ648" s="41" t="e">
        <f aca="false">AI648/AH648*100</f>
        <v>#DIV/0!</v>
      </c>
    </row>
    <row r="649" s="42" customFormat="true" ht="0.75" hidden="true" customHeight="true" outlineLevel="0" collapsed="false">
      <c r="A649" s="66" t="s">
        <v>353</v>
      </c>
      <c r="B649" s="36" t="s">
        <v>47</v>
      </c>
      <c r="C649" s="36" t="s">
        <v>297</v>
      </c>
      <c r="D649" s="36" t="s">
        <v>321</v>
      </c>
      <c r="E649" s="36"/>
      <c r="F649" s="36"/>
      <c r="G649" s="36"/>
      <c r="H649" s="37" t="n">
        <f aca="false">SUM(H650:H651)</f>
        <v>0</v>
      </c>
      <c r="I649" s="38" t="n">
        <f aca="false">SUM(I650:I651)</f>
        <v>0</v>
      </c>
      <c r="J649" s="39" t="n">
        <f aca="false">SUM(J650:J651)</f>
        <v>0</v>
      </c>
      <c r="K649" s="40" t="n">
        <f aca="false">SUM(K650:K651)</f>
        <v>0</v>
      </c>
      <c r="L649" s="37" t="n">
        <f aca="false">SUM(L650:L651)</f>
        <v>0</v>
      </c>
      <c r="M649" s="28" t="n">
        <f aca="false">M650+M651</f>
        <v>0</v>
      </c>
      <c r="N649" s="28" t="n">
        <f aca="false">N650+N651</f>
        <v>0</v>
      </c>
      <c r="O649" s="28" t="n">
        <f aca="false">M649+N649</f>
        <v>0</v>
      </c>
      <c r="P649" s="28" t="n">
        <f aca="false">P650+P651</f>
        <v>0</v>
      </c>
      <c r="Q649" s="28" t="n">
        <f aca="false">O649+P649</f>
        <v>0</v>
      </c>
      <c r="R649" s="28" t="n">
        <f aca="false">R650+R651</f>
        <v>0</v>
      </c>
      <c r="S649" s="28" t="n">
        <f aca="false">Q649+R649</f>
        <v>0</v>
      </c>
      <c r="T649" s="28" t="n">
        <f aca="false">T650+T651</f>
        <v>0</v>
      </c>
      <c r="U649" s="28" t="n">
        <f aca="false">M649+T649</f>
        <v>0</v>
      </c>
      <c r="V649" s="28" t="n">
        <f aca="false">U649-M649</f>
        <v>0</v>
      </c>
      <c r="W649" s="28" t="n">
        <f aca="false">W650+W651</f>
        <v>0</v>
      </c>
      <c r="X649" s="28" t="n">
        <f aca="false">U649+W649</f>
        <v>0</v>
      </c>
      <c r="Y649" s="28" t="n">
        <f aca="false">Y650+Y651</f>
        <v>0</v>
      </c>
      <c r="Z649" s="28" t="n">
        <f aca="false">Z650+Z651</f>
        <v>0</v>
      </c>
      <c r="AA649" s="28" t="n">
        <f aca="false">AA650+AA651</f>
        <v>0</v>
      </c>
      <c r="AB649" s="28" t="n">
        <f aca="false">AB650+AB651</f>
        <v>0</v>
      </c>
      <c r="AC649" s="28" t="n">
        <f aca="false">AC650+AC651</f>
        <v>0</v>
      </c>
      <c r="AD649" s="28" t="n">
        <f aca="false">AD650+AD651</f>
        <v>0</v>
      </c>
      <c r="AE649" s="28" t="n">
        <f aca="false">AE650+AE651</f>
        <v>0</v>
      </c>
      <c r="AF649" s="28" t="n">
        <f aca="false">AF650+AF651</f>
        <v>0</v>
      </c>
      <c r="AG649" s="28" t="n">
        <f aca="false">AG650+AG651</f>
        <v>0</v>
      </c>
      <c r="AH649" s="28" t="n">
        <f aca="false">AH650+AH651</f>
        <v>0</v>
      </c>
      <c r="AI649" s="28" t="n">
        <f aca="false">AI650+AI651</f>
        <v>0</v>
      </c>
      <c r="AJ649" s="41" t="e">
        <f aca="false">AI649/AH649*100</f>
        <v>#DIV/0!</v>
      </c>
    </row>
    <row r="650" customFormat="false" ht="12.75" hidden="true" customHeight="false" outlineLevel="0" collapsed="false">
      <c r="A650" s="50" t="s">
        <v>174</v>
      </c>
      <c r="B650" s="51" t="s">
        <v>47</v>
      </c>
      <c r="C650" s="51" t="s">
        <v>297</v>
      </c>
      <c r="D650" s="51" t="s">
        <v>321</v>
      </c>
      <c r="E650" s="51" t="s">
        <v>161</v>
      </c>
      <c r="F650" s="51" t="s">
        <v>162</v>
      </c>
      <c r="G650" s="51"/>
      <c r="H650" s="52"/>
      <c r="I650" s="53"/>
      <c r="J650" s="54"/>
      <c r="K650" s="55"/>
      <c r="L650" s="52"/>
      <c r="M650" s="41"/>
      <c r="N650" s="41" t="n">
        <f aca="false">J650+K650+L650</f>
        <v>0</v>
      </c>
      <c r="O650" s="28" t="n">
        <f aca="false">M650+N650</f>
        <v>0</v>
      </c>
      <c r="P650" s="41" t="n">
        <f aca="false">L650+M650+N650</f>
        <v>0</v>
      </c>
      <c r="Q650" s="28" t="n">
        <f aca="false">O650+P650</f>
        <v>0</v>
      </c>
      <c r="R650" s="41" t="n">
        <f aca="false">N650+O650+P650</f>
        <v>0</v>
      </c>
      <c r="S650" s="41" t="n">
        <f aca="false">Q650+R650</f>
        <v>0</v>
      </c>
      <c r="T650" s="41" t="n">
        <f aca="false">N650+P650+R650</f>
        <v>0</v>
      </c>
      <c r="U650" s="41" t="n">
        <f aca="false">M650+T650</f>
        <v>0</v>
      </c>
      <c r="V650" s="41" t="n">
        <f aca="false">U650-M650</f>
        <v>0</v>
      </c>
      <c r="W650" s="41" t="n">
        <f aca="false">Q650+S650+U650</f>
        <v>0</v>
      </c>
      <c r="X650" s="41"/>
      <c r="Y650" s="41"/>
      <c r="Z650" s="41"/>
      <c r="AA650" s="41"/>
      <c r="AB650" s="41"/>
      <c r="AC650" s="41"/>
      <c r="AD650" s="41"/>
      <c r="AE650" s="41"/>
      <c r="AF650" s="41"/>
      <c r="AG650" s="41"/>
      <c r="AH650" s="41"/>
      <c r="AI650" s="41"/>
      <c r="AJ650" s="41" t="e">
        <f aca="false">AI650/AH650*100</f>
        <v>#DIV/0!</v>
      </c>
    </row>
    <row r="651" customFormat="false" ht="12.75" hidden="true" customHeight="false" outlineLevel="0" collapsed="false">
      <c r="A651" s="56" t="s">
        <v>174</v>
      </c>
      <c r="B651" s="51" t="s">
        <v>47</v>
      </c>
      <c r="C651" s="51" t="s">
        <v>297</v>
      </c>
      <c r="D651" s="51" t="s">
        <v>321</v>
      </c>
      <c r="E651" s="51" t="s">
        <v>161</v>
      </c>
      <c r="F651" s="51" t="s">
        <v>162</v>
      </c>
      <c r="G651" s="51"/>
      <c r="H651" s="52"/>
      <c r="I651" s="53"/>
      <c r="J651" s="54"/>
      <c r="K651" s="55"/>
      <c r="L651" s="52"/>
      <c r="M651" s="41"/>
      <c r="N651" s="41" t="n">
        <f aca="false">J651+K651+L651</f>
        <v>0</v>
      </c>
      <c r="O651" s="28" t="n">
        <f aca="false">M651+N651</f>
        <v>0</v>
      </c>
      <c r="P651" s="41" t="n">
        <f aca="false">L651+M651+N651</f>
        <v>0</v>
      </c>
      <c r="Q651" s="28" t="n">
        <f aca="false">O651+P651</f>
        <v>0</v>
      </c>
      <c r="R651" s="41" t="n">
        <f aca="false">N651+O651+P651</f>
        <v>0</v>
      </c>
      <c r="S651" s="41" t="n">
        <f aca="false">Q651+R651</f>
        <v>0</v>
      </c>
      <c r="T651" s="41" t="n">
        <f aca="false">N651+P651+R651</f>
        <v>0</v>
      </c>
      <c r="U651" s="41" t="n">
        <f aca="false">M651+T651</f>
        <v>0</v>
      </c>
      <c r="V651" s="41" t="n">
        <f aca="false">U651-M651</f>
        <v>0</v>
      </c>
      <c r="W651" s="41" t="n">
        <f aca="false">Q651+S651+U651</f>
        <v>0</v>
      </c>
      <c r="X651" s="41"/>
      <c r="Y651" s="41"/>
      <c r="Z651" s="41"/>
      <c r="AA651" s="41"/>
      <c r="AB651" s="41"/>
      <c r="AC651" s="41"/>
      <c r="AD651" s="41"/>
      <c r="AE651" s="41"/>
      <c r="AF651" s="41"/>
      <c r="AG651" s="41"/>
      <c r="AH651" s="41"/>
      <c r="AI651" s="41"/>
      <c r="AJ651" s="41" t="e">
        <f aca="false">AI651/AH651*100</f>
        <v>#DIV/0!</v>
      </c>
    </row>
    <row r="652" s="42" customFormat="true" ht="0.75" hidden="true" customHeight="true" outlineLevel="0" collapsed="false">
      <c r="A652" s="66" t="s">
        <v>319</v>
      </c>
      <c r="B652" s="36" t="s">
        <v>47</v>
      </c>
      <c r="C652" s="36" t="s">
        <v>312</v>
      </c>
      <c r="D652" s="36" t="s">
        <v>321</v>
      </c>
      <c r="E652" s="36"/>
      <c r="F652" s="36"/>
      <c r="G652" s="36"/>
      <c r="H652" s="37" t="n">
        <f aca="false">SUM(H654:H655)</f>
        <v>0</v>
      </c>
      <c r="I652" s="38" t="n">
        <f aca="false">SUM(I654:I655)</f>
        <v>0</v>
      </c>
      <c r="J652" s="39" t="n">
        <f aca="false">SUM(J654:J655)</f>
        <v>0</v>
      </c>
      <c r="K652" s="40" t="n">
        <f aca="false">SUM(K654:K655)</f>
        <v>0</v>
      </c>
      <c r="L652" s="37" t="n">
        <f aca="false">SUM(L654:L655)</f>
        <v>0</v>
      </c>
      <c r="M652" s="28" t="n">
        <f aca="false">I652+J652+K652</f>
        <v>0</v>
      </c>
      <c r="N652" s="28" t="n">
        <f aca="false">J652+K652+L652</f>
        <v>0</v>
      </c>
      <c r="O652" s="28" t="n">
        <f aca="false">M652+N652</f>
        <v>0</v>
      </c>
      <c r="P652" s="28" t="n">
        <f aca="false">L652+M652+N652</f>
        <v>0</v>
      </c>
      <c r="Q652" s="28" t="n">
        <f aca="false">O652+P652</f>
        <v>0</v>
      </c>
      <c r="R652" s="28" t="n">
        <f aca="false">N652+O652+P652</f>
        <v>0</v>
      </c>
      <c r="S652" s="28" t="n">
        <f aca="false">Q652+R652</f>
        <v>0</v>
      </c>
      <c r="T652" s="28" t="n">
        <f aca="false">N652+P652+R652</f>
        <v>0</v>
      </c>
      <c r="U652" s="28" t="n">
        <f aca="false">M652+T652</f>
        <v>0</v>
      </c>
      <c r="V652" s="28" t="n">
        <f aca="false">U652-M652</f>
        <v>0</v>
      </c>
      <c r="W652" s="28" t="n">
        <f aca="false">Q652+S652+U652</f>
        <v>0</v>
      </c>
      <c r="X652" s="28" t="n">
        <f aca="false">U652+W652</f>
        <v>0</v>
      </c>
      <c r="Y652" s="28" t="n">
        <f aca="false">U652+V652+W652</f>
        <v>0</v>
      </c>
      <c r="Z652" s="28" t="n">
        <f aca="false">V652+W652+X652</f>
        <v>0</v>
      </c>
      <c r="AA652" s="28" t="n">
        <f aca="false">W652+X652+Y652</f>
        <v>0</v>
      </c>
      <c r="AB652" s="28" t="n">
        <f aca="false">X652+Y652+Z652</f>
        <v>0</v>
      </c>
      <c r="AC652" s="28" t="n">
        <f aca="false">Y652+Z652+AA652</f>
        <v>0</v>
      </c>
      <c r="AD652" s="28" t="n">
        <f aca="false">Z652+AA652+AB652</f>
        <v>0</v>
      </c>
      <c r="AE652" s="28" t="n">
        <f aca="false">AA652+AB652+AC652</f>
        <v>0</v>
      </c>
      <c r="AF652" s="28" t="n">
        <f aca="false">AB652+AC652+AD652</f>
        <v>0</v>
      </c>
      <c r="AG652" s="28" t="n">
        <f aca="false">AC652+AD652+AE652</f>
        <v>0</v>
      </c>
      <c r="AH652" s="28" t="n">
        <f aca="false">AD652+AE652+AF652</f>
        <v>0</v>
      </c>
      <c r="AI652" s="28" t="n">
        <f aca="false">AE652+AF652+AG652</f>
        <v>0</v>
      </c>
      <c r="AJ652" s="41" t="e">
        <f aca="false">AI652/AH652*100</f>
        <v>#DIV/0!</v>
      </c>
    </row>
    <row r="653" s="42" customFormat="true" ht="12.75" hidden="true" customHeight="false" outlineLevel="0" collapsed="false">
      <c r="A653" s="56" t="s">
        <v>174</v>
      </c>
      <c r="B653" s="51" t="s">
        <v>47</v>
      </c>
      <c r="C653" s="51" t="s">
        <v>312</v>
      </c>
      <c r="D653" s="51" t="s">
        <v>321</v>
      </c>
      <c r="E653" s="51" t="s">
        <v>161</v>
      </c>
      <c r="F653" s="51" t="s">
        <v>162</v>
      </c>
      <c r="G653" s="36"/>
      <c r="H653" s="37"/>
      <c r="I653" s="38"/>
      <c r="J653" s="39"/>
      <c r="K653" s="40"/>
      <c r="L653" s="37"/>
      <c r="M653" s="28" t="n">
        <f aca="false">I653+J653+K653</f>
        <v>0</v>
      </c>
      <c r="N653" s="28" t="n">
        <f aca="false">J653+K653+L653</f>
        <v>0</v>
      </c>
      <c r="O653" s="28" t="n">
        <f aca="false">M653+N653</f>
        <v>0</v>
      </c>
      <c r="P653" s="28" t="n">
        <f aca="false">L653+M653+N653</f>
        <v>0</v>
      </c>
      <c r="Q653" s="28" t="n">
        <f aca="false">O653+P653</f>
        <v>0</v>
      </c>
      <c r="R653" s="28" t="n">
        <f aca="false">N653+O653+P653</f>
        <v>0</v>
      </c>
      <c r="S653" s="28" t="n">
        <f aca="false">Q653+R653</f>
        <v>0</v>
      </c>
      <c r="T653" s="28" t="n">
        <f aca="false">N653+P653+R653</f>
        <v>0</v>
      </c>
      <c r="U653" s="28" t="n">
        <f aca="false">M653+T653</f>
        <v>0</v>
      </c>
      <c r="V653" s="28" t="n">
        <f aca="false">U653-M653</f>
        <v>0</v>
      </c>
      <c r="W653" s="28" t="n">
        <f aca="false">Q653+S653+U653</f>
        <v>0</v>
      </c>
      <c r="X653" s="28" t="n">
        <f aca="false">U653+W653</f>
        <v>0</v>
      </c>
      <c r="Y653" s="28" t="n">
        <f aca="false">U653+V653+W653</f>
        <v>0</v>
      </c>
      <c r="Z653" s="28" t="n">
        <f aca="false">V653+W653+X653</f>
        <v>0</v>
      </c>
      <c r="AA653" s="28" t="n">
        <f aca="false">W653+X653+Y653</f>
        <v>0</v>
      </c>
      <c r="AB653" s="28" t="n">
        <f aca="false">X653+Y653+Z653</f>
        <v>0</v>
      </c>
      <c r="AC653" s="28" t="n">
        <f aca="false">Y653+Z653+AA653</f>
        <v>0</v>
      </c>
      <c r="AD653" s="28" t="n">
        <f aca="false">Z653+AA653+AB653</f>
        <v>0</v>
      </c>
      <c r="AE653" s="28" t="n">
        <f aca="false">AA653+AB653+AC653</f>
        <v>0</v>
      </c>
      <c r="AF653" s="28" t="n">
        <f aca="false">AB653+AC653+AD653</f>
        <v>0</v>
      </c>
      <c r="AG653" s="28" t="n">
        <f aca="false">AC653+AD653+AE653</f>
        <v>0</v>
      </c>
      <c r="AH653" s="28" t="n">
        <f aca="false">AD653+AE653+AF653</f>
        <v>0</v>
      </c>
      <c r="AI653" s="28" t="n">
        <f aca="false">AE653+AF653+AG653</f>
        <v>0</v>
      </c>
      <c r="AJ653" s="41" t="e">
        <f aca="false">AI653/AH653*100</f>
        <v>#DIV/0!</v>
      </c>
    </row>
    <row r="654" customFormat="false" ht="12.75" hidden="true" customHeight="false" outlineLevel="0" collapsed="false">
      <c r="A654" s="50" t="s">
        <v>174</v>
      </c>
      <c r="B654" s="51" t="s">
        <v>47</v>
      </c>
      <c r="C654" s="51" t="s">
        <v>312</v>
      </c>
      <c r="D654" s="51" t="s">
        <v>321</v>
      </c>
      <c r="E654" s="51" t="s">
        <v>161</v>
      </c>
      <c r="F654" s="51" t="s">
        <v>56</v>
      </c>
      <c r="G654" s="51"/>
      <c r="H654" s="52"/>
      <c r="I654" s="53"/>
      <c r="J654" s="54"/>
      <c r="K654" s="55"/>
      <c r="L654" s="52"/>
      <c r="M654" s="28" t="n">
        <f aca="false">I654+J654+K654</f>
        <v>0</v>
      </c>
      <c r="N654" s="28" t="n">
        <f aca="false">J654+K654+L654</f>
        <v>0</v>
      </c>
      <c r="O654" s="28" t="n">
        <f aca="false">M654+N654</f>
        <v>0</v>
      </c>
      <c r="P654" s="28" t="n">
        <f aca="false">L654+M654+N654</f>
        <v>0</v>
      </c>
      <c r="Q654" s="28" t="n">
        <f aca="false">O654+P654</f>
        <v>0</v>
      </c>
      <c r="R654" s="28" t="n">
        <f aca="false">N654+O654+P654</f>
        <v>0</v>
      </c>
      <c r="S654" s="28" t="n">
        <f aca="false">Q654+R654</f>
        <v>0</v>
      </c>
      <c r="T654" s="28" t="n">
        <f aca="false">N654+P654+R654</f>
        <v>0</v>
      </c>
      <c r="U654" s="28" t="n">
        <f aca="false">M654+T654</f>
        <v>0</v>
      </c>
      <c r="V654" s="28" t="n">
        <f aca="false">U654-M654</f>
        <v>0</v>
      </c>
      <c r="W654" s="28" t="n">
        <f aca="false">Q654+S654+U654</f>
        <v>0</v>
      </c>
      <c r="X654" s="28" t="n">
        <f aca="false">U654+W654</f>
        <v>0</v>
      </c>
      <c r="Y654" s="28" t="n">
        <f aca="false">U654+V654+W654</f>
        <v>0</v>
      </c>
      <c r="Z654" s="28" t="n">
        <f aca="false">V654+W654+X654</f>
        <v>0</v>
      </c>
      <c r="AA654" s="28" t="n">
        <f aca="false">W654+X654+Y654</f>
        <v>0</v>
      </c>
      <c r="AB654" s="28" t="n">
        <f aca="false">X654+Y654+Z654</f>
        <v>0</v>
      </c>
      <c r="AC654" s="28" t="n">
        <f aca="false">Y654+Z654+AA654</f>
        <v>0</v>
      </c>
      <c r="AD654" s="28" t="n">
        <f aca="false">Z654+AA654+AB654</f>
        <v>0</v>
      </c>
      <c r="AE654" s="28" t="n">
        <f aca="false">AA654+AB654+AC654</f>
        <v>0</v>
      </c>
      <c r="AF654" s="28" t="n">
        <f aca="false">AB654+AC654+AD654</f>
        <v>0</v>
      </c>
      <c r="AG654" s="28" t="n">
        <f aca="false">AC654+AD654+AE654</f>
        <v>0</v>
      </c>
      <c r="AH654" s="28" t="n">
        <f aca="false">AD654+AE654+AF654</f>
        <v>0</v>
      </c>
      <c r="AI654" s="28" t="n">
        <f aca="false">AE654+AF654+AG654</f>
        <v>0</v>
      </c>
      <c r="AJ654" s="41" t="e">
        <f aca="false">AI654/AH654*100</f>
        <v>#DIV/0!</v>
      </c>
    </row>
    <row r="655" customFormat="false" ht="12.75" hidden="true" customHeight="false" outlineLevel="0" collapsed="false">
      <c r="A655" s="56" t="s">
        <v>174</v>
      </c>
      <c r="B655" s="51" t="s">
        <v>47</v>
      </c>
      <c r="C655" s="51" t="s">
        <v>312</v>
      </c>
      <c r="D655" s="51" t="s">
        <v>321</v>
      </c>
      <c r="E655" s="51" t="s">
        <v>161</v>
      </c>
      <c r="F655" s="51" t="s">
        <v>57</v>
      </c>
      <c r="G655" s="51"/>
      <c r="H655" s="52"/>
      <c r="I655" s="53"/>
      <c r="J655" s="54"/>
      <c r="K655" s="55"/>
      <c r="L655" s="52"/>
      <c r="M655" s="28" t="n">
        <f aca="false">I655+J655+K655</f>
        <v>0</v>
      </c>
      <c r="N655" s="28" t="n">
        <f aca="false">J655+K655+L655</f>
        <v>0</v>
      </c>
      <c r="O655" s="28" t="n">
        <f aca="false">M655+N655</f>
        <v>0</v>
      </c>
      <c r="P655" s="28" t="n">
        <f aca="false">L655+M655+N655</f>
        <v>0</v>
      </c>
      <c r="Q655" s="28" t="n">
        <f aca="false">O655+P655</f>
        <v>0</v>
      </c>
      <c r="R655" s="28" t="n">
        <f aca="false">N655+O655+P655</f>
        <v>0</v>
      </c>
      <c r="S655" s="28" t="n">
        <f aca="false">Q655+R655</f>
        <v>0</v>
      </c>
      <c r="T655" s="28" t="n">
        <f aca="false">N655+P655+R655</f>
        <v>0</v>
      </c>
      <c r="U655" s="28" t="n">
        <f aca="false">M655+T655</f>
        <v>0</v>
      </c>
      <c r="V655" s="28" t="n">
        <f aca="false">U655-M655</f>
        <v>0</v>
      </c>
      <c r="W655" s="28" t="n">
        <f aca="false">Q655+S655+U655</f>
        <v>0</v>
      </c>
      <c r="X655" s="28" t="n">
        <f aca="false">U655+W655</f>
        <v>0</v>
      </c>
      <c r="Y655" s="28" t="n">
        <f aca="false">U655+V655+W655</f>
        <v>0</v>
      </c>
      <c r="Z655" s="28" t="n">
        <f aca="false">V655+W655+X655</f>
        <v>0</v>
      </c>
      <c r="AA655" s="28" t="n">
        <f aca="false">W655+X655+Y655</f>
        <v>0</v>
      </c>
      <c r="AB655" s="28" t="n">
        <f aca="false">X655+Y655+Z655</f>
        <v>0</v>
      </c>
      <c r="AC655" s="28" t="n">
        <f aca="false">Y655+Z655+AA655</f>
        <v>0</v>
      </c>
      <c r="AD655" s="28" t="n">
        <f aca="false">Z655+AA655+AB655</f>
        <v>0</v>
      </c>
      <c r="AE655" s="28" t="n">
        <f aca="false">AA655+AB655+AC655</f>
        <v>0</v>
      </c>
      <c r="AF655" s="28" t="n">
        <f aca="false">AB655+AC655+AD655</f>
        <v>0</v>
      </c>
      <c r="AG655" s="28" t="n">
        <f aca="false">AC655+AD655+AE655</f>
        <v>0</v>
      </c>
      <c r="AH655" s="28" t="n">
        <f aca="false">AD655+AE655+AF655</f>
        <v>0</v>
      </c>
      <c r="AI655" s="28" t="n">
        <f aca="false">AE655+AF655+AG655</f>
        <v>0</v>
      </c>
      <c r="AJ655" s="41" t="e">
        <f aca="false">AI655/AH655*100</f>
        <v>#DIV/0!</v>
      </c>
    </row>
    <row r="656" customFormat="false" ht="11.25" hidden="true" customHeight="true" outlineLevel="0" collapsed="false">
      <c r="A656" s="56" t="s">
        <v>174</v>
      </c>
      <c r="B656" s="51" t="s">
        <v>47</v>
      </c>
      <c r="C656" s="51" t="s">
        <v>312</v>
      </c>
      <c r="D656" s="51" t="s">
        <v>321</v>
      </c>
      <c r="E656" s="51" t="s">
        <v>161</v>
      </c>
      <c r="F656" s="51" t="s">
        <v>162</v>
      </c>
      <c r="G656" s="51"/>
      <c r="H656" s="52"/>
      <c r="I656" s="53"/>
      <c r="J656" s="54"/>
      <c r="K656" s="55"/>
      <c r="L656" s="52"/>
      <c r="M656" s="28" t="n">
        <f aca="false">I656+J656+K656</f>
        <v>0</v>
      </c>
      <c r="N656" s="28" t="n">
        <f aca="false">J656+K656+L656</f>
        <v>0</v>
      </c>
      <c r="O656" s="28" t="n">
        <f aca="false">M656+N656</f>
        <v>0</v>
      </c>
      <c r="P656" s="28" t="n">
        <f aca="false">L656+M656+N656</f>
        <v>0</v>
      </c>
      <c r="Q656" s="28" t="n">
        <f aca="false">O656+P656</f>
        <v>0</v>
      </c>
      <c r="R656" s="28" t="n">
        <f aca="false">N656+O656+P656</f>
        <v>0</v>
      </c>
      <c r="S656" s="28" t="n">
        <f aca="false">Q656+R656</f>
        <v>0</v>
      </c>
      <c r="T656" s="28" t="n">
        <f aca="false">N656+P656+R656</f>
        <v>0</v>
      </c>
      <c r="U656" s="28" t="n">
        <f aca="false">M656+T656</f>
        <v>0</v>
      </c>
      <c r="V656" s="28" t="n">
        <f aca="false">U656-M656</f>
        <v>0</v>
      </c>
      <c r="W656" s="28" t="n">
        <f aca="false">Q656+S656+U656</f>
        <v>0</v>
      </c>
      <c r="X656" s="28" t="n">
        <f aca="false">U656+W656</f>
        <v>0</v>
      </c>
      <c r="Y656" s="28" t="n">
        <f aca="false">U656+V656+W656</f>
        <v>0</v>
      </c>
      <c r="Z656" s="28" t="n">
        <f aca="false">V656+W656+X656</f>
        <v>0</v>
      </c>
      <c r="AA656" s="28" t="n">
        <f aca="false">W656+X656+Y656</f>
        <v>0</v>
      </c>
      <c r="AB656" s="28" t="n">
        <f aca="false">X656+Y656+Z656</f>
        <v>0</v>
      </c>
      <c r="AC656" s="28" t="n">
        <f aca="false">Y656+Z656+AA656</f>
        <v>0</v>
      </c>
      <c r="AD656" s="28" t="n">
        <f aca="false">Z656+AA656+AB656</f>
        <v>0</v>
      </c>
      <c r="AE656" s="28" t="n">
        <f aca="false">AA656+AB656+AC656</f>
        <v>0</v>
      </c>
      <c r="AF656" s="28" t="n">
        <f aca="false">AB656+AC656+AD656</f>
        <v>0</v>
      </c>
      <c r="AG656" s="28" t="n">
        <f aca="false">AC656+AD656+AE656</f>
        <v>0</v>
      </c>
      <c r="AH656" s="28" t="n">
        <f aca="false">AD656+AE656+AF656</f>
        <v>0</v>
      </c>
      <c r="AI656" s="28" t="n">
        <f aca="false">AE656+AF656+AG656</f>
        <v>0</v>
      </c>
      <c r="AJ656" s="41" t="e">
        <f aca="false">AI656/AH656*100</f>
        <v>#DIV/0!</v>
      </c>
    </row>
    <row r="657" customFormat="false" ht="0.75" hidden="true" customHeight="true" outlineLevel="0" collapsed="false">
      <c r="A657" s="66" t="s">
        <v>354</v>
      </c>
      <c r="B657" s="36" t="s">
        <v>47</v>
      </c>
      <c r="C657" s="36" t="s">
        <v>297</v>
      </c>
      <c r="D657" s="125" t="s">
        <v>355</v>
      </c>
      <c r="E657" s="36"/>
      <c r="F657" s="36"/>
      <c r="G657" s="36"/>
      <c r="H657" s="37" t="n">
        <f aca="false">H658</f>
        <v>34900</v>
      </c>
      <c r="I657" s="53"/>
      <c r="J657" s="54"/>
      <c r="K657" s="40" t="n">
        <f aca="false">K658</f>
        <v>34900</v>
      </c>
      <c r="L657" s="52"/>
      <c r="M657" s="28" t="n">
        <f aca="false">M658</f>
        <v>60500</v>
      </c>
      <c r="N657" s="28" t="n">
        <f aca="false">N658</f>
        <v>0</v>
      </c>
      <c r="O657" s="28" t="n">
        <f aca="false">M657+N657</f>
        <v>60500</v>
      </c>
      <c r="P657" s="28" t="n">
        <f aca="false">P658</f>
        <v>0</v>
      </c>
      <c r="Q657" s="28" t="n">
        <f aca="false">O657+P657</f>
        <v>60500</v>
      </c>
      <c r="R657" s="28" t="n">
        <f aca="false">R658</f>
        <v>0</v>
      </c>
      <c r="S657" s="28" t="n">
        <f aca="false">Q657+R657</f>
        <v>60500</v>
      </c>
      <c r="T657" s="28" t="n">
        <f aca="false">T658</f>
        <v>0</v>
      </c>
      <c r="U657" s="28" t="n">
        <f aca="false">M657+T657</f>
        <v>60500</v>
      </c>
      <c r="V657" s="28" t="n">
        <f aca="false">U657-M657</f>
        <v>0</v>
      </c>
      <c r="W657" s="28" t="n">
        <f aca="false">W658</f>
        <v>0</v>
      </c>
      <c r="X657" s="28" t="n">
        <f aca="false">X658</f>
        <v>46400</v>
      </c>
      <c r="Y657" s="28" t="n">
        <f aca="false">Y658</f>
        <v>46400</v>
      </c>
      <c r="Z657" s="28" t="n">
        <f aca="false">Z658</f>
        <v>0</v>
      </c>
      <c r="AA657" s="28" t="n">
        <f aca="false">AA658</f>
        <v>0</v>
      </c>
      <c r="AB657" s="28" t="n">
        <f aca="false">AB658</f>
        <v>0</v>
      </c>
      <c r="AC657" s="28" t="n">
        <f aca="false">AC658</f>
        <v>60500</v>
      </c>
      <c r="AD657" s="28" t="n">
        <f aca="false">AD658</f>
        <v>0</v>
      </c>
      <c r="AE657" s="28" t="n">
        <f aca="false">AE658</f>
        <v>0</v>
      </c>
      <c r="AF657" s="28" t="n">
        <f aca="false">AF658</f>
        <v>0</v>
      </c>
      <c r="AG657" s="28" t="n">
        <f aca="false">AG658</f>
        <v>0</v>
      </c>
      <c r="AH657" s="28" t="n">
        <f aca="false">AH658</f>
        <v>0</v>
      </c>
      <c r="AI657" s="28" t="n">
        <f aca="false">AI658</f>
        <v>0</v>
      </c>
      <c r="AJ657" s="41" t="e">
        <f aca="false">AI657/AH657*100</f>
        <v>#DIV/0!</v>
      </c>
    </row>
    <row r="658" customFormat="false" ht="11.25" hidden="true" customHeight="true" outlineLevel="0" collapsed="false">
      <c r="A658" s="103" t="s">
        <v>345</v>
      </c>
      <c r="B658" s="51" t="s">
        <v>47</v>
      </c>
      <c r="C658" s="51" t="s">
        <v>297</v>
      </c>
      <c r="D658" s="51" t="s">
        <v>355</v>
      </c>
      <c r="E658" s="51" t="s">
        <v>346</v>
      </c>
      <c r="F658" s="51"/>
      <c r="G658" s="36"/>
      <c r="H658" s="52" t="n">
        <f aca="false">H659+H665</f>
        <v>34900</v>
      </c>
      <c r="I658" s="53"/>
      <c r="J658" s="54"/>
      <c r="K658" s="48" t="n">
        <f aca="false">K659+K665</f>
        <v>34900</v>
      </c>
      <c r="L658" s="52"/>
      <c r="M658" s="49" t="n">
        <f aca="false">M659+M665</f>
        <v>60500</v>
      </c>
      <c r="N658" s="49" t="n">
        <f aca="false">N659+N665</f>
        <v>0</v>
      </c>
      <c r="O658" s="28" t="n">
        <f aca="false">M658+N658</f>
        <v>60500</v>
      </c>
      <c r="P658" s="49" t="n">
        <f aca="false">P659+P665</f>
        <v>0</v>
      </c>
      <c r="Q658" s="28" t="n">
        <f aca="false">O658+P658</f>
        <v>60500</v>
      </c>
      <c r="R658" s="49" t="n">
        <f aca="false">R659+R665</f>
        <v>0</v>
      </c>
      <c r="S658" s="49" t="n">
        <f aca="false">Q658+R658</f>
        <v>60500</v>
      </c>
      <c r="T658" s="49" t="n">
        <f aca="false">T659+T665</f>
        <v>0</v>
      </c>
      <c r="U658" s="49" t="n">
        <f aca="false">M658+T658</f>
        <v>60500</v>
      </c>
      <c r="V658" s="49" t="n">
        <f aca="false">U658-M658</f>
        <v>0</v>
      </c>
      <c r="W658" s="49" t="n">
        <f aca="false">W659+W665</f>
        <v>0</v>
      </c>
      <c r="X658" s="49" t="n">
        <f aca="false">X659+X665</f>
        <v>46400</v>
      </c>
      <c r="Y658" s="49" t="n">
        <f aca="false">Y659+Y665</f>
        <v>46400</v>
      </c>
      <c r="Z658" s="49" t="n">
        <f aca="false">Z659+Z665</f>
        <v>0</v>
      </c>
      <c r="AA658" s="49" t="n">
        <f aca="false">AA659+AA665</f>
        <v>0</v>
      </c>
      <c r="AB658" s="49" t="n">
        <f aca="false">AB659+AB665</f>
        <v>0</v>
      </c>
      <c r="AC658" s="49" t="n">
        <f aca="false">AC659+AC665</f>
        <v>60500</v>
      </c>
      <c r="AD658" s="49" t="n">
        <f aca="false">AD659+AD665</f>
        <v>0</v>
      </c>
      <c r="AE658" s="49" t="n">
        <f aca="false">AE659+AE665</f>
        <v>0</v>
      </c>
      <c r="AF658" s="49" t="n">
        <f aca="false">AF659+AF665</f>
        <v>0</v>
      </c>
      <c r="AG658" s="49" t="n">
        <f aca="false">AG659+AG665</f>
        <v>0</v>
      </c>
      <c r="AH658" s="49" t="n">
        <f aca="false">AH659+AH665</f>
        <v>0</v>
      </c>
      <c r="AI658" s="49" t="n">
        <f aca="false">AI659+AI665</f>
        <v>0</v>
      </c>
      <c r="AJ658" s="41" t="e">
        <f aca="false">AI658/AH658*100</f>
        <v>#DIV/0!</v>
      </c>
    </row>
    <row r="659" customFormat="false" ht="11.25" hidden="true" customHeight="true" outlineLevel="0" collapsed="false">
      <c r="A659" s="50" t="s">
        <v>54</v>
      </c>
      <c r="B659" s="51" t="s">
        <v>47</v>
      </c>
      <c r="C659" s="51" t="s">
        <v>297</v>
      </c>
      <c r="D659" s="51" t="s">
        <v>355</v>
      </c>
      <c r="E659" s="51" t="s">
        <v>347</v>
      </c>
      <c r="F659" s="51" t="s">
        <v>56</v>
      </c>
      <c r="G659" s="36"/>
      <c r="H659" s="52" t="n">
        <v>26805</v>
      </c>
      <c r="I659" s="53"/>
      <c r="J659" s="54"/>
      <c r="K659" s="55" t="n">
        <v>26805</v>
      </c>
      <c r="L659" s="52"/>
      <c r="M659" s="41" t="n">
        <v>46500</v>
      </c>
      <c r="N659" s="41"/>
      <c r="O659" s="28" t="n">
        <f aca="false">M659+N659</f>
        <v>46500</v>
      </c>
      <c r="P659" s="41"/>
      <c r="Q659" s="28" t="n">
        <f aca="false">O659+P659</f>
        <v>46500</v>
      </c>
      <c r="R659" s="41"/>
      <c r="S659" s="41" t="n">
        <f aca="false">Q659+R659</f>
        <v>46500</v>
      </c>
      <c r="T659" s="41" t="n">
        <f aca="false">N659+P659+R659</f>
        <v>0</v>
      </c>
      <c r="U659" s="41" t="n">
        <f aca="false">M659+T659</f>
        <v>46500</v>
      </c>
      <c r="V659" s="41" t="n">
        <f aca="false">U659-M659</f>
        <v>0</v>
      </c>
      <c r="W659" s="41" t="n">
        <v>0</v>
      </c>
      <c r="X659" s="41" t="n">
        <v>35638</v>
      </c>
      <c r="Y659" s="41" t="n">
        <v>35638</v>
      </c>
      <c r="Z659" s="41"/>
      <c r="AA659" s="41"/>
      <c r="AB659" s="41"/>
      <c r="AC659" s="41" t="n">
        <v>46500</v>
      </c>
      <c r="AD659" s="41"/>
      <c r="AE659" s="41"/>
      <c r="AF659" s="41"/>
      <c r="AG659" s="41"/>
      <c r="AH659" s="41"/>
      <c r="AI659" s="41"/>
      <c r="AJ659" s="41" t="e">
        <f aca="false">AI659/AH659*100</f>
        <v>#DIV/0!</v>
      </c>
    </row>
    <row r="660" customFormat="false" ht="9.75" hidden="true" customHeight="true" outlineLevel="0" collapsed="false">
      <c r="A660" s="50" t="s">
        <v>54</v>
      </c>
      <c r="B660" s="51"/>
      <c r="C660" s="51"/>
      <c r="D660" s="51"/>
      <c r="E660" s="51"/>
      <c r="F660" s="51"/>
      <c r="G660" s="51"/>
      <c r="H660" s="52"/>
      <c r="I660" s="53"/>
      <c r="J660" s="54"/>
      <c r="K660" s="55"/>
      <c r="L660" s="52"/>
      <c r="M660" s="41" t="n">
        <f aca="false">I660+J660+K660</f>
        <v>0</v>
      </c>
      <c r="N660" s="41" t="n">
        <f aca="false">J660+K660+L660</f>
        <v>0</v>
      </c>
      <c r="O660" s="28" t="n">
        <f aca="false">M660+N660</f>
        <v>0</v>
      </c>
      <c r="P660" s="41" t="n">
        <f aca="false">L660+M660+N660</f>
        <v>0</v>
      </c>
      <c r="Q660" s="28" t="n">
        <f aca="false">O660+P660</f>
        <v>0</v>
      </c>
      <c r="R660" s="41" t="n">
        <f aca="false">N660+O660+P660</f>
        <v>0</v>
      </c>
      <c r="S660" s="41" t="n">
        <f aca="false">Q660+R660</f>
        <v>0</v>
      </c>
      <c r="T660" s="41" t="n">
        <f aca="false">N660+P660+R660</f>
        <v>0</v>
      </c>
      <c r="U660" s="41" t="n">
        <f aca="false">M660+T660</f>
        <v>0</v>
      </c>
      <c r="V660" s="41" t="n">
        <f aca="false">U660-M660</f>
        <v>0</v>
      </c>
      <c r="W660" s="41" t="n">
        <f aca="false">Q660+S660+U660</f>
        <v>0</v>
      </c>
      <c r="X660" s="41" t="n">
        <f aca="false">U660+W660</f>
        <v>0</v>
      </c>
      <c r="Y660" s="41" t="n">
        <f aca="false">U660+V660+W660</f>
        <v>0</v>
      </c>
      <c r="Z660" s="41" t="n">
        <f aca="false">V660+W660+X660</f>
        <v>0</v>
      </c>
      <c r="AA660" s="41" t="n">
        <f aca="false">W660+X660+Y660</f>
        <v>0</v>
      </c>
      <c r="AB660" s="41" t="n">
        <f aca="false">X660+Y660+Z660</f>
        <v>0</v>
      </c>
      <c r="AC660" s="41" t="n">
        <f aca="false">Y660+Z660+AA660</f>
        <v>0</v>
      </c>
      <c r="AD660" s="41" t="n">
        <f aca="false">Z660+AA660+AB660</f>
        <v>0</v>
      </c>
      <c r="AE660" s="41" t="n">
        <f aca="false">AB660+AC660+AD660</f>
        <v>0</v>
      </c>
      <c r="AF660" s="41" t="n">
        <f aca="false">AC660+AD660+AE660</f>
        <v>0</v>
      </c>
      <c r="AG660" s="41" t="n">
        <f aca="false">AD660+AE660+AF660</f>
        <v>0</v>
      </c>
      <c r="AH660" s="41" t="n">
        <f aca="false">AE660+AF660+AG660</f>
        <v>0</v>
      </c>
      <c r="AI660" s="41" t="n">
        <f aca="false">AF660+AG660+AH660</f>
        <v>0</v>
      </c>
      <c r="AJ660" s="41" t="e">
        <f aca="false">AI660/AH660*100</f>
        <v>#DIV/0!</v>
      </c>
    </row>
    <row r="661" customFormat="false" ht="11.25" hidden="true" customHeight="true" outlineLevel="0" collapsed="false">
      <c r="A661" s="50" t="s">
        <v>54</v>
      </c>
      <c r="B661" s="51"/>
      <c r="C661" s="51"/>
      <c r="D661" s="51"/>
      <c r="E661" s="51"/>
      <c r="F661" s="51"/>
      <c r="G661" s="51"/>
      <c r="H661" s="52"/>
      <c r="I661" s="53"/>
      <c r="J661" s="54"/>
      <c r="K661" s="55"/>
      <c r="L661" s="52"/>
      <c r="M661" s="41" t="n">
        <f aca="false">I661+J661+K661</f>
        <v>0</v>
      </c>
      <c r="N661" s="41" t="n">
        <f aca="false">J661+K661+L661</f>
        <v>0</v>
      </c>
      <c r="O661" s="28" t="n">
        <f aca="false">M661+N661</f>
        <v>0</v>
      </c>
      <c r="P661" s="41" t="n">
        <f aca="false">L661+M661+N661</f>
        <v>0</v>
      </c>
      <c r="Q661" s="28" t="n">
        <f aca="false">O661+P661</f>
        <v>0</v>
      </c>
      <c r="R661" s="41" t="n">
        <f aca="false">N661+O661+P661</f>
        <v>0</v>
      </c>
      <c r="S661" s="41" t="n">
        <f aca="false">Q661+R661</f>
        <v>0</v>
      </c>
      <c r="T661" s="41" t="n">
        <f aca="false">N661+P661+R661</f>
        <v>0</v>
      </c>
      <c r="U661" s="41" t="n">
        <f aca="false">M661+T661</f>
        <v>0</v>
      </c>
      <c r="V661" s="41" t="n">
        <f aca="false">U661-M661</f>
        <v>0</v>
      </c>
      <c r="W661" s="41" t="n">
        <f aca="false">Q661+S661+U661</f>
        <v>0</v>
      </c>
      <c r="X661" s="41" t="n">
        <f aca="false">U661+W661</f>
        <v>0</v>
      </c>
      <c r="Y661" s="41" t="n">
        <f aca="false">U661+V661+W661</f>
        <v>0</v>
      </c>
      <c r="Z661" s="41" t="n">
        <f aca="false">V661+W661+X661</f>
        <v>0</v>
      </c>
      <c r="AA661" s="41" t="n">
        <f aca="false">W661+X661+Y661</f>
        <v>0</v>
      </c>
      <c r="AB661" s="41" t="n">
        <f aca="false">X661+Y661+Z661</f>
        <v>0</v>
      </c>
      <c r="AC661" s="41" t="n">
        <f aca="false">Y661+Z661+AA661</f>
        <v>0</v>
      </c>
      <c r="AD661" s="41" t="n">
        <f aca="false">Z661+AA661+AB661</f>
        <v>0</v>
      </c>
      <c r="AE661" s="41" t="n">
        <f aca="false">AB661+AC661+AD661</f>
        <v>0</v>
      </c>
      <c r="AF661" s="41" t="n">
        <f aca="false">AC661+AD661+AE661</f>
        <v>0</v>
      </c>
      <c r="AG661" s="41" t="n">
        <f aca="false">AD661+AE661+AF661</f>
        <v>0</v>
      </c>
      <c r="AH661" s="41" t="n">
        <f aca="false">AE661+AF661+AG661</f>
        <v>0</v>
      </c>
      <c r="AI661" s="41" t="n">
        <f aca="false">AF661+AG661+AH661</f>
        <v>0</v>
      </c>
      <c r="AJ661" s="41" t="e">
        <f aca="false">AI661/AH661*100</f>
        <v>#DIV/0!</v>
      </c>
    </row>
    <row r="662" customFormat="false" ht="11.25" hidden="true" customHeight="true" outlineLevel="0" collapsed="false">
      <c r="A662" s="50" t="s">
        <v>54</v>
      </c>
      <c r="B662" s="51"/>
      <c r="C662" s="51"/>
      <c r="D662" s="51"/>
      <c r="E662" s="51"/>
      <c r="F662" s="51"/>
      <c r="G662" s="51"/>
      <c r="H662" s="52"/>
      <c r="I662" s="53"/>
      <c r="J662" s="54"/>
      <c r="K662" s="55"/>
      <c r="L662" s="52"/>
      <c r="M662" s="41" t="n">
        <f aca="false">I662+J662+K662</f>
        <v>0</v>
      </c>
      <c r="N662" s="41" t="n">
        <f aca="false">J662+K662+L662</f>
        <v>0</v>
      </c>
      <c r="O662" s="28" t="n">
        <f aca="false">M662+N662</f>
        <v>0</v>
      </c>
      <c r="P662" s="41" t="n">
        <f aca="false">L662+M662+N662</f>
        <v>0</v>
      </c>
      <c r="Q662" s="28" t="n">
        <f aca="false">O662+P662</f>
        <v>0</v>
      </c>
      <c r="R662" s="41" t="n">
        <f aca="false">N662+O662+P662</f>
        <v>0</v>
      </c>
      <c r="S662" s="41" t="n">
        <f aca="false">Q662+R662</f>
        <v>0</v>
      </c>
      <c r="T662" s="41" t="n">
        <f aca="false">N662+P662+R662</f>
        <v>0</v>
      </c>
      <c r="U662" s="41" t="n">
        <f aca="false">M662+T662</f>
        <v>0</v>
      </c>
      <c r="V662" s="41" t="n">
        <f aca="false">U662-M662</f>
        <v>0</v>
      </c>
      <c r="W662" s="41" t="n">
        <f aca="false">Q662+S662+U662</f>
        <v>0</v>
      </c>
      <c r="X662" s="41" t="n">
        <f aca="false">U662+W662</f>
        <v>0</v>
      </c>
      <c r="Y662" s="41" t="n">
        <f aca="false">U662+V662+W662</f>
        <v>0</v>
      </c>
      <c r="Z662" s="41" t="n">
        <f aca="false">V662+W662+X662</f>
        <v>0</v>
      </c>
      <c r="AA662" s="41" t="n">
        <f aca="false">W662+X662+Y662</f>
        <v>0</v>
      </c>
      <c r="AB662" s="41" t="n">
        <f aca="false">X662+Y662+Z662</f>
        <v>0</v>
      </c>
      <c r="AC662" s="41" t="n">
        <f aca="false">Y662+Z662+AA662</f>
        <v>0</v>
      </c>
      <c r="AD662" s="41" t="n">
        <f aca="false">Z662+AA662+AB662</f>
        <v>0</v>
      </c>
      <c r="AE662" s="41" t="n">
        <f aca="false">AB662+AC662+AD662</f>
        <v>0</v>
      </c>
      <c r="AF662" s="41" t="n">
        <f aca="false">AC662+AD662+AE662</f>
        <v>0</v>
      </c>
      <c r="AG662" s="41" t="n">
        <f aca="false">AD662+AE662+AF662</f>
        <v>0</v>
      </c>
      <c r="AH662" s="41" t="n">
        <f aca="false">AE662+AF662+AG662</f>
        <v>0</v>
      </c>
      <c r="AI662" s="41" t="n">
        <f aca="false">AF662+AG662+AH662</f>
        <v>0</v>
      </c>
      <c r="AJ662" s="41" t="e">
        <f aca="false">AI662/AH662*100</f>
        <v>#DIV/0!</v>
      </c>
    </row>
    <row r="663" customFormat="false" ht="11.25" hidden="true" customHeight="true" outlineLevel="0" collapsed="false">
      <c r="A663" s="50" t="s">
        <v>54</v>
      </c>
      <c r="B663" s="51"/>
      <c r="C663" s="51"/>
      <c r="D663" s="51"/>
      <c r="E663" s="51"/>
      <c r="F663" s="51"/>
      <c r="G663" s="51"/>
      <c r="H663" s="52"/>
      <c r="I663" s="53"/>
      <c r="J663" s="54"/>
      <c r="K663" s="55"/>
      <c r="L663" s="52"/>
      <c r="M663" s="41" t="n">
        <f aca="false">I663+J663+K663</f>
        <v>0</v>
      </c>
      <c r="N663" s="41" t="n">
        <f aca="false">J663+K663+L663</f>
        <v>0</v>
      </c>
      <c r="O663" s="28" t="n">
        <f aca="false">M663+N663</f>
        <v>0</v>
      </c>
      <c r="P663" s="41" t="n">
        <f aca="false">L663+M663+N663</f>
        <v>0</v>
      </c>
      <c r="Q663" s="28" t="n">
        <f aca="false">O663+P663</f>
        <v>0</v>
      </c>
      <c r="R663" s="41" t="n">
        <f aca="false">N663+O663+P663</f>
        <v>0</v>
      </c>
      <c r="S663" s="41" t="n">
        <f aca="false">Q663+R663</f>
        <v>0</v>
      </c>
      <c r="T663" s="41" t="n">
        <f aca="false">N663+P663+R663</f>
        <v>0</v>
      </c>
      <c r="U663" s="41" t="n">
        <f aca="false">M663+T663</f>
        <v>0</v>
      </c>
      <c r="V663" s="41" t="n">
        <f aca="false">U663-M663</f>
        <v>0</v>
      </c>
      <c r="W663" s="41" t="n">
        <f aca="false">Q663+S663+U663</f>
        <v>0</v>
      </c>
      <c r="X663" s="41" t="n">
        <f aca="false">U663+W663</f>
        <v>0</v>
      </c>
      <c r="Y663" s="41" t="n">
        <f aca="false">U663+V663+W663</f>
        <v>0</v>
      </c>
      <c r="Z663" s="41" t="n">
        <f aca="false">V663+W663+X663</f>
        <v>0</v>
      </c>
      <c r="AA663" s="41" t="n">
        <f aca="false">W663+X663+Y663</f>
        <v>0</v>
      </c>
      <c r="AB663" s="41" t="n">
        <f aca="false">X663+Y663+Z663</f>
        <v>0</v>
      </c>
      <c r="AC663" s="41" t="n">
        <f aca="false">Y663+Z663+AA663</f>
        <v>0</v>
      </c>
      <c r="AD663" s="41" t="n">
        <f aca="false">Z663+AA663+AB663</f>
        <v>0</v>
      </c>
      <c r="AE663" s="41" t="n">
        <f aca="false">AB663+AC663+AD663</f>
        <v>0</v>
      </c>
      <c r="AF663" s="41" t="n">
        <f aca="false">AC663+AD663+AE663</f>
        <v>0</v>
      </c>
      <c r="AG663" s="41" t="n">
        <f aca="false">AD663+AE663+AF663</f>
        <v>0</v>
      </c>
      <c r="AH663" s="41" t="n">
        <f aca="false">AE663+AF663+AG663</f>
        <v>0</v>
      </c>
      <c r="AI663" s="41" t="n">
        <f aca="false">AF663+AG663+AH663</f>
        <v>0</v>
      </c>
      <c r="AJ663" s="41" t="e">
        <f aca="false">AI663/AH663*100</f>
        <v>#DIV/0!</v>
      </c>
    </row>
    <row r="664" customFormat="false" ht="11.25" hidden="true" customHeight="true" outlineLevel="0" collapsed="false">
      <c r="A664" s="50" t="s">
        <v>54</v>
      </c>
      <c r="B664" s="51"/>
      <c r="C664" s="51"/>
      <c r="D664" s="51"/>
      <c r="E664" s="51"/>
      <c r="F664" s="51"/>
      <c r="G664" s="51"/>
      <c r="H664" s="52"/>
      <c r="I664" s="53"/>
      <c r="J664" s="54"/>
      <c r="K664" s="55"/>
      <c r="L664" s="52"/>
      <c r="M664" s="41" t="n">
        <f aca="false">I664+J664+K664</f>
        <v>0</v>
      </c>
      <c r="N664" s="41" t="n">
        <f aca="false">J664+K664+L664</f>
        <v>0</v>
      </c>
      <c r="O664" s="28" t="n">
        <f aca="false">M664+N664</f>
        <v>0</v>
      </c>
      <c r="P664" s="41" t="n">
        <f aca="false">L664+M664+N664</f>
        <v>0</v>
      </c>
      <c r="Q664" s="28" t="n">
        <f aca="false">O664+P664</f>
        <v>0</v>
      </c>
      <c r="R664" s="41" t="n">
        <f aca="false">N664+O664+P664</f>
        <v>0</v>
      </c>
      <c r="S664" s="41" t="n">
        <f aca="false">Q664+R664</f>
        <v>0</v>
      </c>
      <c r="T664" s="41" t="n">
        <f aca="false">N664+P664+R664</f>
        <v>0</v>
      </c>
      <c r="U664" s="41" t="n">
        <f aca="false">M664+T664</f>
        <v>0</v>
      </c>
      <c r="V664" s="41" t="n">
        <f aca="false">U664-M664</f>
        <v>0</v>
      </c>
      <c r="W664" s="41" t="n">
        <f aca="false">Q664+S664+U664</f>
        <v>0</v>
      </c>
      <c r="X664" s="41" t="n">
        <f aca="false">U664+W664</f>
        <v>0</v>
      </c>
      <c r="Y664" s="41" t="n">
        <f aca="false">U664+V664+W664</f>
        <v>0</v>
      </c>
      <c r="Z664" s="41" t="n">
        <f aca="false">V664+W664+X664</f>
        <v>0</v>
      </c>
      <c r="AA664" s="41" t="n">
        <f aca="false">W664+X664+Y664</f>
        <v>0</v>
      </c>
      <c r="AB664" s="41" t="n">
        <f aca="false">X664+Y664+Z664</f>
        <v>0</v>
      </c>
      <c r="AC664" s="41" t="n">
        <f aca="false">Y664+Z664+AA664</f>
        <v>0</v>
      </c>
      <c r="AD664" s="41" t="n">
        <f aca="false">Z664+AA664+AB664</f>
        <v>0</v>
      </c>
      <c r="AE664" s="41" t="n">
        <f aca="false">AB664+AC664+AD664</f>
        <v>0</v>
      </c>
      <c r="AF664" s="41" t="n">
        <f aca="false">AC664+AD664+AE664</f>
        <v>0</v>
      </c>
      <c r="AG664" s="41" t="n">
        <f aca="false">AD664+AE664+AF664</f>
        <v>0</v>
      </c>
      <c r="AH664" s="41" t="n">
        <f aca="false">AE664+AF664+AG664</f>
        <v>0</v>
      </c>
      <c r="AI664" s="41" t="n">
        <f aca="false">AF664+AG664+AH664</f>
        <v>0</v>
      </c>
      <c r="AJ664" s="41" t="e">
        <f aca="false">AI664/AH664*100</f>
        <v>#DIV/0!</v>
      </c>
    </row>
    <row r="665" customFormat="false" ht="11.25" hidden="true" customHeight="true" outlineLevel="0" collapsed="false">
      <c r="A665" s="50" t="s">
        <v>54</v>
      </c>
      <c r="B665" s="51" t="s">
        <v>47</v>
      </c>
      <c r="C665" s="51" t="s">
        <v>297</v>
      </c>
      <c r="D665" s="51" t="s">
        <v>355</v>
      </c>
      <c r="E665" s="51" t="s">
        <v>347</v>
      </c>
      <c r="F665" s="51" t="s">
        <v>57</v>
      </c>
      <c r="G665" s="51"/>
      <c r="H665" s="52" t="n">
        <v>8095</v>
      </c>
      <c r="I665" s="53"/>
      <c r="J665" s="54"/>
      <c r="K665" s="55" t="n">
        <v>8095</v>
      </c>
      <c r="L665" s="52"/>
      <c r="M665" s="41" t="n">
        <v>14000</v>
      </c>
      <c r="N665" s="41"/>
      <c r="O665" s="28" t="n">
        <f aca="false">M665+N665</f>
        <v>14000</v>
      </c>
      <c r="P665" s="41"/>
      <c r="Q665" s="28" t="n">
        <f aca="false">O665+P665</f>
        <v>14000</v>
      </c>
      <c r="R665" s="41"/>
      <c r="S665" s="41" t="n">
        <f aca="false">Q665+R665</f>
        <v>14000</v>
      </c>
      <c r="T665" s="41" t="n">
        <f aca="false">N665+P665+R665</f>
        <v>0</v>
      </c>
      <c r="U665" s="41" t="n">
        <f aca="false">M665+T665</f>
        <v>14000</v>
      </c>
      <c r="V665" s="41" t="n">
        <f aca="false">U665-M665</f>
        <v>0</v>
      </c>
      <c r="W665" s="41" t="n">
        <v>0</v>
      </c>
      <c r="X665" s="41" t="n">
        <v>10762</v>
      </c>
      <c r="Y665" s="41" t="n">
        <v>10762</v>
      </c>
      <c r="Z665" s="41"/>
      <c r="AA665" s="41"/>
      <c r="AB665" s="41"/>
      <c r="AC665" s="41" t="n">
        <v>14000</v>
      </c>
      <c r="AD665" s="41"/>
      <c r="AE665" s="41"/>
      <c r="AF665" s="41"/>
      <c r="AG665" s="41"/>
      <c r="AH665" s="41"/>
      <c r="AI665" s="41"/>
      <c r="AJ665" s="41" t="e">
        <f aca="false">AI665/AH665*100</f>
        <v>#DIV/0!</v>
      </c>
    </row>
    <row r="666" customFormat="false" ht="36.75" hidden="false" customHeight="true" outlineLevel="0" collapsed="false">
      <c r="A666" s="66" t="s">
        <v>117</v>
      </c>
      <c r="B666" s="36" t="s">
        <v>47</v>
      </c>
      <c r="C666" s="36" t="s">
        <v>297</v>
      </c>
      <c r="D666" s="36" t="s">
        <v>118</v>
      </c>
      <c r="E666" s="36"/>
      <c r="F666" s="36"/>
      <c r="G666" s="51"/>
      <c r="H666" s="37" t="n">
        <f aca="false">H667</f>
        <v>781000</v>
      </c>
      <c r="I666" s="53"/>
      <c r="J666" s="54"/>
      <c r="K666" s="40" t="n">
        <f aca="false">K667</f>
        <v>781000</v>
      </c>
      <c r="L666" s="52"/>
      <c r="M666" s="28" t="n">
        <f aca="false">M667</f>
        <v>777000</v>
      </c>
      <c r="N666" s="28" t="n">
        <f aca="false">N667</f>
        <v>0</v>
      </c>
      <c r="O666" s="28" t="n">
        <f aca="false">M666+N666</f>
        <v>777000</v>
      </c>
      <c r="P666" s="28" t="n">
        <f aca="false">P667</f>
        <v>0</v>
      </c>
      <c r="Q666" s="28" t="n">
        <f aca="false">O666+P666</f>
        <v>777000</v>
      </c>
      <c r="R666" s="28" t="n">
        <f aca="false">R667</f>
        <v>0</v>
      </c>
      <c r="S666" s="28" t="n">
        <f aca="false">Q666+R666</f>
        <v>777000</v>
      </c>
      <c r="T666" s="28" t="n">
        <f aca="false">T667</f>
        <v>0</v>
      </c>
      <c r="U666" s="28" t="n">
        <f aca="false">M666+T666</f>
        <v>777000</v>
      </c>
      <c r="V666" s="28" t="n">
        <f aca="false">U666-M666</f>
        <v>0</v>
      </c>
      <c r="W666" s="28" t="n">
        <f aca="false">W667</f>
        <v>222180</v>
      </c>
      <c r="X666" s="28" t="n">
        <f aca="false">X667</f>
        <v>767400</v>
      </c>
      <c r="Y666" s="28" t="n">
        <f aca="false">Y667</f>
        <v>767400</v>
      </c>
      <c r="Z666" s="28" t="n">
        <f aca="false">Z667</f>
        <v>0</v>
      </c>
      <c r="AA666" s="28" t="n">
        <f aca="false">AA667</f>
        <v>0</v>
      </c>
      <c r="AB666" s="28" t="n">
        <f aca="false">AB667</f>
        <v>0</v>
      </c>
      <c r="AC666" s="28" t="n">
        <f aca="false">AC667</f>
        <v>777000</v>
      </c>
      <c r="AD666" s="28" t="n">
        <f aca="false">AD667</f>
        <v>0</v>
      </c>
      <c r="AE666" s="28" t="n">
        <f aca="false">AE667</f>
        <v>777000</v>
      </c>
      <c r="AF666" s="28" t="n">
        <f aca="false">AF667</f>
        <v>0</v>
      </c>
      <c r="AG666" s="28" t="n">
        <f aca="false">AG667</f>
        <v>777000</v>
      </c>
      <c r="AH666" s="28" t="n">
        <f aca="false">AH667</f>
        <v>777000</v>
      </c>
      <c r="AI666" s="28" t="n">
        <f aca="false">AI667</f>
        <v>111400</v>
      </c>
      <c r="AJ666" s="41" t="n">
        <f aca="false">AI666/AH666*100</f>
        <v>14.3371943371943</v>
      </c>
    </row>
    <row r="667" customFormat="false" ht="39" hidden="false" customHeight="true" outlineLevel="0" collapsed="false">
      <c r="A667" s="59" t="s">
        <v>117</v>
      </c>
      <c r="B667" s="91" t="s">
        <v>47</v>
      </c>
      <c r="C667" s="44" t="s">
        <v>297</v>
      </c>
      <c r="D667" s="44" t="s">
        <v>118</v>
      </c>
      <c r="E667" s="44"/>
      <c r="F667" s="44"/>
      <c r="G667" s="44"/>
      <c r="H667" s="45" t="n">
        <f aca="false">H669+H670+H671+H673+H674+H675+H676+H677+H678+H679</f>
        <v>781000</v>
      </c>
      <c r="I667" s="46"/>
      <c r="J667" s="47"/>
      <c r="K667" s="48" t="n">
        <f aca="false">K669+K670+K671+K673+K674+K675+K676+K677+K678+K679</f>
        <v>781000</v>
      </c>
      <c r="L667" s="45"/>
      <c r="M667" s="49" t="n">
        <f aca="false">M669+M670+M671+M673+M674+M675+M676+M677+M678+M679</f>
        <v>777000</v>
      </c>
      <c r="N667" s="49" t="n">
        <f aca="false">N669+N670+N671+N673+N674+N675+N676+N677+N678+N679</f>
        <v>0</v>
      </c>
      <c r="O667" s="28" t="n">
        <f aca="false">M667+N667</f>
        <v>777000</v>
      </c>
      <c r="P667" s="49" t="n">
        <f aca="false">P669+P670+P671+P673+P674+P675+P676+P677+P678+P679</f>
        <v>0</v>
      </c>
      <c r="Q667" s="28" t="n">
        <f aca="false">O667+P667</f>
        <v>777000</v>
      </c>
      <c r="R667" s="49" t="n">
        <f aca="false">R669+R670+R671+R673+R674+R675+R676+R677+R678+R679</f>
        <v>0</v>
      </c>
      <c r="S667" s="49" t="n">
        <f aca="false">Q667+R667</f>
        <v>777000</v>
      </c>
      <c r="T667" s="49" t="n">
        <f aca="false">T669+T670+T671+T673+T674+T675+T676+T677+T678+T679</f>
        <v>0</v>
      </c>
      <c r="U667" s="49" t="n">
        <f aca="false">M667+T667</f>
        <v>777000</v>
      </c>
      <c r="V667" s="49" t="n">
        <f aca="false">U667-M667</f>
        <v>0</v>
      </c>
      <c r="W667" s="49" t="n">
        <f aca="false">W669+W670+W671+W673+W674+W675+W676+W677+W678+W679</f>
        <v>222180</v>
      </c>
      <c r="X667" s="49" t="n">
        <f aca="false">X669+X670+X671+X673+X674+X675+X676+X677+X678+X679</f>
        <v>767400</v>
      </c>
      <c r="Y667" s="49" t="n">
        <f aca="false">Y669+Y670+Y671+Y673+Y674+Y675+Y676+Y677+Y678+Y679</f>
        <v>767400</v>
      </c>
      <c r="Z667" s="49" t="n">
        <f aca="false">Z669+Z670+Z671+Z673+Z674+Z675+Z676+Z677+Z678+Z679</f>
        <v>0</v>
      </c>
      <c r="AA667" s="49" t="n">
        <f aca="false">AA669+AA670+AA671+AA673+AA674+AA675+AA676+AA677+AA678+AA679</f>
        <v>0</v>
      </c>
      <c r="AB667" s="49" t="n">
        <f aca="false">AB669+AB670+AB671+AB673+AB674+AB675+AB676+AB677+AB678+AB679</f>
        <v>0</v>
      </c>
      <c r="AC667" s="49" t="n">
        <f aca="false">AC668+AC672</f>
        <v>777000</v>
      </c>
      <c r="AD667" s="49" t="n">
        <f aca="false">AD669+AD670+AD671+AD673+AD674+AD675+AD676+AD677+AD678+AD679</f>
        <v>0</v>
      </c>
      <c r="AE667" s="49" t="n">
        <f aca="false">AE669+AE670+AE671+AE673+AE674+AE675+AE676+AE677+AE678+AE679</f>
        <v>777000</v>
      </c>
      <c r="AF667" s="49" t="n">
        <f aca="false">AF669+AF670+AF671+AF673+AF674+AF675+AF676+AF677+AF678+AF679</f>
        <v>0</v>
      </c>
      <c r="AG667" s="49" t="n">
        <f aca="false">AG669+AG670+AG671+AG673+AG674+AG675+AG676+AG677+AG678+AG679</f>
        <v>777000</v>
      </c>
      <c r="AH667" s="49" t="n">
        <f aca="false">AH669+AH670+AH671+AH673+AH674+AH675+AH676+AH677+AH678+AH679</f>
        <v>777000</v>
      </c>
      <c r="AI667" s="49" t="n">
        <f aca="false">AI669+AI670+AI671+AI673+AI674+AI675+AI676+AI677+AI678+AI679</f>
        <v>111400</v>
      </c>
      <c r="AJ667" s="41" t="n">
        <f aca="false">AI667/AH667*100</f>
        <v>14.3371943371943</v>
      </c>
    </row>
    <row r="668" customFormat="false" ht="11.25" hidden="false" customHeight="true" outlineLevel="0" collapsed="false">
      <c r="A668" s="43" t="s">
        <v>52</v>
      </c>
      <c r="B668" s="91" t="s">
        <v>47</v>
      </c>
      <c r="C668" s="44" t="s">
        <v>297</v>
      </c>
      <c r="D668" s="44" t="s">
        <v>118</v>
      </c>
      <c r="E668" s="44" t="s">
        <v>53</v>
      </c>
      <c r="F668" s="44"/>
      <c r="G668" s="44"/>
      <c r="H668" s="45"/>
      <c r="I668" s="46"/>
      <c r="J668" s="47"/>
      <c r="K668" s="48"/>
      <c r="L668" s="45"/>
      <c r="M668" s="49" t="n">
        <f aca="false">M669+M670+M671</f>
        <v>614940</v>
      </c>
      <c r="N668" s="49" t="n">
        <f aca="false">N669+N670+N671</f>
        <v>0</v>
      </c>
      <c r="O668" s="49" t="n">
        <f aca="false">O669+O670+O671</f>
        <v>614940</v>
      </c>
      <c r="P668" s="49" t="n">
        <f aca="false">P669+P670+P671</f>
        <v>0</v>
      </c>
      <c r="Q668" s="49" t="n">
        <f aca="false">Q669+Q670+Q671</f>
        <v>614940</v>
      </c>
      <c r="R668" s="49" t="n">
        <f aca="false">R669+R670+R671</f>
        <v>0</v>
      </c>
      <c r="S668" s="49" t="n">
        <f aca="false">S669+S670+S671</f>
        <v>614940</v>
      </c>
      <c r="T668" s="49" t="n">
        <f aca="false">T669+T670+T671</f>
        <v>0</v>
      </c>
      <c r="U668" s="49" t="n">
        <f aca="false">U669+U670+U671</f>
        <v>614940</v>
      </c>
      <c r="V668" s="49" t="n">
        <f aca="false">V669+V670+V671</f>
        <v>0</v>
      </c>
      <c r="W668" s="49" t="n">
        <f aca="false">W669+W670+W671</f>
        <v>0</v>
      </c>
      <c r="X668" s="49" t="n">
        <f aca="false">X669+X670+X671</f>
        <v>767400</v>
      </c>
      <c r="Y668" s="49" t="n">
        <f aca="false">Y669+Y670+Y671</f>
        <v>617000</v>
      </c>
      <c r="Z668" s="49" t="n">
        <f aca="false">Z669+Z670+Z671</f>
        <v>0</v>
      </c>
      <c r="AA668" s="49" t="n">
        <f aca="false">AA669+AA670+AA671</f>
        <v>0</v>
      </c>
      <c r="AB668" s="49" t="n">
        <f aca="false">AB669+AB670+AB671</f>
        <v>0</v>
      </c>
      <c r="AC668" s="49" t="n">
        <f aca="false">AC669+AC670+AC671</f>
        <v>614940</v>
      </c>
      <c r="AD668" s="49" t="n">
        <f aca="false">AD669+AD670+AD671</f>
        <v>0</v>
      </c>
      <c r="AE668" s="49" t="n">
        <f aca="false">AE669+AE670+AE671</f>
        <v>614940</v>
      </c>
      <c r="AF668" s="49" t="n">
        <f aca="false">AF669+AF670+AF671</f>
        <v>0</v>
      </c>
      <c r="AG668" s="49" t="n">
        <f aca="false">AG669+AG670+AG671</f>
        <v>614940</v>
      </c>
      <c r="AH668" s="49" t="n">
        <f aca="false">AH669+AH670+AH671</f>
        <v>614940</v>
      </c>
      <c r="AI668" s="49" t="n">
        <f aca="false">AI669+AI670+AI671</f>
        <v>70277</v>
      </c>
      <c r="AJ668" s="41" t="n">
        <f aca="false">AI668/AH668*100</f>
        <v>11.4282694246593</v>
      </c>
    </row>
    <row r="669" customFormat="false" ht="11.25" hidden="false" customHeight="true" outlineLevel="0" collapsed="false">
      <c r="A669" s="50" t="s">
        <v>54</v>
      </c>
      <c r="B669" s="51" t="s">
        <v>47</v>
      </c>
      <c r="C669" s="51" t="s">
        <v>297</v>
      </c>
      <c r="D669" s="51" t="s">
        <v>118</v>
      </c>
      <c r="E669" s="51" t="s">
        <v>55</v>
      </c>
      <c r="F669" s="51" t="s">
        <v>56</v>
      </c>
      <c r="G669" s="51"/>
      <c r="H669" s="52" t="n">
        <v>470000</v>
      </c>
      <c r="I669" s="53"/>
      <c r="J669" s="54"/>
      <c r="K669" s="55" t="n">
        <v>470000</v>
      </c>
      <c r="L669" s="52"/>
      <c r="M669" s="41" t="n">
        <v>470000</v>
      </c>
      <c r="N669" s="41"/>
      <c r="O669" s="28" t="n">
        <f aca="false">M669+N669</f>
        <v>470000</v>
      </c>
      <c r="P669" s="41"/>
      <c r="Q669" s="28" t="n">
        <f aca="false">O669+P669</f>
        <v>470000</v>
      </c>
      <c r="R669" s="41"/>
      <c r="S669" s="41" t="n">
        <f aca="false">Q669+R669</f>
        <v>470000</v>
      </c>
      <c r="T669" s="41" t="n">
        <f aca="false">N669+P669+R669</f>
        <v>0</v>
      </c>
      <c r="U669" s="41" t="n">
        <f aca="false">M669+T669</f>
        <v>470000</v>
      </c>
      <c r="V669" s="41" t="n">
        <f aca="false">U669-M669</f>
        <v>0</v>
      </c>
      <c r="W669" s="41" t="n">
        <v>0</v>
      </c>
      <c r="X669" s="41" t="n">
        <v>589401</v>
      </c>
      <c r="Y669" s="41" t="n">
        <v>470000</v>
      </c>
      <c r="Z669" s="41"/>
      <c r="AA669" s="41"/>
      <c r="AB669" s="41"/>
      <c r="AC669" s="41" t="n">
        <v>470000</v>
      </c>
      <c r="AD669" s="41"/>
      <c r="AE669" s="41" t="n">
        <f aca="false">AB669+AC669+AD669</f>
        <v>470000</v>
      </c>
      <c r="AF669" s="41"/>
      <c r="AG669" s="41" t="n">
        <f aca="false">AE669+AF669</f>
        <v>470000</v>
      </c>
      <c r="AH669" s="41" t="n">
        <f aca="false">AF669+AG669</f>
        <v>470000</v>
      </c>
      <c r="AI669" s="41" t="n">
        <v>60762</v>
      </c>
      <c r="AJ669" s="41" t="n">
        <f aca="false">AI669/AH669*100</f>
        <v>12.928085106383</v>
      </c>
    </row>
    <row r="670" customFormat="false" ht="11.25" hidden="false" customHeight="true" outlineLevel="0" collapsed="false">
      <c r="A670" s="56" t="s">
        <v>88</v>
      </c>
      <c r="B670" s="51" t="s">
        <v>47</v>
      </c>
      <c r="C670" s="51" t="s">
        <v>297</v>
      </c>
      <c r="D670" s="51" t="s">
        <v>118</v>
      </c>
      <c r="E670" s="51" t="s">
        <v>89</v>
      </c>
      <c r="F670" s="51" t="s">
        <v>90</v>
      </c>
      <c r="G670" s="51"/>
      <c r="H670" s="52" t="n">
        <v>5000</v>
      </c>
      <c r="I670" s="53"/>
      <c r="J670" s="54"/>
      <c r="K670" s="55" t="n">
        <v>5000</v>
      </c>
      <c r="L670" s="52"/>
      <c r="M670" s="41" t="n">
        <v>3000</v>
      </c>
      <c r="N670" s="41"/>
      <c r="O670" s="28" t="n">
        <f aca="false">M670+N670</f>
        <v>3000</v>
      </c>
      <c r="P670" s="41"/>
      <c r="Q670" s="28" t="n">
        <f aca="false">O670+P670</f>
        <v>3000</v>
      </c>
      <c r="R670" s="41"/>
      <c r="S670" s="41" t="n">
        <f aca="false">Q670+R670</f>
        <v>3000</v>
      </c>
      <c r="T670" s="41" t="n">
        <f aca="false">N670+P670+R670</f>
        <v>0</v>
      </c>
      <c r="U670" s="41" t="n">
        <f aca="false">M670+T670</f>
        <v>3000</v>
      </c>
      <c r="V670" s="41" t="n">
        <f aca="false">U670-M670</f>
        <v>0</v>
      </c>
      <c r="W670" s="41" t="n">
        <v>0</v>
      </c>
      <c r="X670" s="41"/>
      <c r="Y670" s="41" t="n">
        <v>5000</v>
      </c>
      <c r="Z670" s="41"/>
      <c r="AA670" s="41"/>
      <c r="AB670" s="41"/>
      <c r="AC670" s="41" t="n">
        <v>3000</v>
      </c>
      <c r="AD670" s="41"/>
      <c r="AE670" s="41" t="n">
        <f aca="false">AB670+AC670+AD670</f>
        <v>3000</v>
      </c>
      <c r="AF670" s="41"/>
      <c r="AG670" s="41" t="n">
        <f aca="false">AE670+AF670</f>
        <v>3000</v>
      </c>
      <c r="AH670" s="41" t="n">
        <f aca="false">AF670+AG670</f>
        <v>3000</v>
      </c>
      <c r="AI670" s="41" t="n">
        <v>300</v>
      </c>
      <c r="AJ670" s="41" t="n">
        <f aca="false">AI670/AH670*100</f>
        <v>10</v>
      </c>
    </row>
    <row r="671" customFormat="false" ht="11.25" hidden="false" customHeight="true" outlineLevel="0" collapsed="false">
      <c r="A671" s="50" t="s">
        <v>54</v>
      </c>
      <c r="B671" s="51" t="s">
        <v>47</v>
      </c>
      <c r="C671" s="51" t="s">
        <v>297</v>
      </c>
      <c r="D671" s="51" t="s">
        <v>118</v>
      </c>
      <c r="E671" s="51" t="s">
        <v>55</v>
      </c>
      <c r="F671" s="51" t="s">
        <v>57</v>
      </c>
      <c r="G671" s="51"/>
      <c r="H671" s="52" t="n">
        <v>142000</v>
      </c>
      <c r="I671" s="53"/>
      <c r="J671" s="54"/>
      <c r="K671" s="55" t="n">
        <v>142000</v>
      </c>
      <c r="L671" s="52"/>
      <c r="M671" s="41" t="n">
        <v>141940</v>
      </c>
      <c r="N671" s="41"/>
      <c r="O671" s="28" t="n">
        <f aca="false">M671+N671</f>
        <v>141940</v>
      </c>
      <c r="P671" s="41"/>
      <c r="Q671" s="28" t="n">
        <f aca="false">O671+P671</f>
        <v>141940</v>
      </c>
      <c r="R671" s="41"/>
      <c r="S671" s="41" t="n">
        <f aca="false">Q671+R671</f>
        <v>141940</v>
      </c>
      <c r="T671" s="41" t="n">
        <f aca="false">N671+P671+R671</f>
        <v>0</v>
      </c>
      <c r="U671" s="41" t="n">
        <f aca="false">M671+T671</f>
        <v>141940</v>
      </c>
      <c r="V671" s="41" t="n">
        <f aca="false">U671-M671</f>
        <v>0</v>
      </c>
      <c r="W671" s="41" t="n">
        <v>0</v>
      </c>
      <c r="X671" s="41" t="n">
        <v>177999</v>
      </c>
      <c r="Y671" s="41" t="n">
        <v>142000</v>
      </c>
      <c r="Z671" s="41"/>
      <c r="AA671" s="41"/>
      <c r="AB671" s="41"/>
      <c r="AC671" s="41" t="n">
        <v>141940</v>
      </c>
      <c r="AD671" s="41"/>
      <c r="AE671" s="41" t="n">
        <f aca="false">AB671+AC671+AD671</f>
        <v>141940</v>
      </c>
      <c r="AF671" s="41"/>
      <c r="AG671" s="41" t="n">
        <f aca="false">AE671+AF671</f>
        <v>141940</v>
      </c>
      <c r="AH671" s="41" t="n">
        <f aca="false">AF671+AG671</f>
        <v>141940</v>
      </c>
      <c r="AI671" s="41" t="n">
        <v>9215</v>
      </c>
      <c r="AJ671" s="41" t="n">
        <f aca="false">AI671/AH671*100</f>
        <v>6.49217979427927</v>
      </c>
    </row>
    <row r="672" customFormat="false" ht="11.25" hidden="false" customHeight="true" outlineLevel="0" collapsed="false">
      <c r="A672" s="59" t="s">
        <v>91</v>
      </c>
      <c r="B672" s="44" t="s">
        <v>47</v>
      </c>
      <c r="C672" s="44" t="s">
        <v>297</v>
      </c>
      <c r="D672" s="44" t="s">
        <v>118</v>
      </c>
      <c r="E672" s="44" t="s">
        <v>92</v>
      </c>
      <c r="F672" s="44"/>
      <c r="G672" s="44"/>
      <c r="H672" s="45"/>
      <c r="I672" s="46"/>
      <c r="J672" s="47"/>
      <c r="K672" s="48"/>
      <c r="L672" s="45"/>
      <c r="M672" s="49" t="n">
        <f aca="false">M673+M674+M675+M676+M677+M678+M679</f>
        <v>162060</v>
      </c>
      <c r="N672" s="49" t="n">
        <f aca="false">N673+N674+N675+N676+N677+N678+N679</f>
        <v>0</v>
      </c>
      <c r="O672" s="49" t="n">
        <f aca="false">O673+O674+O675+O676+O677+O678+O679</f>
        <v>162060</v>
      </c>
      <c r="P672" s="49" t="n">
        <f aca="false">P673+P674+P675+P676+P677+P678+P679</f>
        <v>0</v>
      </c>
      <c r="Q672" s="49" t="n">
        <f aca="false">Q673+Q674+Q675+Q676+Q677+Q678+Q679</f>
        <v>162060</v>
      </c>
      <c r="R672" s="49" t="n">
        <f aca="false">R673+R674+R675+R676+R677+R678+R679</f>
        <v>0</v>
      </c>
      <c r="S672" s="49" t="n">
        <f aca="false">S673+S674+S675+S676+S677+S678+S679</f>
        <v>162060</v>
      </c>
      <c r="T672" s="49" t="n">
        <f aca="false">T673+T674+T675+T676+T677+T678+T679</f>
        <v>0</v>
      </c>
      <c r="U672" s="49" t="n">
        <f aca="false">U673+U674+U675+U676+U677+U678+U679</f>
        <v>162060</v>
      </c>
      <c r="V672" s="49" t="n">
        <f aca="false">V673+V674+V675+V676+V677+V678+V679</f>
        <v>0</v>
      </c>
      <c r="W672" s="49" t="n">
        <f aca="false">W673+W674+W675+W676+W677+W678+W679</f>
        <v>222180</v>
      </c>
      <c r="X672" s="49" t="n">
        <f aca="false">X673+X674+X675+X676+X677+X678+X679</f>
        <v>0</v>
      </c>
      <c r="Y672" s="49" t="n">
        <f aca="false">Y673+Y674+Y675+Y676+Y677+Y678+Y679</f>
        <v>150400</v>
      </c>
      <c r="Z672" s="49" t="n">
        <f aca="false">Z673+Z674+Z675+Z676+Z677+Z678+Z679</f>
        <v>0</v>
      </c>
      <c r="AA672" s="49" t="n">
        <f aca="false">AA673+AA674+AA675+AA676+AA677+AA678+AA679</f>
        <v>0</v>
      </c>
      <c r="AB672" s="49" t="n">
        <f aca="false">AB673+AB674+AB675+AB676+AB677+AB678+AB679</f>
        <v>0</v>
      </c>
      <c r="AC672" s="49" t="n">
        <f aca="false">AC673+AC674+AC675+AC676+AC677+AC678+AC679</f>
        <v>162060</v>
      </c>
      <c r="AD672" s="49" t="n">
        <f aca="false">AD673+AD674+AD675+AD676+AD677+AD678+AD679</f>
        <v>0</v>
      </c>
      <c r="AE672" s="49" t="n">
        <f aca="false">AE673+AE674+AE675+AE676+AE677+AE678+AE679</f>
        <v>162060</v>
      </c>
      <c r="AF672" s="49"/>
      <c r="AG672" s="49"/>
      <c r="AH672" s="49"/>
      <c r="AI672" s="49"/>
      <c r="AJ672" s="41" t="e">
        <f aca="false">AI672/AH672*100</f>
        <v>#DIV/0!</v>
      </c>
    </row>
    <row r="673" customFormat="false" ht="24.75" hidden="false" customHeight="true" outlineLevel="0" collapsed="false">
      <c r="A673" s="56" t="s">
        <v>93</v>
      </c>
      <c r="B673" s="51" t="s">
        <v>47</v>
      </c>
      <c r="C673" s="51" t="s">
        <v>297</v>
      </c>
      <c r="D673" s="51" t="s">
        <v>118</v>
      </c>
      <c r="E673" s="51" t="s">
        <v>94</v>
      </c>
      <c r="F673" s="51" t="s">
        <v>70</v>
      </c>
      <c r="G673" s="51"/>
      <c r="H673" s="52" t="n">
        <v>35000</v>
      </c>
      <c r="I673" s="53"/>
      <c r="J673" s="54"/>
      <c r="K673" s="55" t="n">
        <v>35000</v>
      </c>
      <c r="L673" s="52"/>
      <c r="M673" s="41" t="n">
        <v>45000</v>
      </c>
      <c r="N673" s="41"/>
      <c r="O673" s="28" t="n">
        <f aca="false">M673+N673</f>
        <v>45000</v>
      </c>
      <c r="P673" s="41"/>
      <c r="Q673" s="28" t="n">
        <f aca="false">O673+P673</f>
        <v>45000</v>
      </c>
      <c r="R673" s="41"/>
      <c r="S673" s="41" t="n">
        <f aca="false">Q673+R673</f>
        <v>45000</v>
      </c>
      <c r="T673" s="41" t="n">
        <f aca="false">N673+P673+R673</f>
        <v>0</v>
      </c>
      <c r="U673" s="41" t="n">
        <f aca="false">M673+T673</f>
        <v>45000</v>
      </c>
      <c r="V673" s="41" t="n">
        <f aca="false">U673-M673</f>
        <v>0</v>
      </c>
      <c r="W673" s="41" t="n">
        <v>0</v>
      </c>
      <c r="X673" s="41"/>
      <c r="Y673" s="41" t="n">
        <v>35000</v>
      </c>
      <c r="Z673" s="41"/>
      <c r="AA673" s="41"/>
      <c r="AB673" s="41"/>
      <c r="AC673" s="41" t="n">
        <v>45000</v>
      </c>
      <c r="AD673" s="41"/>
      <c r="AE673" s="41" t="n">
        <f aca="false">AB673+AC673+AD673</f>
        <v>45000</v>
      </c>
      <c r="AF673" s="41"/>
      <c r="AG673" s="41" t="n">
        <f aca="false">AE673+AF673</f>
        <v>45000</v>
      </c>
      <c r="AH673" s="41" t="n">
        <f aca="false">AF673+AG673</f>
        <v>45000</v>
      </c>
      <c r="AI673" s="41" t="n">
        <v>7200</v>
      </c>
      <c r="AJ673" s="41" t="n">
        <f aca="false">AI673/AH673*100</f>
        <v>16</v>
      </c>
    </row>
    <row r="674" customFormat="false" ht="22.5" hidden="false" customHeight="true" outlineLevel="0" collapsed="false">
      <c r="A674" s="56" t="s">
        <v>342</v>
      </c>
      <c r="B674" s="51" t="s">
        <v>47</v>
      </c>
      <c r="C674" s="51" t="s">
        <v>297</v>
      </c>
      <c r="D674" s="51" t="s">
        <v>118</v>
      </c>
      <c r="E674" s="51" t="s">
        <v>96</v>
      </c>
      <c r="F674" s="51" t="s">
        <v>73</v>
      </c>
      <c r="G674" s="51"/>
      <c r="H674" s="52"/>
      <c r="I674" s="53"/>
      <c r="J674" s="54"/>
      <c r="K674" s="55"/>
      <c r="L674" s="52"/>
      <c r="M674" s="41" t="n">
        <v>3000</v>
      </c>
      <c r="N674" s="41"/>
      <c r="O674" s="28" t="n">
        <f aca="false">M674+N674</f>
        <v>3000</v>
      </c>
      <c r="P674" s="41"/>
      <c r="Q674" s="28" t="n">
        <f aca="false">O674+P674</f>
        <v>3000</v>
      </c>
      <c r="R674" s="41"/>
      <c r="S674" s="41" t="n">
        <f aca="false">Q674+R674</f>
        <v>3000</v>
      </c>
      <c r="T674" s="41" t="n">
        <f aca="false">N674+P674+R674</f>
        <v>0</v>
      </c>
      <c r="U674" s="41" t="n">
        <f aca="false">M674+T674</f>
        <v>3000</v>
      </c>
      <c r="V674" s="41" t="n">
        <f aca="false">U674-M674</f>
        <v>0</v>
      </c>
      <c r="W674" s="41" t="n">
        <f aca="false">Q674+S674+U674</f>
        <v>9000</v>
      </c>
      <c r="X674" s="41"/>
      <c r="Y674" s="41"/>
      <c r="Z674" s="41"/>
      <c r="AA674" s="41"/>
      <c r="AB674" s="41"/>
      <c r="AC674" s="41" t="n">
        <v>3000</v>
      </c>
      <c r="AD674" s="41"/>
      <c r="AE674" s="41" t="n">
        <f aca="false">AB674+AC674+AD674</f>
        <v>3000</v>
      </c>
      <c r="AF674" s="41"/>
      <c r="AG674" s="41" t="n">
        <f aca="false">AE674+AF674</f>
        <v>3000</v>
      </c>
      <c r="AH674" s="41" t="n">
        <f aca="false">AF674+AG674</f>
        <v>3000</v>
      </c>
      <c r="AI674" s="41" t="n">
        <v>940</v>
      </c>
      <c r="AJ674" s="41" t="n">
        <f aca="false">AI674/AH674*100</f>
        <v>31.3333333333333</v>
      </c>
    </row>
    <row r="675" customFormat="false" ht="11.25" hidden="false" customHeight="true" outlineLevel="0" collapsed="false">
      <c r="A675" s="56" t="s">
        <v>342</v>
      </c>
      <c r="B675" s="51" t="s">
        <v>47</v>
      </c>
      <c r="C675" s="51" t="s">
        <v>297</v>
      </c>
      <c r="D675" s="51" t="s">
        <v>118</v>
      </c>
      <c r="E675" s="51" t="s">
        <v>96</v>
      </c>
      <c r="F675" s="51" t="s">
        <v>75</v>
      </c>
      <c r="G675" s="51"/>
      <c r="H675" s="52" t="n">
        <v>3000</v>
      </c>
      <c r="I675" s="53"/>
      <c r="J675" s="54"/>
      <c r="K675" s="55" t="n">
        <v>3000</v>
      </c>
      <c r="L675" s="52"/>
      <c r="M675" s="41" t="n">
        <v>1000</v>
      </c>
      <c r="N675" s="41"/>
      <c r="O675" s="28" t="n">
        <f aca="false">M675+N675</f>
        <v>1000</v>
      </c>
      <c r="P675" s="41"/>
      <c r="Q675" s="28" t="n">
        <f aca="false">O675+P675</f>
        <v>1000</v>
      </c>
      <c r="R675" s="41"/>
      <c r="S675" s="41" t="n">
        <f aca="false">Q675+R675</f>
        <v>1000</v>
      </c>
      <c r="T675" s="41" t="n">
        <f aca="false">N675+P675+R675</f>
        <v>0</v>
      </c>
      <c r="U675" s="41" t="n">
        <f aca="false">M675+T675</f>
        <v>1000</v>
      </c>
      <c r="V675" s="41" t="n">
        <f aca="false">U675-M675</f>
        <v>0</v>
      </c>
      <c r="W675" s="41" t="n">
        <v>0</v>
      </c>
      <c r="X675" s="41"/>
      <c r="Y675" s="41" t="n">
        <v>3000</v>
      </c>
      <c r="Z675" s="41"/>
      <c r="AA675" s="41"/>
      <c r="AB675" s="41"/>
      <c r="AC675" s="41" t="n">
        <v>1000</v>
      </c>
      <c r="AD675" s="41"/>
      <c r="AE675" s="41" t="n">
        <f aca="false">AB675+AC675+AD675</f>
        <v>1000</v>
      </c>
      <c r="AF675" s="41"/>
      <c r="AG675" s="41" t="n">
        <f aca="false">AE675+AF675</f>
        <v>1000</v>
      </c>
      <c r="AH675" s="41" t="n">
        <f aca="false">AF675+AG675</f>
        <v>1000</v>
      </c>
      <c r="AI675" s="41"/>
      <c r="AJ675" s="41" t="n">
        <f aca="false">AI675/AH675*100</f>
        <v>0</v>
      </c>
    </row>
    <row r="676" customFormat="false" ht="11.25" hidden="false" customHeight="true" outlineLevel="0" collapsed="false">
      <c r="A676" s="56" t="s">
        <v>342</v>
      </c>
      <c r="B676" s="51" t="s">
        <v>47</v>
      </c>
      <c r="C676" s="51" t="s">
        <v>297</v>
      </c>
      <c r="D676" s="51" t="s">
        <v>118</v>
      </c>
      <c r="E676" s="51" t="s">
        <v>96</v>
      </c>
      <c r="F676" s="51" t="s">
        <v>79</v>
      </c>
      <c r="G676" s="51"/>
      <c r="H676" s="52" t="n">
        <v>4000</v>
      </c>
      <c r="I676" s="53"/>
      <c r="J676" s="54"/>
      <c r="K676" s="55" t="n">
        <v>4000</v>
      </c>
      <c r="L676" s="52"/>
      <c r="M676" s="41" t="n">
        <v>1000</v>
      </c>
      <c r="N676" s="41"/>
      <c r="O676" s="28" t="n">
        <f aca="false">M676+N676</f>
        <v>1000</v>
      </c>
      <c r="P676" s="41"/>
      <c r="Q676" s="28" t="n">
        <f aca="false">O676+P676</f>
        <v>1000</v>
      </c>
      <c r="R676" s="41"/>
      <c r="S676" s="41" t="n">
        <f aca="false">Q676+R676</f>
        <v>1000</v>
      </c>
      <c r="T676" s="41" t="n">
        <f aca="false">N676+P676+R676</f>
        <v>0</v>
      </c>
      <c r="U676" s="41" t="n">
        <f aca="false">M676+T676</f>
        <v>1000</v>
      </c>
      <c r="V676" s="41" t="n">
        <f aca="false">U676-M676</f>
        <v>0</v>
      </c>
      <c r="W676" s="41" t="n">
        <v>0</v>
      </c>
      <c r="X676" s="41"/>
      <c r="Y676" s="41" t="n">
        <v>4000</v>
      </c>
      <c r="Z676" s="41"/>
      <c r="AA676" s="41"/>
      <c r="AB676" s="41"/>
      <c r="AC676" s="41" t="n">
        <v>1000</v>
      </c>
      <c r="AD676" s="41"/>
      <c r="AE676" s="41" t="n">
        <f aca="false">AB676+AC676+AD676</f>
        <v>1000</v>
      </c>
      <c r="AF676" s="41"/>
      <c r="AG676" s="41" t="n">
        <f aca="false">AE676+AF676</f>
        <v>1000</v>
      </c>
      <c r="AH676" s="41" t="n">
        <f aca="false">AF676+AG676</f>
        <v>1000</v>
      </c>
      <c r="AI676" s="41"/>
      <c r="AJ676" s="41" t="n">
        <f aca="false">AI676/AH676*100</f>
        <v>0</v>
      </c>
    </row>
    <row r="677" customFormat="false" ht="11.25" hidden="false" customHeight="true" outlineLevel="0" collapsed="false">
      <c r="A677" s="56" t="s">
        <v>342</v>
      </c>
      <c r="B677" s="51" t="s">
        <v>47</v>
      </c>
      <c r="C677" s="51" t="s">
        <v>297</v>
      </c>
      <c r="D677" s="51" t="s">
        <v>118</v>
      </c>
      <c r="E677" s="51" t="s">
        <v>96</v>
      </c>
      <c r="F677" s="51" t="s">
        <v>81</v>
      </c>
      <c r="G677" s="51"/>
      <c r="H677" s="52" t="n">
        <v>60000</v>
      </c>
      <c r="I677" s="53"/>
      <c r="J677" s="54"/>
      <c r="K677" s="55" t="n">
        <v>60000</v>
      </c>
      <c r="L677" s="52"/>
      <c r="M677" s="41" t="n">
        <v>1000</v>
      </c>
      <c r="N677" s="41"/>
      <c r="O677" s="28" t="n">
        <f aca="false">M677+N677</f>
        <v>1000</v>
      </c>
      <c r="P677" s="41"/>
      <c r="Q677" s="28" t="n">
        <f aca="false">O677+P677</f>
        <v>1000</v>
      </c>
      <c r="R677" s="41"/>
      <c r="S677" s="41" t="n">
        <f aca="false">Q677+R677</f>
        <v>1000</v>
      </c>
      <c r="T677" s="41" t="n">
        <f aca="false">N677+P677+R677</f>
        <v>0</v>
      </c>
      <c r="U677" s="41" t="n">
        <f aca="false">M677+T677</f>
        <v>1000</v>
      </c>
      <c r="V677" s="41" t="n">
        <f aca="false">U677-M677</f>
        <v>0</v>
      </c>
      <c r="W677" s="41" t="n">
        <v>0</v>
      </c>
      <c r="X677" s="41"/>
      <c r="Y677" s="41" t="n">
        <v>40000</v>
      </c>
      <c r="Z677" s="41"/>
      <c r="AA677" s="41"/>
      <c r="AB677" s="41"/>
      <c r="AC677" s="41" t="n">
        <v>1000</v>
      </c>
      <c r="AD677" s="41"/>
      <c r="AE677" s="41" t="n">
        <f aca="false">AB677+AC677+AD677</f>
        <v>1000</v>
      </c>
      <c r="AF677" s="41"/>
      <c r="AG677" s="41" t="n">
        <f aca="false">AE677+AF677</f>
        <v>1000</v>
      </c>
      <c r="AH677" s="41" t="n">
        <f aca="false">AF677+AG677</f>
        <v>1000</v>
      </c>
      <c r="AI677" s="41"/>
      <c r="AJ677" s="41" t="n">
        <f aca="false">AI677/AH677*100</f>
        <v>0</v>
      </c>
    </row>
    <row r="678" customFormat="false" ht="11.25" hidden="false" customHeight="true" outlineLevel="0" collapsed="false">
      <c r="A678" s="56" t="s">
        <v>342</v>
      </c>
      <c r="B678" s="51" t="s">
        <v>47</v>
      </c>
      <c r="C678" s="51" t="s">
        <v>297</v>
      </c>
      <c r="D678" s="51" t="s">
        <v>118</v>
      </c>
      <c r="E678" s="51" t="s">
        <v>96</v>
      </c>
      <c r="F678" s="51" t="s">
        <v>83</v>
      </c>
      <c r="G678" s="51"/>
      <c r="H678" s="52" t="n">
        <v>62000</v>
      </c>
      <c r="I678" s="53"/>
      <c r="J678" s="54"/>
      <c r="K678" s="55" t="n">
        <v>62000</v>
      </c>
      <c r="L678" s="52"/>
      <c r="M678" s="41" t="n">
        <v>40000</v>
      </c>
      <c r="N678" s="41"/>
      <c r="O678" s="28" t="n">
        <f aca="false">M678+N678</f>
        <v>40000</v>
      </c>
      <c r="P678" s="41"/>
      <c r="Q678" s="28" t="n">
        <f aca="false">O678+P678</f>
        <v>40000</v>
      </c>
      <c r="R678" s="41"/>
      <c r="S678" s="41" t="n">
        <f aca="false">Q678+R678</f>
        <v>40000</v>
      </c>
      <c r="T678" s="41" t="n">
        <f aca="false">N678+P678+R678</f>
        <v>0</v>
      </c>
      <c r="U678" s="41" t="n">
        <f aca="false">M678+T678</f>
        <v>40000</v>
      </c>
      <c r="V678" s="41" t="n">
        <f aca="false">U678-M678</f>
        <v>0</v>
      </c>
      <c r="W678" s="41" t="n">
        <v>0</v>
      </c>
      <c r="X678" s="41"/>
      <c r="Y678" s="41" t="n">
        <v>68400</v>
      </c>
      <c r="Z678" s="41"/>
      <c r="AA678" s="41"/>
      <c r="AB678" s="41"/>
      <c r="AC678" s="41" t="n">
        <v>40000</v>
      </c>
      <c r="AD678" s="41"/>
      <c r="AE678" s="41" t="n">
        <f aca="false">AB678+AC678+AD678</f>
        <v>40000</v>
      </c>
      <c r="AF678" s="41"/>
      <c r="AG678" s="41" t="n">
        <f aca="false">AE678+AF678</f>
        <v>40000</v>
      </c>
      <c r="AH678" s="41" t="n">
        <f aca="false">AF678+AG678</f>
        <v>40000</v>
      </c>
      <c r="AI678" s="41" t="n">
        <v>8000</v>
      </c>
      <c r="AJ678" s="41" t="n">
        <f aca="false">AI678/AH678*100</f>
        <v>20</v>
      </c>
    </row>
    <row r="679" customFormat="false" ht="11.25" hidden="false" customHeight="true" outlineLevel="0" collapsed="false">
      <c r="A679" s="56" t="s">
        <v>342</v>
      </c>
      <c r="B679" s="51" t="s">
        <v>47</v>
      </c>
      <c r="C679" s="51" t="s">
        <v>297</v>
      </c>
      <c r="D679" s="51" t="s">
        <v>118</v>
      </c>
      <c r="E679" s="51" t="s">
        <v>96</v>
      </c>
      <c r="F679" s="51" t="s">
        <v>85</v>
      </c>
      <c r="G679" s="51"/>
      <c r="H679" s="52"/>
      <c r="I679" s="53"/>
      <c r="J679" s="54"/>
      <c r="K679" s="55"/>
      <c r="L679" s="52"/>
      <c r="M679" s="41" t="n">
        <v>71060</v>
      </c>
      <c r="N679" s="41"/>
      <c r="O679" s="28" t="n">
        <f aca="false">M679+N679</f>
        <v>71060</v>
      </c>
      <c r="P679" s="41"/>
      <c r="Q679" s="28" t="n">
        <f aca="false">O679+P679</f>
        <v>71060</v>
      </c>
      <c r="R679" s="41"/>
      <c r="S679" s="41" t="n">
        <f aca="false">Q679+R679</f>
        <v>71060</v>
      </c>
      <c r="T679" s="41" t="n">
        <f aca="false">N679+P679+R679</f>
        <v>0</v>
      </c>
      <c r="U679" s="41" t="n">
        <f aca="false">M679+T679</f>
        <v>71060</v>
      </c>
      <c r="V679" s="41" t="n">
        <f aca="false">U679-M679</f>
        <v>0</v>
      </c>
      <c r="W679" s="41" t="n">
        <f aca="false">Q679+S679+U679</f>
        <v>213180</v>
      </c>
      <c r="X679" s="41"/>
      <c r="Y679" s="41"/>
      <c r="Z679" s="41"/>
      <c r="AA679" s="41"/>
      <c r="AB679" s="41"/>
      <c r="AC679" s="41" t="n">
        <v>71060</v>
      </c>
      <c r="AD679" s="41"/>
      <c r="AE679" s="41" t="n">
        <f aca="false">AB679+AC679+AD679</f>
        <v>71060</v>
      </c>
      <c r="AF679" s="41"/>
      <c r="AG679" s="41" t="n">
        <f aca="false">AE679+AF679</f>
        <v>71060</v>
      </c>
      <c r="AH679" s="41" t="n">
        <f aca="false">AF679+AG679</f>
        <v>71060</v>
      </c>
      <c r="AI679" s="41" t="n">
        <v>24983</v>
      </c>
      <c r="AJ679" s="41" t="n">
        <f aca="false">AI679/AH679*100</f>
        <v>35.1576132845483</v>
      </c>
    </row>
    <row r="680" customFormat="false" ht="11.25" hidden="true" customHeight="true" outlineLevel="0" collapsed="false">
      <c r="A680" s="56"/>
      <c r="B680" s="51"/>
      <c r="C680" s="51"/>
      <c r="D680" s="51"/>
      <c r="E680" s="51"/>
      <c r="F680" s="51"/>
      <c r="G680" s="51"/>
      <c r="H680" s="52"/>
      <c r="I680" s="53"/>
      <c r="J680" s="54"/>
      <c r="K680" s="55"/>
      <c r="L680" s="52"/>
      <c r="M680" s="28" t="n">
        <f aca="false">I680+J680+K680</f>
        <v>0</v>
      </c>
      <c r="N680" s="28" t="n">
        <f aca="false">J680+K680+L680</f>
        <v>0</v>
      </c>
      <c r="O680" s="28" t="n">
        <f aca="false">M680+N680</f>
        <v>0</v>
      </c>
      <c r="P680" s="28" t="n">
        <f aca="false">L680+M680+N680</f>
        <v>0</v>
      </c>
      <c r="Q680" s="28" t="n">
        <f aca="false">O680+P680</f>
        <v>0</v>
      </c>
      <c r="R680" s="28" t="n">
        <f aca="false">N680+O680+P680</f>
        <v>0</v>
      </c>
      <c r="S680" s="28" t="n">
        <f aca="false">Q680+R680</f>
        <v>0</v>
      </c>
      <c r="T680" s="28" t="n">
        <f aca="false">N680+P680+R680</f>
        <v>0</v>
      </c>
      <c r="U680" s="28" t="n">
        <f aca="false">M680+T680</f>
        <v>0</v>
      </c>
      <c r="V680" s="28" t="n">
        <f aca="false">U680-M680</f>
        <v>0</v>
      </c>
      <c r="W680" s="28" t="n">
        <f aca="false">Q680+S680+U680</f>
        <v>0</v>
      </c>
      <c r="X680" s="28" t="n">
        <f aca="false">U680+W680</f>
        <v>0</v>
      </c>
      <c r="Y680" s="28" t="n">
        <f aca="false">U680+V680+W680</f>
        <v>0</v>
      </c>
      <c r="Z680" s="28" t="n">
        <f aca="false">V680+W680+X680</f>
        <v>0</v>
      </c>
      <c r="AA680" s="28" t="n">
        <f aca="false">W680+X680+Y680</f>
        <v>0</v>
      </c>
      <c r="AB680" s="28" t="n">
        <f aca="false">X680+Y680+Z680</f>
        <v>0</v>
      </c>
      <c r="AC680" s="28" t="n">
        <f aca="false">Y680+Z680+AA680</f>
        <v>0</v>
      </c>
      <c r="AD680" s="28" t="n">
        <f aca="false">Z680+AA680+AB680</f>
        <v>0</v>
      </c>
      <c r="AE680" s="28" t="n">
        <f aca="false">AA680+AB680+AC680</f>
        <v>0</v>
      </c>
      <c r="AF680" s="28" t="n">
        <f aca="false">AB680+AC680+AD680</f>
        <v>0</v>
      </c>
      <c r="AG680" s="28" t="n">
        <f aca="false">AC680+AD680+AE680</f>
        <v>0</v>
      </c>
      <c r="AH680" s="28" t="n">
        <f aca="false">AD680+AE680+AF680</f>
        <v>0</v>
      </c>
      <c r="AI680" s="28" t="n">
        <f aca="false">AE680+AF680+AG680</f>
        <v>0</v>
      </c>
      <c r="AJ680" s="41" t="e">
        <f aca="false">AI680/AH680*100</f>
        <v>#DIV/0!</v>
      </c>
    </row>
    <row r="681" customFormat="false" ht="11.25" hidden="true" customHeight="true" outlineLevel="0" collapsed="false">
      <c r="A681" s="56"/>
      <c r="B681" s="51"/>
      <c r="C681" s="51"/>
      <c r="D681" s="51"/>
      <c r="E681" s="51"/>
      <c r="F681" s="51"/>
      <c r="G681" s="51"/>
      <c r="H681" s="52"/>
      <c r="I681" s="53"/>
      <c r="J681" s="54"/>
      <c r="K681" s="55"/>
      <c r="L681" s="52"/>
      <c r="M681" s="28" t="n">
        <f aca="false">I681+J681+K681</f>
        <v>0</v>
      </c>
      <c r="N681" s="28" t="n">
        <f aca="false">J681+K681+L681</f>
        <v>0</v>
      </c>
      <c r="O681" s="28" t="n">
        <f aca="false">M681+N681</f>
        <v>0</v>
      </c>
      <c r="P681" s="28" t="n">
        <f aca="false">L681+M681+N681</f>
        <v>0</v>
      </c>
      <c r="Q681" s="28" t="n">
        <f aca="false">O681+P681</f>
        <v>0</v>
      </c>
      <c r="R681" s="28" t="n">
        <f aca="false">N681+O681+P681</f>
        <v>0</v>
      </c>
      <c r="S681" s="28" t="n">
        <f aca="false">Q681+R681</f>
        <v>0</v>
      </c>
      <c r="T681" s="28" t="n">
        <f aca="false">N681+P681+R681</f>
        <v>0</v>
      </c>
      <c r="U681" s="28" t="n">
        <f aca="false">M681+T681</f>
        <v>0</v>
      </c>
      <c r="V681" s="28" t="n">
        <f aca="false">U681-M681</f>
        <v>0</v>
      </c>
      <c r="W681" s="28" t="n">
        <f aca="false">Q681+S681+U681</f>
        <v>0</v>
      </c>
      <c r="X681" s="28" t="n">
        <f aca="false">U681+W681</f>
        <v>0</v>
      </c>
      <c r="Y681" s="28" t="n">
        <f aca="false">U681+V681+W681</f>
        <v>0</v>
      </c>
      <c r="Z681" s="28" t="n">
        <f aca="false">V681+W681+X681</f>
        <v>0</v>
      </c>
      <c r="AA681" s="28" t="n">
        <f aca="false">W681+X681+Y681</f>
        <v>0</v>
      </c>
      <c r="AB681" s="28" t="n">
        <f aca="false">X681+Y681+Z681</f>
        <v>0</v>
      </c>
      <c r="AC681" s="28" t="n">
        <f aca="false">Y681+Z681+AA681</f>
        <v>0</v>
      </c>
      <c r="AD681" s="28" t="n">
        <f aca="false">Z681+AA681+AB681</f>
        <v>0</v>
      </c>
      <c r="AE681" s="28" t="n">
        <f aca="false">AA681+AB681+AC681</f>
        <v>0</v>
      </c>
      <c r="AF681" s="28" t="n">
        <f aca="false">AB681+AC681+AD681</f>
        <v>0</v>
      </c>
      <c r="AG681" s="28" t="n">
        <f aca="false">AC681+AD681+AE681</f>
        <v>0</v>
      </c>
      <c r="AH681" s="28" t="n">
        <f aca="false">AD681+AE681+AF681</f>
        <v>0</v>
      </c>
      <c r="AI681" s="28" t="n">
        <f aca="false">AE681+AF681+AG681</f>
        <v>0</v>
      </c>
      <c r="AJ681" s="41" t="e">
        <f aca="false">AI681/AH681*100</f>
        <v>#DIV/0!</v>
      </c>
    </row>
    <row r="682" customFormat="false" ht="11.25" hidden="true" customHeight="true" outlineLevel="0" collapsed="false">
      <c r="A682" s="56"/>
      <c r="B682" s="51"/>
      <c r="C682" s="51"/>
      <c r="D682" s="51"/>
      <c r="E682" s="51"/>
      <c r="F682" s="51"/>
      <c r="G682" s="51"/>
      <c r="H682" s="52"/>
      <c r="I682" s="53"/>
      <c r="J682" s="54"/>
      <c r="K682" s="55"/>
      <c r="L682" s="52"/>
      <c r="M682" s="28" t="n">
        <f aca="false">I682+J682+K682</f>
        <v>0</v>
      </c>
      <c r="N682" s="28" t="n">
        <f aca="false">J682+K682+L682</f>
        <v>0</v>
      </c>
      <c r="O682" s="28" t="n">
        <f aca="false">M682+N682</f>
        <v>0</v>
      </c>
      <c r="P682" s="28" t="n">
        <f aca="false">L682+M682+N682</f>
        <v>0</v>
      </c>
      <c r="Q682" s="28" t="n">
        <f aca="false">O682+P682</f>
        <v>0</v>
      </c>
      <c r="R682" s="28" t="n">
        <f aca="false">N682+O682+P682</f>
        <v>0</v>
      </c>
      <c r="S682" s="28" t="n">
        <f aca="false">Q682+R682</f>
        <v>0</v>
      </c>
      <c r="T682" s="28" t="n">
        <f aca="false">N682+P682+R682</f>
        <v>0</v>
      </c>
      <c r="U682" s="28" t="n">
        <f aca="false">M682+T682</f>
        <v>0</v>
      </c>
      <c r="V682" s="28" t="n">
        <f aca="false">U682-M682</f>
        <v>0</v>
      </c>
      <c r="W682" s="28" t="n">
        <f aca="false">Q682+S682+U682</f>
        <v>0</v>
      </c>
      <c r="X682" s="28" t="n">
        <f aca="false">U682+W682</f>
        <v>0</v>
      </c>
      <c r="Y682" s="28" t="n">
        <f aca="false">U682+V682+W682</f>
        <v>0</v>
      </c>
      <c r="Z682" s="28" t="n">
        <f aca="false">V682+W682+X682</f>
        <v>0</v>
      </c>
      <c r="AA682" s="28" t="n">
        <f aca="false">W682+X682+Y682</f>
        <v>0</v>
      </c>
      <c r="AB682" s="28" t="n">
        <f aca="false">X682+Y682+Z682</f>
        <v>0</v>
      </c>
      <c r="AC682" s="28" t="n">
        <f aca="false">Y682+Z682+AA682</f>
        <v>0</v>
      </c>
      <c r="AD682" s="28" t="n">
        <f aca="false">Z682+AA682+AB682</f>
        <v>0</v>
      </c>
      <c r="AE682" s="28" t="n">
        <f aca="false">AA682+AB682+AC682</f>
        <v>0</v>
      </c>
      <c r="AF682" s="28" t="n">
        <f aca="false">AB682+AC682+AD682</f>
        <v>0</v>
      </c>
      <c r="AG682" s="28" t="n">
        <f aca="false">AC682+AD682+AE682</f>
        <v>0</v>
      </c>
      <c r="AH682" s="28" t="n">
        <f aca="false">AD682+AE682+AF682</f>
        <v>0</v>
      </c>
      <c r="AI682" s="28" t="n">
        <f aca="false">AE682+AF682+AG682</f>
        <v>0</v>
      </c>
      <c r="AJ682" s="41" t="e">
        <f aca="false">AI682/AH682*100</f>
        <v>#DIV/0!</v>
      </c>
    </row>
    <row r="683" customFormat="false" ht="10.5" hidden="true" customHeight="true" outlineLevel="0" collapsed="false">
      <c r="A683" s="56"/>
      <c r="B683" s="51"/>
      <c r="C683" s="51"/>
      <c r="D683" s="51"/>
      <c r="E683" s="51"/>
      <c r="F683" s="51"/>
      <c r="G683" s="51"/>
      <c r="H683" s="52"/>
      <c r="I683" s="53"/>
      <c r="J683" s="54"/>
      <c r="K683" s="55"/>
      <c r="L683" s="52"/>
      <c r="M683" s="28" t="n">
        <f aca="false">I683+J683+K683</f>
        <v>0</v>
      </c>
      <c r="N683" s="28" t="n">
        <f aca="false">J683+K683+L683</f>
        <v>0</v>
      </c>
      <c r="O683" s="28" t="n">
        <f aca="false">M683+N683</f>
        <v>0</v>
      </c>
      <c r="P683" s="28" t="n">
        <f aca="false">L683+M683+N683</f>
        <v>0</v>
      </c>
      <c r="Q683" s="28" t="n">
        <f aca="false">O683+P683</f>
        <v>0</v>
      </c>
      <c r="R683" s="28" t="n">
        <f aca="false">N683+O683+P683</f>
        <v>0</v>
      </c>
      <c r="S683" s="28" t="n">
        <f aca="false">Q683+R683</f>
        <v>0</v>
      </c>
      <c r="T683" s="28" t="n">
        <f aca="false">N683+P683+R683</f>
        <v>0</v>
      </c>
      <c r="U683" s="28" t="n">
        <f aca="false">M683+T683</f>
        <v>0</v>
      </c>
      <c r="V683" s="28" t="n">
        <f aca="false">U683-M683</f>
        <v>0</v>
      </c>
      <c r="W683" s="28" t="n">
        <f aca="false">Q683+S683+U683</f>
        <v>0</v>
      </c>
      <c r="X683" s="28" t="n">
        <f aca="false">U683+W683</f>
        <v>0</v>
      </c>
      <c r="Y683" s="28" t="n">
        <f aca="false">U683+V683+W683</f>
        <v>0</v>
      </c>
      <c r="Z683" s="28" t="n">
        <f aca="false">V683+W683+X683</f>
        <v>0</v>
      </c>
      <c r="AA683" s="28" t="n">
        <f aca="false">W683+X683+Y683</f>
        <v>0</v>
      </c>
      <c r="AB683" s="28" t="n">
        <f aca="false">X683+Y683+Z683</f>
        <v>0</v>
      </c>
      <c r="AC683" s="28" t="n">
        <f aca="false">Y683+Z683+AA683</f>
        <v>0</v>
      </c>
      <c r="AD683" s="28" t="n">
        <f aca="false">Z683+AA683+AB683</f>
        <v>0</v>
      </c>
      <c r="AE683" s="28" t="n">
        <f aca="false">AA683+AB683+AC683</f>
        <v>0</v>
      </c>
      <c r="AF683" s="28" t="n">
        <f aca="false">AB683+AC683+AD683</f>
        <v>0</v>
      </c>
      <c r="AG683" s="28" t="n">
        <f aca="false">AC683+AD683+AE683</f>
        <v>0</v>
      </c>
      <c r="AH683" s="28" t="n">
        <f aca="false">AD683+AE683+AF683</f>
        <v>0</v>
      </c>
      <c r="AI683" s="28" t="n">
        <f aca="false">AE683+AF683+AG683</f>
        <v>0</v>
      </c>
      <c r="AJ683" s="41" t="e">
        <f aca="false">AI683/AH683*100</f>
        <v>#DIV/0!</v>
      </c>
    </row>
    <row r="684" customFormat="false" ht="11.25" hidden="true" customHeight="true" outlineLevel="0" collapsed="false">
      <c r="A684" s="56"/>
      <c r="B684" s="51"/>
      <c r="C684" s="51"/>
      <c r="D684" s="51"/>
      <c r="E684" s="51"/>
      <c r="F684" s="51"/>
      <c r="G684" s="51"/>
      <c r="H684" s="52"/>
      <c r="I684" s="53"/>
      <c r="J684" s="54"/>
      <c r="K684" s="55"/>
      <c r="L684" s="52"/>
      <c r="M684" s="28" t="n">
        <f aca="false">I684+J684+K684</f>
        <v>0</v>
      </c>
      <c r="N684" s="28" t="n">
        <f aca="false">J684+K684+L684</f>
        <v>0</v>
      </c>
      <c r="O684" s="28" t="n">
        <f aca="false">M684+N684</f>
        <v>0</v>
      </c>
      <c r="P684" s="28" t="n">
        <f aca="false">L684+M684+N684</f>
        <v>0</v>
      </c>
      <c r="Q684" s="28" t="n">
        <f aca="false">O684+P684</f>
        <v>0</v>
      </c>
      <c r="R684" s="28" t="n">
        <f aca="false">N684+O684+P684</f>
        <v>0</v>
      </c>
      <c r="S684" s="28" t="n">
        <f aca="false">Q684+R684</f>
        <v>0</v>
      </c>
      <c r="T684" s="28" t="n">
        <f aca="false">N684+P684+R684</f>
        <v>0</v>
      </c>
      <c r="U684" s="28" t="n">
        <f aca="false">M684+T684</f>
        <v>0</v>
      </c>
      <c r="V684" s="28" t="n">
        <f aca="false">U684-M684</f>
        <v>0</v>
      </c>
      <c r="W684" s="28" t="n">
        <f aca="false">Q684+S684+U684</f>
        <v>0</v>
      </c>
      <c r="X684" s="28" t="n">
        <f aca="false">U684+W684</f>
        <v>0</v>
      </c>
      <c r="Y684" s="28" t="n">
        <f aca="false">U684+V684+W684</f>
        <v>0</v>
      </c>
      <c r="Z684" s="28" t="n">
        <f aca="false">V684+W684+X684</f>
        <v>0</v>
      </c>
      <c r="AA684" s="28" t="n">
        <f aca="false">W684+X684+Y684</f>
        <v>0</v>
      </c>
      <c r="AB684" s="28" t="n">
        <f aca="false">X684+Y684+Z684</f>
        <v>0</v>
      </c>
      <c r="AC684" s="28" t="n">
        <f aca="false">Y684+Z684+AA684</f>
        <v>0</v>
      </c>
      <c r="AD684" s="28" t="n">
        <f aca="false">Z684+AA684+AB684</f>
        <v>0</v>
      </c>
      <c r="AE684" s="28" t="n">
        <f aca="false">AA684+AB684+AC684</f>
        <v>0</v>
      </c>
      <c r="AF684" s="28" t="n">
        <f aca="false">AB684+AC684+AD684</f>
        <v>0</v>
      </c>
      <c r="AG684" s="28" t="n">
        <f aca="false">AC684+AD684+AE684</f>
        <v>0</v>
      </c>
      <c r="AH684" s="28" t="n">
        <f aca="false">AD684+AE684+AF684</f>
        <v>0</v>
      </c>
      <c r="AI684" s="28" t="n">
        <f aca="false">AE684+AF684+AG684</f>
        <v>0</v>
      </c>
      <c r="AJ684" s="41" t="e">
        <f aca="false">AI684/AH684*100</f>
        <v>#DIV/0!</v>
      </c>
    </row>
    <row r="685" customFormat="false" ht="11.25" hidden="true" customHeight="true" outlineLevel="0" collapsed="false">
      <c r="A685" s="56"/>
      <c r="B685" s="51"/>
      <c r="C685" s="51"/>
      <c r="D685" s="51"/>
      <c r="E685" s="51"/>
      <c r="F685" s="51"/>
      <c r="G685" s="51"/>
      <c r="H685" s="52"/>
      <c r="I685" s="53"/>
      <c r="J685" s="54"/>
      <c r="K685" s="55"/>
      <c r="L685" s="52"/>
      <c r="M685" s="28" t="n">
        <f aca="false">I685+J685+K685</f>
        <v>0</v>
      </c>
      <c r="N685" s="28" t="n">
        <f aca="false">J685+K685+L685</f>
        <v>0</v>
      </c>
      <c r="O685" s="28" t="n">
        <f aca="false">M685+N685</f>
        <v>0</v>
      </c>
      <c r="P685" s="28" t="n">
        <f aca="false">L685+M685+N685</f>
        <v>0</v>
      </c>
      <c r="Q685" s="28" t="n">
        <f aca="false">O685+P685</f>
        <v>0</v>
      </c>
      <c r="R685" s="28" t="n">
        <f aca="false">N685+O685+P685</f>
        <v>0</v>
      </c>
      <c r="S685" s="28" t="n">
        <f aca="false">Q685+R685</f>
        <v>0</v>
      </c>
      <c r="T685" s="28" t="n">
        <f aca="false">N685+P685+R685</f>
        <v>0</v>
      </c>
      <c r="U685" s="28" t="n">
        <f aca="false">M685+T685</f>
        <v>0</v>
      </c>
      <c r="V685" s="28" t="n">
        <f aca="false">U685-M685</f>
        <v>0</v>
      </c>
      <c r="W685" s="28" t="n">
        <f aca="false">Q685+S685+U685</f>
        <v>0</v>
      </c>
      <c r="X685" s="28" t="n">
        <f aca="false">U685+W685</f>
        <v>0</v>
      </c>
      <c r="Y685" s="28" t="n">
        <f aca="false">U685+V685+W685</f>
        <v>0</v>
      </c>
      <c r="Z685" s="28" t="n">
        <f aca="false">V685+W685+X685</f>
        <v>0</v>
      </c>
      <c r="AA685" s="28" t="n">
        <f aca="false">W685+X685+Y685</f>
        <v>0</v>
      </c>
      <c r="AB685" s="28" t="n">
        <f aca="false">X685+Y685+Z685</f>
        <v>0</v>
      </c>
      <c r="AC685" s="28" t="n">
        <f aca="false">Y685+Z685+AA685</f>
        <v>0</v>
      </c>
      <c r="AD685" s="28" t="n">
        <f aca="false">Z685+AA685+AB685</f>
        <v>0</v>
      </c>
      <c r="AE685" s="28" t="n">
        <f aca="false">AA685+AB685+AC685</f>
        <v>0</v>
      </c>
      <c r="AF685" s="28" t="n">
        <f aca="false">AB685+AC685+AD685</f>
        <v>0</v>
      </c>
      <c r="AG685" s="28" t="n">
        <f aca="false">AC685+AD685+AE685</f>
        <v>0</v>
      </c>
      <c r="AH685" s="28" t="n">
        <f aca="false">AD685+AE685+AF685</f>
        <v>0</v>
      </c>
      <c r="AI685" s="28" t="n">
        <f aca="false">AE685+AF685+AG685</f>
        <v>0</v>
      </c>
      <c r="AJ685" s="41" t="e">
        <f aca="false">AI685/AH685*100</f>
        <v>#DIV/0!</v>
      </c>
    </row>
    <row r="686" customFormat="false" ht="11.25" hidden="true" customHeight="true" outlineLevel="0" collapsed="false">
      <c r="A686" s="56"/>
      <c r="B686" s="51"/>
      <c r="C686" s="51"/>
      <c r="D686" s="51"/>
      <c r="E686" s="51"/>
      <c r="F686" s="51"/>
      <c r="G686" s="51"/>
      <c r="H686" s="52"/>
      <c r="I686" s="53"/>
      <c r="J686" s="54"/>
      <c r="K686" s="55"/>
      <c r="L686" s="52"/>
      <c r="M686" s="28" t="n">
        <f aca="false">I686+J686+K686</f>
        <v>0</v>
      </c>
      <c r="N686" s="28" t="n">
        <f aca="false">J686+K686+L686</f>
        <v>0</v>
      </c>
      <c r="O686" s="28" t="n">
        <f aca="false">M686+N686</f>
        <v>0</v>
      </c>
      <c r="P686" s="28" t="n">
        <f aca="false">L686+M686+N686</f>
        <v>0</v>
      </c>
      <c r="Q686" s="28" t="n">
        <f aca="false">O686+P686</f>
        <v>0</v>
      </c>
      <c r="R686" s="28" t="n">
        <f aca="false">N686+O686+P686</f>
        <v>0</v>
      </c>
      <c r="S686" s="28" t="n">
        <f aca="false">Q686+R686</f>
        <v>0</v>
      </c>
      <c r="T686" s="28" t="n">
        <f aca="false">N686+P686+R686</f>
        <v>0</v>
      </c>
      <c r="U686" s="28" t="n">
        <f aca="false">M686+T686</f>
        <v>0</v>
      </c>
      <c r="V686" s="28" t="n">
        <f aca="false">U686-M686</f>
        <v>0</v>
      </c>
      <c r="W686" s="28" t="n">
        <f aca="false">Q686+S686+U686</f>
        <v>0</v>
      </c>
      <c r="X686" s="28" t="n">
        <f aca="false">U686+W686</f>
        <v>0</v>
      </c>
      <c r="Y686" s="28" t="n">
        <f aca="false">U686+V686+W686</f>
        <v>0</v>
      </c>
      <c r="Z686" s="28" t="n">
        <f aca="false">V686+W686+X686</f>
        <v>0</v>
      </c>
      <c r="AA686" s="28" t="n">
        <f aca="false">W686+X686+Y686</f>
        <v>0</v>
      </c>
      <c r="AB686" s="28" t="n">
        <f aca="false">X686+Y686+Z686</f>
        <v>0</v>
      </c>
      <c r="AC686" s="28" t="n">
        <f aca="false">Y686+Z686+AA686</f>
        <v>0</v>
      </c>
      <c r="AD686" s="28" t="n">
        <f aca="false">Z686+AA686+AB686</f>
        <v>0</v>
      </c>
      <c r="AE686" s="28" t="n">
        <f aca="false">AA686+AB686+AC686</f>
        <v>0</v>
      </c>
      <c r="AF686" s="28" t="n">
        <f aca="false">AB686+AC686+AD686</f>
        <v>0</v>
      </c>
      <c r="AG686" s="28" t="n">
        <f aca="false">AC686+AD686+AE686</f>
        <v>0</v>
      </c>
      <c r="AH686" s="28" t="n">
        <f aca="false">AD686+AE686+AF686</f>
        <v>0</v>
      </c>
      <c r="AI686" s="28" t="n">
        <f aca="false">AE686+AF686+AG686</f>
        <v>0</v>
      </c>
      <c r="AJ686" s="41" t="e">
        <f aca="false">AI686/AH686*100</f>
        <v>#DIV/0!</v>
      </c>
    </row>
    <row r="687" customFormat="false" ht="11.25" hidden="true" customHeight="true" outlineLevel="0" collapsed="false">
      <c r="A687" s="56"/>
      <c r="B687" s="51"/>
      <c r="C687" s="51"/>
      <c r="D687" s="51"/>
      <c r="E687" s="51"/>
      <c r="F687" s="51"/>
      <c r="G687" s="51"/>
      <c r="H687" s="52"/>
      <c r="I687" s="53"/>
      <c r="J687" s="54"/>
      <c r="K687" s="55"/>
      <c r="L687" s="52"/>
      <c r="M687" s="28" t="n">
        <f aca="false">I687+J687+K687</f>
        <v>0</v>
      </c>
      <c r="N687" s="28" t="n">
        <f aca="false">J687+K687+L687</f>
        <v>0</v>
      </c>
      <c r="O687" s="28" t="n">
        <f aca="false">M687+N687</f>
        <v>0</v>
      </c>
      <c r="P687" s="28" t="n">
        <f aca="false">L687+M687+N687</f>
        <v>0</v>
      </c>
      <c r="Q687" s="28" t="n">
        <f aca="false">O687+P687</f>
        <v>0</v>
      </c>
      <c r="R687" s="28" t="n">
        <f aca="false">N687+O687+P687</f>
        <v>0</v>
      </c>
      <c r="S687" s="28" t="n">
        <f aca="false">Q687+R687</f>
        <v>0</v>
      </c>
      <c r="T687" s="28" t="n">
        <f aca="false">N687+P687+R687</f>
        <v>0</v>
      </c>
      <c r="U687" s="28" t="n">
        <f aca="false">M687+T687</f>
        <v>0</v>
      </c>
      <c r="V687" s="28" t="n">
        <f aca="false">U687-M687</f>
        <v>0</v>
      </c>
      <c r="W687" s="28" t="n">
        <f aca="false">Q687+S687+U687</f>
        <v>0</v>
      </c>
      <c r="X687" s="28" t="n">
        <f aca="false">U687+W687</f>
        <v>0</v>
      </c>
      <c r="Y687" s="28" t="n">
        <f aca="false">U687+V687+W687</f>
        <v>0</v>
      </c>
      <c r="Z687" s="28" t="n">
        <f aca="false">V687+W687+X687</f>
        <v>0</v>
      </c>
      <c r="AA687" s="28" t="n">
        <f aca="false">W687+X687+Y687</f>
        <v>0</v>
      </c>
      <c r="AB687" s="28" t="n">
        <f aca="false">X687+Y687+Z687</f>
        <v>0</v>
      </c>
      <c r="AC687" s="28" t="n">
        <f aca="false">Y687+Z687+AA687</f>
        <v>0</v>
      </c>
      <c r="AD687" s="28" t="n">
        <f aca="false">Z687+AA687+AB687</f>
        <v>0</v>
      </c>
      <c r="AE687" s="28" t="n">
        <f aca="false">AA687+AB687+AC687</f>
        <v>0</v>
      </c>
      <c r="AF687" s="28" t="n">
        <f aca="false">AB687+AC687+AD687</f>
        <v>0</v>
      </c>
      <c r="AG687" s="28" t="n">
        <f aca="false">AC687+AD687+AE687</f>
        <v>0</v>
      </c>
      <c r="AH687" s="28" t="n">
        <f aca="false">AD687+AE687+AF687</f>
        <v>0</v>
      </c>
      <c r="AI687" s="28" t="n">
        <f aca="false">AE687+AF687+AG687</f>
        <v>0</v>
      </c>
      <c r="AJ687" s="41" t="e">
        <f aca="false">AI687/AH687*100</f>
        <v>#DIV/0!</v>
      </c>
    </row>
    <row r="688" customFormat="false" ht="11.25" hidden="true" customHeight="true" outlineLevel="0" collapsed="false">
      <c r="A688" s="56"/>
      <c r="B688" s="51"/>
      <c r="C688" s="51"/>
      <c r="D688" s="51"/>
      <c r="E688" s="51"/>
      <c r="F688" s="51"/>
      <c r="G688" s="51"/>
      <c r="H688" s="52"/>
      <c r="I688" s="53"/>
      <c r="J688" s="54"/>
      <c r="K688" s="55"/>
      <c r="L688" s="52"/>
      <c r="M688" s="28" t="n">
        <f aca="false">I688+J688+K688</f>
        <v>0</v>
      </c>
      <c r="N688" s="28" t="n">
        <f aca="false">J688+K688+L688</f>
        <v>0</v>
      </c>
      <c r="O688" s="28" t="n">
        <f aca="false">M688+N688</f>
        <v>0</v>
      </c>
      <c r="P688" s="28" t="n">
        <f aca="false">L688+M688+N688</f>
        <v>0</v>
      </c>
      <c r="Q688" s="28" t="n">
        <f aca="false">O688+P688</f>
        <v>0</v>
      </c>
      <c r="R688" s="28" t="n">
        <f aca="false">N688+O688+P688</f>
        <v>0</v>
      </c>
      <c r="S688" s="28" t="n">
        <f aca="false">Q688+R688</f>
        <v>0</v>
      </c>
      <c r="T688" s="28" t="n">
        <f aca="false">N688+P688+R688</f>
        <v>0</v>
      </c>
      <c r="U688" s="28" t="n">
        <f aca="false">M688+T688</f>
        <v>0</v>
      </c>
      <c r="V688" s="28" t="n">
        <f aca="false">U688-M688</f>
        <v>0</v>
      </c>
      <c r="W688" s="28" t="n">
        <f aca="false">Q688+S688+U688</f>
        <v>0</v>
      </c>
      <c r="X688" s="28" t="n">
        <f aca="false">U688+W688</f>
        <v>0</v>
      </c>
      <c r="Y688" s="28" t="n">
        <f aca="false">U688+V688+W688</f>
        <v>0</v>
      </c>
      <c r="Z688" s="28" t="n">
        <f aca="false">V688+W688+X688</f>
        <v>0</v>
      </c>
      <c r="AA688" s="28" t="n">
        <f aca="false">W688+X688+Y688</f>
        <v>0</v>
      </c>
      <c r="AB688" s="28" t="n">
        <f aca="false">X688+Y688+Z688</f>
        <v>0</v>
      </c>
      <c r="AC688" s="28" t="n">
        <f aca="false">Y688+Z688+AA688</f>
        <v>0</v>
      </c>
      <c r="AD688" s="28" t="n">
        <f aca="false">Z688+AA688+AB688</f>
        <v>0</v>
      </c>
      <c r="AE688" s="28" t="n">
        <f aca="false">AA688+AB688+AC688</f>
        <v>0</v>
      </c>
      <c r="AF688" s="28" t="n">
        <f aca="false">AB688+AC688+AD688</f>
        <v>0</v>
      </c>
      <c r="AG688" s="28" t="n">
        <f aca="false">AC688+AD688+AE688</f>
        <v>0</v>
      </c>
      <c r="AH688" s="28" t="n">
        <f aca="false">AD688+AE688+AF688</f>
        <v>0</v>
      </c>
      <c r="AI688" s="28" t="n">
        <f aca="false">AE688+AF688+AG688</f>
        <v>0</v>
      </c>
      <c r="AJ688" s="41" t="e">
        <f aca="false">AI688/AH688*100</f>
        <v>#DIV/0!</v>
      </c>
    </row>
    <row r="689" customFormat="false" ht="11.25" hidden="true" customHeight="true" outlineLevel="0" collapsed="false">
      <c r="A689" s="56"/>
      <c r="B689" s="51"/>
      <c r="C689" s="51"/>
      <c r="D689" s="51"/>
      <c r="E689" s="51"/>
      <c r="F689" s="51"/>
      <c r="G689" s="51"/>
      <c r="H689" s="52"/>
      <c r="I689" s="53"/>
      <c r="J689" s="54"/>
      <c r="K689" s="55"/>
      <c r="L689" s="52"/>
      <c r="M689" s="28" t="n">
        <f aca="false">I689+J689+K689</f>
        <v>0</v>
      </c>
      <c r="N689" s="28" t="n">
        <f aca="false">J689+K689+L689</f>
        <v>0</v>
      </c>
      <c r="O689" s="28" t="n">
        <f aca="false">M689+N689</f>
        <v>0</v>
      </c>
      <c r="P689" s="28" t="n">
        <f aca="false">L689+M689+N689</f>
        <v>0</v>
      </c>
      <c r="Q689" s="28" t="n">
        <f aca="false">O689+P689</f>
        <v>0</v>
      </c>
      <c r="R689" s="28" t="n">
        <f aca="false">N689+O689+P689</f>
        <v>0</v>
      </c>
      <c r="S689" s="28" t="n">
        <f aca="false">Q689+R689</f>
        <v>0</v>
      </c>
      <c r="T689" s="28" t="n">
        <f aca="false">N689+P689+R689</f>
        <v>0</v>
      </c>
      <c r="U689" s="28" t="n">
        <f aca="false">M689+T689</f>
        <v>0</v>
      </c>
      <c r="V689" s="28" t="n">
        <f aca="false">U689-M689</f>
        <v>0</v>
      </c>
      <c r="W689" s="28" t="n">
        <f aca="false">Q689+S689+U689</f>
        <v>0</v>
      </c>
      <c r="X689" s="28" t="n">
        <f aca="false">U689+W689</f>
        <v>0</v>
      </c>
      <c r="Y689" s="28" t="n">
        <f aca="false">U689+V689+W689</f>
        <v>0</v>
      </c>
      <c r="Z689" s="28" t="n">
        <f aca="false">V689+W689+X689</f>
        <v>0</v>
      </c>
      <c r="AA689" s="28" t="n">
        <f aca="false">W689+X689+Y689</f>
        <v>0</v>
      </c>
      <c r="AB689" s="28" t="n">
        <f aca="false">X689+Y689+Z689</f>
        <v>0</v>
      </c>
      <c r="AC689" s="28" t="n">
        <f aca="false">Y689+Z689+AA689</f>
        <v>0</v>
      </c>
      <c r="AD689" s="28" t="n">
        <f aca="false">Z689+AA689+AB689</f>
        <v>0</v>
      </c>
      <c r="AE689" s="28" t="n">
        <f aca="false">AA689+AB689+AC689</f>
        <v>0</v>
      </c>
      <c r="AF689" s="28" t="n">
        <f aca="false">AB689+AC689+AD689</f>
        <v>0</v>
      </c>
      <c r="AG689" s="28" t="n">
        <f aca="false">AC689+AD689+AE689</f>
        <v>0</v>
      </c>
      <c r="AH689" s="28" t="n">
        <f aca="false">AD689+AE689+AF689</f>
        <v>0</v>
      </c>
      <c r="AI689" s="28" t="n">
        <f aca="false">AE689+AF689+AG689</f>
        <v>0</v>
      </c>
      <c r="AJ689" s="41" t="e">
        <f aca="false">AI689/AH689*100</f>
        <v>#DIV/0!</v>
      </c>
    </row>
    <row r="690" s="42" customFormat="true" ht="63.75" hidden="false" customHeight="false" outlineLevel="0" collapsed="false">
      <c r="A690" s="66" t="s">
        <v>353</v>
      </c>
      <c r="B690" s="36" t="s">
        <v>47</v>
      </c>
      <c r="C690" s="36" t="s">
        <v>297</v>
      </c>
      <c r="D690" s="36" t="s">
        <v>356</v>
      </c>
      <c r="E690" s="36"/>
      <c r="F690" s="36"/>
      <c r="G690" s="36"/>
      <c r="H690" s="37" t="n">
        <f aca="false">SUM(H693:H694)</f>
        <v>61300</v>
      </c>
      <c r="I690" s="38" t="n">
        <f aca="false">SUM(I693:I694)</f>
        <v>0</v>
      </c>
      <c r="J690" s="39" t="n">
        <f aca="false">SUM(J693:J694)</f>
        <v>0</v>
      </c>
      <c r="K690" s="40" t="n">
        <f aca="false">SUM(K693:K694)</f>
        <v>61300</v>
      </c>
      <c r="L690" s="37" t="n">
        <f aca="false">SUM(L693:L694)</f>
        <v>0</v>
      </c>
      <c r="M690" s="28" t="n">
        <f aca="false">M691</f>
        <v>72500</v>
      </c>
      <c r="N690" s="28" t="n">
        <f aca="false">N691</f>
        <v>0</v>
      </c>
      <c r="O690" s="28" t="n">
        <f aca="false">M690+N690</f>
        <v>72500</v>
      </c>
      <c r="P690" s="28" t="n">
        <f aca="false">P691</f>
        <v>0</v>
      </c>
      <c r="Q690" s="28" t="n">
        <f aca="false">O690+P690</f>
        <v>72500</v>
      </c>
      <c r="R690" s="28" t="n">
        <f aca="false">R691</f>
        <v>0</v>
      </c>
      <c r="S690" s="28" t="n">
        <f aca="false">Q690+R690</f>
        <v>72500</v>
      </c>
      <c r="T690" s="28" t="n">
        <f aca="false">T691</f>
        <v>0</v>
      </c>
      <c r="U690" s="28" t="n">
        <f aca="false">M690+T690</f>
        <v>72500</v>
      </c>
      <c r="V690" s="28" t="n">
        <f aca="false">U690-M690</f>
        <v>0</v>
      </c>
      <c r="W690" s="28" t="n">
        <f aca="false">W691</f>
        <v>0</v>
      </c>
      <c r="X690" s="28" t="n">
        <f aca="false">X691</f>
        <v>0</v>
      </c>
      <c r="Y690" s="28" t="n">
        <f aca="false">Y691</f>
        <v>64000</v>
      </c>
      <c r="Z690" s="28" t="n">
        <f aca="false">Z691</f>
        <v>0</v>
      </c>
      <c r="AA690" s="28" t="n">
        <f aca="false">AA691</f>
        <v>0</v>
      </c>
      <c r="AB690" s="28" t="n">
        <f aca="false">AB691</f>
        <v>0</v>
      </c>
      <c r="AC690" s="28" t="n">
        <f aca="false">AC691</f>
        <v>72500</v>
      </c>
      <c r="AD690" s="28" t="n">
        <f aca="false">AD691</f>
        <v>0</v>
      </c>
      <c r="AE690" s="28" t="n">
        <f aca="false">AE691</f>
        <v>72500</v>
      </c>
      <c r="AF690" s="28" t="n">
        <f aca="false">AF691</f>
        <v>0</v>
      </c>
      <c r="AG690" s="28" t="n">
        <f aca="false">AG691</f>
        <v>72500</v>
      </c>
      <c r="AH690" s="28" t="n">
        <f aca="false">AH691</f>
        <v>72500</v>
      </c>
      <c r="AI690" s="28" t="n">
        <f aca="false">AI691</f>
        <v>21424</v>
      </c>
      <c r="AJ690" s="41" t="n">
        <f aca="false">AI690/AH690*100</f>
        <v>29.5503448275862</v>
      </c>
    </row>
    <row r="691" s="42" customFormat="true" ht="51.75" hidden="false" customHeight="true" outlineLevel="0" collapsed="false">
      <c r="A691" s="59" t="s">
        <v>303</v>
      </c>
      <c r="B691" s="44" t="s">
        <v>47</v>
      </c>
      <c r="C691" s="44" t="s">
        <v>297</v>
      </c>
      <c r="D691" s="44" t="s">
        <v>356</v>
      </c>
      <c r="E691" s="44" t="s">
        <v>275</v>
      </c>
      <c r="F691" s="44" t="s">
        <v>162</v>
      </c>
      <c r="G691" s="75"/>
      <c r="H691" s="76"/>
      <c r="I691" s="77"/>
      <c r="J691" s="78"/>
      <c r="K691" s="79"/>
      <c r="L691" s="76"/>
      <c r="M691" s="49" t="n">
        <f aca="false">M708+M709</f>
        <v>72500</v>
      </c>
      <c r="N691" s="49" t="n">
        <f aca="false">N693+N694</f>
        <v>0</v>
      </c>
      <c r="O691" s="28" t="n">
        <f aca="false">M691+N691</f>
        <v>72500</v>
      </c>
      <c r="P691" s="49" t="n">
        <f aca="false">P693+P694</f>
        <v>0</v>
      </c>
      <c r="Q691" s="28" t="n">
        <f aca="false">O691+P691</f>
        <v>72500</v>
      </c>
      <c r="R691" s="49" t="n">
        <f aca="false">R693+R694</f>
        <v>0</v>
      </c>
      <c r="S691" s="49" t="n">
        <f aca="false">Q691+R691</f>
        <v>72500</v>
      </c>
      <c r="T691" s="49" t="n">
        <f aca="false">T693+T694</f>
        <v>0</v>
      </c>
      <c r="U691" s="49" t="n">
        <f aca="false">M691+T691</f>
        <v>72500</v>
      </c>
      <c r="V691" s="49" t="n">
        <f aca="false">U691-M691</f>
        <v>0</v>
      </c>
      <c r="W691" s="49" t="n">
        <v>0</v>
      </c>
      <c r="X691" s="49" t="n">
        <f aca="false">X708+X709</f>
        <v>0</v>
      </c>
      <c r="Y691" s="49" t="n">
        <f aca="false">Y708+Y709</f>
        <v>64000</v>
      </c>
      <c r="Z691" s="49" t="n">
        <f aca="false">Z708+Z709</f>
        <v>0</v>
      </c>
      <c r="AA691" s="49" t="n">
        <f aca="false">AA708+AA709</f>
        <v>0</v>
      </c>
      <c r="AB691" s="49" t="n">
        <f aca="false">AB708+AB709</f>
        <v>0</v>
      </c>
      <c r="AC691" s="49" t="n">
        <f aca="false">AC708+AC709</f>
        <v>72500</v>
      </c>
      <c r="AD691" s="49" t="n">
        <f aca="false">AD708+AD709</f>
        <v>0</v>
      </c>
      <c r="AE691" s="49" t="n">
        <f aca="false">AE708+AE709</f>
        <v>72500</v>
      </c>
      <c r="AF691" s="49"/>
      <c r="AG691" s="41" t="n">
        <f aca="false">AE691+AF691</f>
        <v>72500</v>
      </c>
      <c r="AH691" s="41" t="n">
        <f aca="false">AF691+AG691</f>
        <v>72500</v>
      </c>
      <c r="AI691" s="41" t="n">
        <v>21424</v>
      </c>
      <c r="AJ691" s="41" t="n">
        <f aca="false">AI691/AH691*100</f>
        <v>29.5503448275862</v>
      </c>
    </row>
    <row r="692" s="42" customFormat="true" ht="12.75" hidden="true" customHeight="false" outlineLevel="0" collapsed="false">
      <c r="A692" s="91" t="s">
        <v>329</v>
      </c>
      <c r="B692" s="44" t="s">
        <v>47</v>
      </c>
      <c r="C692" s="44" t="s">
        <v>297</v>
      </c>
      <c r="D692" s="44" t="s">
        <v>356</v>
      </c>
      <c r="E692" s="44" t="s">
        <v>175</v>
      </c>
      <c r="F692" s="44"/>
      <c r="G692" s="44"/>
      <c r="H692" s="45"/>
      <c r="I692" s="46"/>
      <c r="J692" s="47"/>
      <c r="K692" s="48" t="n">
        <f aca="false">K693+K694</f>
        <v>61300</v>
      </c>
      <c r="L692" s="45"/>
      <c r="M692" s="28" t="n">
        <f aca="false">I692+J692+K692</f>
        <v>61300</v>
      </c>
      <c r="N692" s="28" t="n">
        <f aca="false">J692+K692+L692</f>
        <v>61300</v>
      </c>
      <c r="O692" s="28" t="n">
        <f aca="false">M692+N692</f>
        <v>122600</v>
      </c>
      <c r="P692" s="28" t="n">
        <f aca="false">L692+M692+N692</f>
        <v>122600</v>
      </c>
      <c r="Q692" s="28" t="n">
        <f aca="false">O692+P692</f>
        <v>245200</v>
      </c>
      <c r="R692" s="28" t="n">
        <f aca="false">N692+O692+P692</f>
        <v>306500</v>
      </c>
      <c r="S692" s="28" t="n">
        <f aca="false">Q692+R692</f>
        <v>551700</v>
      </c>
      <c r="T692" s="28" t="n">
        <f aca="false">N692+P692+R692</f>
        <v>490400</v>
      </c>
      <c r="U692" s="28" t="n">
        <f aca="false">M692+T692</f>
        <v>551700</v>
      </c>
      <c r="V692" s="28" t="n">
        <f aca="false">U692-M692</f>
        <v>490400</v>
      </c>
      <c r="W692" s="28" t="n">
        <f aca="false">Q692+S692+U692</f>
        <v>1348600</v>
      </c>
      <c r="X692" s="28" t="n">
        <f aca="false">U692+W692</f>
        <v>1900300</v>
      </c>
      <c r="Y692" s="28" t="n">
        <f aca="false">U692+V692+W692</f>
        <v>2390700</v>
      </c>
      <c r="Z692" s="28" t="n">
        <f aca="false">V692+W692+X692</f>
        <v>3739300</v>
      </c>
      <c r="AA692" s="28" t="n">
        <f aca="false">W692+X692+Y692</f>
        <v>5639600</v>
      </c>
      <c r="AB692" s="28" t="n">
        <f aca="false">X692+Y692+Z692</f>
        <v>8030300</v>
      </c>
      <c r="AC692" s="28" t="n">
        <f aca="false">Y692+Z692+AA692</f>
        <v>11769600</v>
      </c>
      <c r="AD692" s="28" t="n">
        <f aca="false">Z692+AA692+AB692</f>
        <v>17409200</v>
      </c>
      <c r="AE692" s="28" t="n">
        <f aca="false">AA692+AB692+AC692</f>
        <v>25439500</v>
      </c>
      <c r="AF692" s="28" t="n">
        <f aca="false">AB692+AC692+AD692</f>
        <v>37209100</v>
      </c>
      <c r="AG692" s="28" t="n">
        <f aca="false">AC692+AD692+AE692</f>
        <v>54618300</v>
      </c>
      <c r="AH692" s="28" t="n">
        <f aca="false">AD692+AE692+AF692</f>
        <v>80057800</v>
      </c>
      <c r="AI692" s="28" t="n">
        <f aca="false">AE692+AF692+AG692</f>
        <v>117266900</v>
      </c>
      <c r="AJ692" s="41" t="n">
        <f aca="false">AI692/AH692*100</f>
        <v>146.477794793262</v>
      </c>
    </row>
    <row r="693" customFormat="false" ht="12.75" hidden="true" customHeight="false" outlineLevel="0" collapsed="false">
      <c r="A693" s="50" t="s">
        <v>329</v>
      </c>
      <c r="B693" s="51" t="s">
        <v>47</v>
      </c>
      <c r="C693" s="51" t="s">
        <v>297</v>
      </c>
      <c r="D693" s="51" t="s">
        <v>356</v>
      </c>
      <c r="E693" s="51" t="s">
        <v>275</v>
      </c>
      <c r="F693" s="51" t="s">
        <v>162</v>
      </c>
      <c r="G693" s="51" t="s">
        <v>56</v>
      </c>
      <c r="H693" s="52" t="n">
        <v>47081</v>
      </c>
      <c r="I693" s="53"/>
      <c r="J693" s="54"/>
      <c r="K693" s="55" t="n">
        <v>47081</v>
      </c>
      <c r="L693" s="52"/>
      <c r="M693" s="41" t="n">
        <f aca="false">I693+J693+K693</f>
        <v>47081</v>
      </c>
      <c r="N693" s="41"/>
      <c r="O693" s="28" t="n">
        <f aca="false">M693+N693</f>
        <v>47081</v>
      </c>
      <c r="P693" s="41"/>
      <c r="Q693" s="28" t="n">
        <f aca="false">O693+P693</f>
        <v>47081</v>
      </c>
      <c r="R693" s="41"/>
      <c r="S693" s="41" t="n">
        <f aca="false">Q693+R693</f>
        <v>47081</v>
      </c>
      <c r="T693" s="41" t="n">
        <f aca="false">N693+P693+R693</f>
        <v>0</v>
      </c>
      <c r="U693" s="41" t="n">
        <f aca="false">M693+T693</f>
        <v>47081</v>
      </c>
      <c r="V693" s="41" t="n">
        <f aca="false">U693-M693</f>
        <v>0</v>
      </c>
      <c r="W693" s="41" t="n">
        <f aca="false">Q693+S693+U693</f>
        <v>141243</v>
      </c>
      <c r="X693" s="28" t="n">
        <f aca="false">U693+W693</f>
        <v>188324</v>
      </c>
      <c r="Y693" s="41" t="n">
        <f aca="false">U693+V693+W693</f>
        <v>188324</v>
      </c>
      <c r="Z693" s="41" t="n">
        <f aca="false">V693+W693+X693</f>
        <v>329567</v>
      </c>
      <c r="AA693" s="41" t="n">
        <f aca="false">W693+X693+Y693</f>
        <v>517891</v>
      </c>
      <c r="AB693" s="41" t="n">
        <f aca="false">X693+Y693+Z693</f>
        <v>706215</v>
      </c>
      <c r="AC693" s="41" t="n">
        <f aca="false">Y693+Z693+AA693</f>
        <v>1035782</v>
      </c>
      <c r="AD693" s="41" t="n">
        <f aca="false">Z693+AA693+AB693</f>
        <v>1553673</v>
      </c>
      <c r="AE693" s="41" t="n">
        <f aca="false">AA693+AB693+AC693</f>
        <v>2259888</v>
      </c>
      <c r="AF693" s="41" t="n">
        <f aca="false">AB693+AC693+AD693</f>
        <v>3295670</v>
      </c>
      <c r="AG693" s="41" t="n">
        <f aca="false">AC693+AD693+AE693</f>
        <v>4849343</v>
      </c>
      <c r="AH693" s="41" t="n">
        <f aca="false">AD693+AE693+AF693</f>
        <v>7109231</v>
      </c>
      <c r="AI693" s="41" t="n">
        <f aca="false">AE693+AF693+AG693</f>
        <v>10404901</v>
      </c>
      <c r="AJ693" s="41" t="n">
        <f aca="false">AI693/AH693*100</f>
        <v>146.35761589404</v>
      </c>
    </row>
    <row r="694" customFormat="false" ht="12.75" hidden="true" customHeight="false" outlineLevel="0" collapsed="false">
      <c r="A694" s="56" t="s">
        <v>329</v>
      </c>
      <c r="B694" s="51" t="s">
        <v>47</v>
      </c>
      <c r="C694" s="51" t="s">
        <v>297</v>
      </c>
      <c r="D694" s="51" t="s">
        <v>356</v>
      </c>
      <c r="E694" s="51" t="s">
        <v>275</v>
      </c>
      <c r="F694" s="51" t="s">
        <v>162</v>
      </c>
      <c r="G694" s="51" t="s">
        <v>57</v>
      </c>
      <c r="H694" s="52" t="n">
        <v>14219</v>
      </c>
      <c r="I694" s="53"/>
      <c r="J694" s="54"/>
      <c r="K694" s="55" t="n">
        <v>14219</v>
      </c>
      <c r="L694" s="52"/>
      <c r="M694" s="41" t="n">
        <f aca="false">I694+J694+K694</f>
        <v>14219</v>
      </c>
      <c r="N694" s="41"/>
      <c r="O694" s="28" t="n">
        <f aca="false">M694+N694</f>
        <v>14219</v>
      </c>
      <c r="P694" s="41"/>
      <c r="Q694" s="28" t="n">
        <f aca="false">O694+P694</f>
        <v>14219</v>
      </c>
      <c r="R694" s="41"/>
      <c r="S694" s="41" t="n">
        <f aca="false">Q694+R694</f>
        <v>14219</v>
      </c>
      <c r="T694" s="41" t="n">
        <f aca="false">N694+P694+R694</f>
        <v>0</v>
      </c>
      <c r="U694" s="41" t="n">
        <f aca="false">M694+T694</f>
        <v>14219</v>
      </c>
      <c r="V694" s="41" t="n">
        <f aca="false">U694-M694</f>
        <v>0</v>
      </c>
      <c r="W694" s="41" t="n">
        <f aca="false">Q694+S694+U694</f>
        <v>42657</v>
      </c>
      <c r="X694" s="28" t="n">
        <f aca="false">U694+W694</f>
        <v>56876</v>
      </c>
      <c r="Y694" s="41" t="n">
        <f aca="false">U694+V694+W694</f>
        <v>56876</v>
      </c>
      <c r="Z694" s="41" t="n">
        <f aca="false">V694+W694+X694</f>
        <v>99533</v>
      </c>
      <c r="AA694" s="41" t="n">
        <f aca="false">W694+X694+Y694</f>
        <v>156409</v>
      </c>
      <c r="AB694" s="41" t="n">
        <f aca="false">X694+Y694+Z694</f>
        <v>213285</v>
      </c>
      <c r="AC694" s="41" t="n">
        <f aca="false">Y694+Z694+AA694</f>
        <v>312818</v>
      </c>
      <c r="AD694" s="41" t="n">
        <f aca="false">Z694+AA694+AB694</f>
        <v>469227</v>
      </c>
      <c r="AE694" s="41" t="n">
        <f aca="false">AA694+AB694+AC694</f>
        <v>682512</v>
      </c>
      <c r="AF694" s="41" t="n">
        <f aca="false">AB694+AC694+AD694</f>
        <v>995330</v>
      </c>
      <c r="AG694" s="41" t="n">
        <f aca="false">AC694+AD694+AE694</f>
        <v>1464557</v>
      </c>
      <c r="AH694" s="41" t="n">
        <f aca="false">AD694+AE694+AF694</f>
        <v>2147069</v>
      </c>
      <c r="AI694" s="41" t="n">
        <f aca="false">AE694+AF694+AG694</f>
        <v>3142399</v>
      </c>
      <c r="AJ694" s="41" t="n">
        <f aca="false">AI694/AH694*100</f>
        <v>146.35761589404</v>
      </c>
    </row>
    <row r="695" customFormat="false" ht="0.75" hidden="true" customHeight="true" outlineLevel="0" collapsed="false">
      <c r="A695" s="56" t="s">
        <v>329</v>
      </c>
      <c r="B695" s="51" t="s">
        <v>47</v>
      </c>
      <c r="C695" s="51" t="s">
        <v>297</v>
      </c>
      <c r="D695" s="51" t="s">
        <v>356</v>
      </c>
      <c r="E695" s="51" t="s">
        <v>275</v>
      </c>
      <c r="F695" s="51" t="s">
        <v>162</v>
      </c>
      <c r="G695" s="51"/>
      <c r="H695" s="52"/>
      <c r="I695" s="53"/>
      <c r="J695" s="54"/>
      <c r="K695" s="55"/>
      <c r="L695" s="52"/>
      <c r="M695" s="28" t="n">
        <f aca="false">I695+J695+K695</f>
        <v>0</v>
      </c>
      <c r="N695" s="28" t="n">
        <f aca="false">J695+K695+L695</f>
        <v>0</v>
      </c>
      <c r="O695" s="28" t="n">
        <f aca="false">M695+N695</f>
        <v>0</v>
      </c>
      <c r="P695" s="28" t="n">
        <f aca="false">L695+M695+N695</f>
        <v>0</v>
      </c>
      <c r="Q695" s="28" t="n">
        <f aca="false">O695+P695</f>
        <v>0</v>
      </c>
      <c r="R695" s="28" t="n">
        <f aca="false">N695+O695+P695</f>
        <v>0</v>
      </c>
      <c r="S695" s="28" t="n">
        <f aca="false">Q695+R695</f>
        <v>0</v>
      </c>
      <c r="T695" s="28" t="n">
        <f aca="false">N695+P695+R695</f>
        <v>0</v>
      </c>
      <c r="U695" s="28" t="n">
        <f aca="false">M695+T695</f>
        <v>0</v>
      </c>
      <c r="V695" s="28" t="n">
        <f aca="false">U695-M695</f>
        <v>0</v>
      </c>
      <c r="W695" s="28" t="n">
        <f aca="false">Q695+S695+U695</f>
        <v>0</v>
      </c>
      <c r="X695" s="28" t="n">
        <f aca="false">U695+W695</f>
        <v>0</v>
      </c>
      <c r="Y695" s="28" t="n">
        <f aca="false">U695+V695+W695</f>
        <v>0</v>
      </c>
      <c r="Z695" s="28" t="n">
        <f aca="false">V695+W695+X695</f>
        <v>0</v>
      </c>
      <c r="AA695" s="28" t="n">
        <f aca="false">W695+X695+Y695</f>
        <v>0</v>
      </c>
      <c r="AB695" s="28" t="n">
        <f aca="false">X695+Y695+Z695</f>
        <v>0</v>
      </c>
      <c r="AC695" s="28" t="n">
        <f aca="false">Y695+Z695+AA695</f>
        <v>0</v>
      </c>
      <c r="AD695" s="28" t="n">
        <f aca="false">Z695+AA695+AB695</f>
        <v>0</v>
      </c>
      <c r="AE695" s="28" t="n">
        <f aca="false">AA695+AB695+AC695</f>
        <v>0</v>
      </c>
      <c r="AF695" s="28" t="n">
        <f aca="false">AB695+AC695+AD695</f>
        <v>0</v>
      </c>
      <c r="AG695" s="28" t="n">
        <f aca="false">AC695+AD695+AE695</f>
        <v>0</v>
      </c>
      <c r="AH695" s="28" t="n">
        <f aca="false">AD695+AE695+AF695</f>
        <v>0</v>
      </c>
      <c r="AI695" s="28" t="n">
        <f aca="false">AE695+AF695+AG695</f>
        <v>0</v>
      </c>
      <c r="AJ695" s="41" t="e">
        <f aca="false">AI695/AH695*100</f>
        <v>#DIV/0!</v>
      </c>
    </row>
    <row r="696" s="42" customFormat="true" ht="51" hidden="true" customHeight="false" outlineLevel="0" collapsed="false">
      <c r="A696" s="66" t="s">
        <v>117</v>
      </c>
      <c r="B696" s="36" t="s">
        <v>47</v>
      </c>
      <c r="C696" s="36" t="s">
        <v>297</v>
      </c>
      <c r="D696" s="36" t="s">
        <v>118</v>
      </c>
      <c r="E696" s="36"/>
      <c r="F696" s="36"/>
      <c r="G696" s="36"/>
      <c r="H696" s="37" t="n">
        <f aca="false">SUM(H698:H706)</f>
        <v>0</v>
      </c>
      <c r="I696" s="38" t="n">
        <f aca="false">SUM(I698:I706)</f>
        <v>0</v>
      </c>
      <c r="J696" s="39" t="n">
        <f aca="false">SUM(J698:J706)</f>
        <v>0</v>
      </c>
      <c r="K696" s="40" t="n">
        <f aca="false">SUM(K698:K706)</f>
        <v>0</v>
      </c>
      <c r="L696" s="37" t="n">
        <f aca="false">SUM(L698:L706)</f>
        <v>0</v>
      </c>
      <c r="M696" s="28" t="n">
        <f aca="false">I696+J696+K696</f>
        <v>0</v>
      </c>
      <c r="N696" s="28" t="n">
        <f aca="false">J696+K696+L696</f>
        <v>0</v>
      </c>
      <c r="O696" s="28" t="n">
        <f aca="false">M696+N696</f>
        <v>0</v>
      </c>
      <c r="P696" s="28" t="n">
        <f aca="false">L696+M696+N696</f>
        <v>0</v>
      </c>
      <c r="Q696" s="28" t="n">
        <f aca="false">O696+P696</f>
        <v>0</v>
      </c>
      <c r="R696" s="28" t="n">
        <f aca="false">N696+O696+P696</f>
        <v>0</v>
      </c>
      <c r="S696" s="28" t="n">
        <f aca="false">Q696+R696</f>
        <v>0</v>
      </c>
      <c r="T696" s="28" t="n">
        <f aca="false">N696+P696+R696</f>
        <v>0</v>
      </c>
      <c r="U696" s="28" t="n">
        <f aca="false">M696+T696</f>
        <v>0</v>
      </c>
      <c r="V696" s="28" t="n">
        <f aca="false">U696-M696</f>
        <v>0</v>
      </c>
      <c r="W696" s="28" t="n">
        <f aca="false">Q696+S696+U696</f>
        <v>0</v>
      </c>
      <c r="X696" s="28" t="n">
        <f aca="false">U696+W696</f>
        <v>0</v>
      </c>
      <c r="Y696" s="28" t="n">
        <f aca="false">U696+V696+W696</f>
        <v>0</v>
      </c>
      <c r="Z696" s="28" t="n">
        <f aca="false">V696+W696+X696</f>
        <v>0</v>
      </c>
      <c r="AA696" s="28" t="n">
        <f aca="false">W696+X696+Y696</f>
        <v>0</v>
      </c>
      <c r="AB696" s="28" t="n">
        <f aca="false">X696+Y696+Z696</f>
        <v>0</v>
      </c>
      <c r="AC696" s="28" t="n">
        <f aca="false">Y696+Z696+AA696</f>
        <v>0</v>
      </c>
      <c r="AD696" s="28" t="n">
        <f aca="false">Z696+AA696+AB696</f>
        <v>0</v>
      </c>
      <c r="AE696" s="28" t="n">
        <f aca="false">AA696+AB696+AC696</f>
        <v>0</v>
      </c>
      <c r="AF696" s="28" t="n">
        <f aca="false">AB696+AC696+AD696</f>
        <v>0</v>
      </c>
      <c r="AG696" s="28" t="n">
        <f aca="false">AC696+AD696+AE696</f>
        <v>0</v>
      </c>
      <c r="AH696" s="28" t="n">
        <f aca="false">AD696+AE696+AF696</f>
        <v>0</v>
      </c>
      <c r="AI696" s="28" t="n">
        <f aca="false">AE696+AF696+AG696</f>
        <v>0</v>
      </c>
      <c r="AJ696" s="41" t="e">
        <f aca="false">AI696/AH696*100</f>
        <v>#DIV/0!</v>
      </c>
    </row>
    <row r="697" s="42" customFormat="true" ht="38.25" hidden="true" customHeight="true" outlineLevel="0" collapsed="false">
      <c r="A697" s="56" t="s">
        <v>117</v>
      </c>
      <c r="B697" s="91" t="s">
        <v>47</v>
      </c>
      <c r="C697" s="44" t="s">
        <v>297</v>
      </c>
      <c r="D697" s="44" t="s">
        <v>118</v>
      </c>
      <c r="E697" s="44"/>
      <c r="F697" s="44"/>
      <c r="G697" s="44"/>
      <c r="H697" s="44"/>
      <c r="I697" s="46"/>
      <c r="J697" s="47"/>
      <c r="K697" s="48" t="n">
        <f aca="false">K698+K699+K700+K702+K703+K704+K705+K706</f>
        <v>0</v>
      </c>
      <c r="L697" s="45"/>
      <c r="M697" s="28" t="n">
        <f aca="false">I697+J697+K697</f>
        <v>0</v>
      </c>
      <c r="N697" s="28" t="n">
        <f aca="false">J697+K697+L697</f>
        <v>0</v>
      </c>
      <c r="O697" s="28" t="n">
        <f aca="false">M697+N697</f>
        <v>0</v>
      </c>
      <c r="P697" s="28" t="n">
        <f aca="false">L697+M697+N697</f>
        <v>0</v>
      </c>
      <c r="Q697" s="28" t="n">
        <f aca="false">O697+P697</f>
        <v>0</v>
      </c>
      <c r="R697" s="28" t="n">
        <f aca="false">N697+O697+P697</f>
        <v>0</v>
      </c>
      <c r="S697" s="28" t="n">
        <f aca="false">Q697+R697</f>
        <v>0</v>
      </c>
      <c r="T697" s="28" t="n">
        <f aca="false">N697+P697+R697</f>
        <v>0</v>
      </c>
      <c r="U697" s="28" t="n">
        <f aca="false">M697+T697</f>
        <v>0</v>
      </c>
      <c r="V697" s="28" t="n">
        <f aca="false">U697-M697</f>
        <v>0</v>
      </c>
      <c r="W697" s="28" t="n">
        <f aca="false">Q697+S697+U697</f>
        <v>0</v>
      </c>
      <c r="X697" s="28" t="n">
        <f aca="false">U697+W697</f>
        <v>0</v>
      </c>
      <c r="Y697" s="28" t="n">
        <f aca="false">U697+V697+W697</f>
        <v>0</v>
      </c>
      <c r="Z697" s="28" t="n">
        <f aca="false">V697+W697+X697</f>
        <v>0</v>
      </c>
      <c r="AA697" s="28" t="n">
        <f aca="false">W697+X697+Y697</f>
        <v>0</v>
      </c>
      <c r="AB697" s="28" t="n">
        <f aca="false">X697+Y697+Z697</f>
        <v>0</v>
      </c>
      <c r="AC697" s="28" t="n">
        <f aca="false">Y697+Z697+AA697</f>
        <v>0</v>
      </c>
      <c r="AD697" s="28" t="n">
        <f aca="false">Z697+AA697+AB697</f>
        <v>0</v>
      </c>
      <c r="AE697" s="28" t="n">
        <f aca="false">AA697+AB697+AC697</f>
        <v>0</v>
      </c>
      <c r="AF697" s="28" t="n">
        <f aca="false">AB697+AC697+AD697</f>
        <v>0</v>
      </c>
      <c r="AG697" s="28" t="n">
        <f aca="false">AC697+AD697+AE697</f>
        <v>0</v>
      </c>
      <c r="AH697" s="28" t="n">
        <f aca="false">AD697+AE697+AF697</f>
        <v>0</v>
      </c>
      <c r="AI697" s="28" t="n">
        <f aca="false">AE697+AF697+AG697</f>
        <v>0</v>
      </c>
      <c r="AJ697" s="41" t="e">
        <f aca="false">AI697/AH697*100</f>
        <v>#DIV/0!</v>
      </c>
    </row>
    <row r="698" customFormat="false" ht="12.75" hidden="true" customHeight="false" outlineLevel="0" collapsed="false">
      <c r="A698" s="50" t="s">
        <v>54</v>
      </c>
      <c r="B698" s="51" t="s">
        <v>47</v>
      </c>
      <c r="C698" s="51" t="s">
        <v>297</v>
      </c>
      <c r="D698" s="51" t="s">
        <v>118</v>
      </c>
      <c r="E698" s="51" t="s">
        <v>55</v>
      </c>
      <c r="F698" s="51" t="s">
        <v>56</v>
      </c>
      <c r="G698" s="51"/>
      <c r="H698" s="52"/>
      <c r="I698" s="53"/>
      <c r="J698" s="54"/>
      <c r="K698" s="55"/>
      <c r="L698" s="52"/>
      <c r="M698" s="28" t="n">
        <f aca="false">I698+J698+K698</f>
        <v>0</v>
      </c>
      <c r="N698" s="28" t="n">
        <f aca="false">J698+K698+L698</f>
        <v>0</v>
      </c>
      <c r="O698" s="28" t="n">
        <f aca="false">M698+N698</f>
        <v>0</v>
      </c>
      <c r="P698" s="28" t="n">
        <f aca="false">L698+M698+N698</f>
        <v>0</v>
      </c>
      <c r="Q698" s="28" t="n">
        <f aca="false">O698+P698</f>
        <v>0</v>
      </c>
      <c r="R698" s="28" t="n">
        <f aca="false">N698+O698+P698</f>
        <v>0</v>
      </c>
      <c r="S698" s="28" t="n">
        <f aca="false">Q698+R698</f>
        <v>0</v>
      </c>
      <c r="T698" s="28" t="n">
        <f aca="false">N698+P698+R698</f>
        <v>0</v>
      </c>
      <c r="U698" s="28" t="n">
        <f aca="false">M698+T698</f>
        <v>0</v>
      </c>
      <c r="V698" s="28" t="n">
        <f aca="false">U698-M698</f>
        <v>0</v>
      </c>
      <c r="W698" s="28" t="n">
        <f aca="false">Q698+S698+U698</f>
        <v>0</v>
      </c>
      <c r="X698" s="28" t="n">
        <f aca="false">U698+W698</f>
        <v>0</v>
      </c>
      <c r="Y698" s="28" t="n">
        <f aca="false">U698+V698+W698</f>
        <v>0</v>
      </c>
      <c r="Z698" s="28" t="n">
        <f aca="false">V698+W698+X698</f>
        <v>0</v>
      </c>
      <c r="AA698" s="28" t="n">
        <f aca="false">W698+X698+Y698</f>
        <v>0</v>
      </c>
      <c r="AB698" s="28" t="n">
        <f aca="false">X698+Y698+Z698</f>
        <v>0</v>
      </c>
      <c r="AC698" s="28" t="n">
        <f aca="false">Y698+Z698+AA698</f>
        <v>0</v>
      </c>
      <c r="AD698" s="28" t="n">
        <f aca="false">Z698+AA698+AB698</f>
        <v>0</v>
      </c>
      <c r="AE698" s="28" t="n">
        <f aca="false">AA698+AB698+AC698</f>
        <v>0</v>
      </c>
      <c r="AF698" s="28" t="n">
        <f aca="false">AB698+AC698+AD698</f>
        <v>0</v>
      </c>
      <c r="AG698" s="28" t="n">
        <f aca="false">AC698+AD698+AE698</f>
        <v>0</v>
      </c>
      <c r="AH698" s="28" t="n">
        <f aca="false">AD698+AE698+AF698</f>
        <v>0</v>
      </c>
      <c r="AI698" s="28" t="n">
        <f aca="false">AE698+AF698+AG698</f>
        <v>0</v>
      </c>
      <c r="AJ698" s="41" t="e">
        <f aca="false">AI698/AH698*100</f>
        <v>#DIV/0!</v>
      </c>
    </row>
    <row r="699" customFormat="false" ht="22.5" hidden="true" customHeight="false" outlineLevel="0" collapsed="false">
      <c r="A699" s="56" t="s">
        <v>88</v>
      </c>
      <c r="B699" s="51" t="s">
        <v>47</v>
      </c>
      <c r="C699" s="51" t="s">
        <v>297</v>
      </c>
      <c r="D699" s="51" t="s">
        <v>118</v>
      </c>
      <c r="E699" s="51" t="s">
        <v>89</v>
      </c>
      <c r="F699" s="51" t="s">
        <v>90</v>
      </c>
      <c r="G699" s="51"/>
      <c r="H699" s="52"/>
      <c r="I699" s="53"/>
      <c r="J699" s="54"/>
      <c r="K699" s="55"/>
      <c r="L699" s="52"/>
      <c r="M699" s="28" t="n">
        <f aca="false">I699+J699+K699</f>
        <v>0</v>
      </c>
      <c r="N699" s="28" t="n">
        <f aca="false">J699+K699+L699</f>
        <v>0</v>
      </c>
      <c r="O699" s="28" t="n">
        <f aca="false">M699+N699</f>
        <v>0</v>
      </c>
      <c r="P699" s="28" t="n">
        <f aca="false">L699+M699+N699</f>
        <v>0</v>
      </c>
      <c r="Q699" s="28" t="n">
        <f aca="false">O699+P699</f>
        <v>0</v>
      </c>
      <c r="R699" s="28" t="n">
        <f aca="false">N699+O699+P699</f>
        <v>0</v>
      </c>
      <c r="S699" s="28" t="n">
        <f aca="false">Q699+R699</f>
        <v>0</v>
      </c>
      <c r="T699" s="28" t="n">
        <f aca="false">N699+P699+R699</f>
        <v>0</v>
      </c>
      <c r="U699" s="28" t="n">
        <f aca="false">M699+T699</f>
        <v>0</v>
      </c>
      <c r="V699" s="28" t="n">
        <f aca="false">U699-M699</f>
        <v>0</v>
      </c>
      <c r="W699" s="28" t="n">
        <f aca="false">Q699+S699+U699</f>
        <v>0</v>
      </c>
      <c r="X699" s="28" t="n">
        <f aca="false">U699+W699</f>
        <v>0</v>
      </c>
      <c r="Y699" s="28" t="n">
        <f aca="false">U699+V699+W699</f>
        <v>0</v>
      </c>
      <c r="Z699" s="28" t="n">
        <f aca="false">V699+W699+X699</f>
        <v>0</v>
      </c>
      <c r="AA699" s="28" t="n">
        <f aca="false">W699+X699+Y699</f>
        <v>0</v>
      </c>
      <c r="AB699" s="28" t="n">
        <f aca="false">X699+Y699+Z699</f>
        <v>0</v>
      </c>
      <c r="AC699" s="28" t="n">
        <f aca="false">Y699+Z699+AA699</f>
        <v>0</v>
      </c>
      <c r="AD699" s="28" t="n">
        <f aca="false">Z699+AA699+AB699</f>
        <v>0</v>
      </c>
      <c r="AE699" s="28" t="n">
        <f aca="false">AA699+AB699+AC699</f>
        <v>0</v>
      </c>
      <c r="AF699" s="28" t="n">
        <f aca="false">AB699+AC699+AD699</f>
        <v>0</v>
      </c>
      <c r="AG699" s="28" t="n">
        <f aca="false">AC699+AD699+AE699</f>
        <v>0</v>
      </c>
      <c r="AH699" s="28" t="n">
        <f aca="false">AD699+AE699+AF699</f>
        <v>0</v>
      </c>
      <c r="AI699" s="28" t="n">
        <f aca="false">AE699+AF699+AG699</f>
        <v>0</v>
      </c>
      <c r="AJ699" s="41" t="e">
        <f aca="false">AI699/AH699*100</f>
        <v>#DIV/0!</v>
      </c>
    </row>
    <row r="700" customFormat="false" ht="12.75" hidden="true" customHeight="false" outlineLevel="0" collapsed="false">
      <c r="A700" s="50" t="s">
        <v>54</v>
      </c>
      <c r="B700" s="51" t="s">
        <v>47</v>
      </c>
      <c r="C700" s="51" t="s">
        <v>297</v>
      </c>
      <c r="D700" s="51" t="s">
        <v>118</v>
      </c>
      <c r="E700" s="51" t="s">
        <v>55</v>
      </c>
      <c r="F700" s="51" t="s">
        <v>57</v>
      </c>
      <c r="G700" s="51"/>
      <c r="H700" s="52"/>
      <c r="I700" s="53"/>
      <c r="J700" s="54"/>
      <c r="K700" s="55"/>
      <c r="L700" s="52"/>
      <c r="M700" s="28" t="n">
        <f aca="false">I700+J700+K700</f>
        <v>0</v>
      </c>
      <c r="N700" s="28" t="n">
        <f aca="false">J700+K700+L700</f>
        <v>0</v>
      </c>
      <c r="O700" s="28" t="n">
        <f aca="false">M700+N700</f>
        <v>0</v>
      </c>
      <c r="P700" s="28" t="n">
        <f aca="false">L700+M700+N700</f>
        <v>0</v>
      </c>
      <c r="Q700" s="28" t="n">
        <f aca="false">O700+P700</f>
        <v>0</v>
      </c>
      <c r="R700" s="28" t="n">
        <f aca="false">N700+O700+P700</f>
        <v>0</v>
      </c>
      <c r="S700" s="28" t="n">
        <f aca="false">Q700+R700</f>
        <v>0</v>
      </c>
      <c r="T700" s="28" t="n">
        <f aca="false">N700+P700+R700</f>
        <v>0</v>
      </c>
      <c r="U700" s="28" t="n">
        <f aca="false">M700+T700</f>
        <v>0</v>
      </c>
      <c r="V700" s="28" t="n">
        <f aca="false">U700-M700</f>
        <v>0</v>
      </c>
      <c r="W700" s="28" t="n">
        <f aca="false">Q700+S700+U700</f>
        <v>0</v>
      </c>
      <c r="X700" s="28" t="n">
        <f aca="false">U700+W700</f>
        <v>0</v>
      </c>
      <c r="Y700" s="28" t="n">
        <f aca="false">U700+V700+W700</f>
        <v>0</v>
      </c>
      <c r="Z700" s="28" t="n">
        <f aca="false">V700+W700+X700</f>
        <v>0</v>
      </c>
      <c r="AA700" s="28" t="n">
        <f aca="false">W700+X700+Y700</f>
        <v>0</v>
      </c>
      <c r="AB700" s="28" t="n">
        <f aca="false">X700+Y700+Z700</f>
        <v>0</v>
      </c>
      <c r="AC700" s="28" t="n">
        <f aca="false">Y700+Z700+AA700</f>
        <v>0</v>
      </c>
      <c r="AD700" s="28" t="n">
        <f aca="false">Z700+AA700+AB700</f>
        <v>0</v>
      </c>
      <c r="AE700" s="28" t="n">
        <f aca="false">AA700+AB700+AC700</f>
        <v>0</v>
      </c>
      <c r="AF700" s="28" t="n">
        <f aca="false">AB700+AC700+AD700</f>
        <v>0</v>
      </c>
      <c r="AG700" s="28" t="n">
        <f aca="false">AC700+AD700+AE700</f>
        <v>0</v>
      </c>
      <c r="AH700" s="28" t="n">
        <f aca="false">AD700+AE700+AF700</f>
        <v>0</v>
      </c>
      <c r="AI700" s="28" t="n">
        <f aca="false">AE700+AF700+AG700</f>
        <v>0</v>
      </c>
      <c r="AJ700" s="41" t="e">
        <f aca="false">AI700/AH700*100</f>
        <v>#DIV/0!</v>
      </c>
    </row>
    <row r="701" customFormat="false" ht="12.75" hidden="true" customHeight="false" outlineLevel="0" collapsed="false">
      <c r="A701" s="50"/>
      <c r="B701" s="51" t="s">
        <v>47</v>
      </c>
      <c r="C701" s="51" t="s">
        <v>297</v>
      </c>
      <c r="D701" s="51" t="s">
        <v>118</v>
      </c>
      <c r="E701" s="51" t="s">
        <v>94</v>
      </c>
      <c r="F701" s="51" t="s">
        <v>70</v>
      </c>
      <c r="G701" s="51"/>
      <c r="H701" s="52"/>
      <c r="I701" s="53"/>
      <c r="J701" s="54"/>
      <c r="K701" s="55"/>
      <c r="L701" s="52"/>
      <c r="M701" s="28" t="n">
        <f aca="false">I701+J701+K701</f>
        <v>0</v>
      </c>
      <c r="N701" s="28" t="n">
        <f aca="false">J701+K701+L701</f>
        <v>0</v>
      </c>
      <c r="O701" s="28" t="n">
        <f aca="false">M701+N701</f>
        <v>0</v>
      </c>
      <c r="P701" s="28" t="n">
        <f aca="false">L701+M701+N701</f>
        <v>0</v>
      </c>
      <c r="Q701" s="28" t="n">
        <f aca="false">O701+P701</f>
        <v>0</v>
      </c>
      <c r="R701" s="28" t="n">
        <f aca="false">N701+O701+P701</f>
        <v>0</v>
      </c>
      <c r="S701" s="28" t="n">
        <f aca="false">Q701+R701</f>
        <v>0</v>
      </c>
      <c r="T701" s="28" t="n">
        <f aca="false">N701+P701+R701</f>
        <v>0</v>
      </c>
      <c r="U701" s="28" t="n">
        <f aca="false">M701+T701</f>
        <v>0</v>
      </c>
      <c r="V701" s="28" t="n">
        <f aca="false">U701-M701</f>
        <v>0</v>
      </c>
      <c r="W701" s="28" t="n">
        <f aca="false">Q701+S701+U701</f>
        <v>0</v>
      </c>
      <c r="X701" s="28" t="n">
        <f aca="false">U701+W701</f>
        <v>0</v>
      </c>
      <c r="Y701" s="28" t="n">
        <f aca="false">U701+V701+W701</f>
        <v>0</v>
      </c>
      <c r="Z701" s="28" t="n">
        <f aca="false">V701+W701+X701</f>
        <v>0</v>
      </c>
      <c r="AA701" s="28" t="n">
        <f aca="false">W701+X701+Y701</f>
        <v>0</v>
      </c>
      <c r="AB701" s="28" t="n">
        <f aca="false">X701+Y701+Z701</f>
        <v>0</v>
      </c>
      <c r="AC701" s="28" t="n">
        <f aca="false">Y701+Z701+AA701</f>
        <v>0</v>
      </c>
      <c r="AD701" s="28" t="n">
        <f aca="false">Z701+AA701+AB701</f>
        <v>0</v>
      </c>
      <c r="AE701" s="28" t="n">
        <f aca="false">AA701+AB701+AC701</f>
        <v>0</v>
      </c>
      <c r="AF701" s="28" t="n">
        <f aca="false">AB701+AC701+AD701</f>
        <v>0</v>
      </c>
      <c r="AG701" s="28" t="n">
        <f aca="false">AC701+AD701+AE701</f>
        <v>0</v>
      </c>
      <c r="AH701" s="28" t="n">
        <f aca="false">AD701+AE701+AF701</f>
        <v>0</v>
      </c>
      <c r="AI701" s="28" t="n">
        <f aca="false">AE701+AF701+AG701</f>
        <v>0</v>
      </c>
      <c r="AJ701" s="41" t="e">
        <f aca="false">AI701/AH701*100</f>
        <v>#DIV/0!</v>
      </c>
    </row>
    <row r="702" customFormat="false" ht="22.5" hidden="true" customHeight="false" outlineLevel="0" collapsed="false">
      <c r="A702" s="56" t="s">
        <v>93</v>
      </c>
      <c r="B702" s="51" t="s">
        <v>47</v>
      </c>
      <c r="C702" s="51" t="s">
        <v>297</v>
      </c>
      <c r="D702" s="51" t="s">
        <v>118</v>
      </c>
      <c r="E702" s="51" t="s">
        <v>96</v>
      </c>
      <c r="F702" s="51" t="s">
        <v>70</v>
      </c>
      <c r="G702" s="51"/>
      <c r="H702" s="52"/>
      <c r="I702" s="53"/>
      <c r="J702" s="54"/>
      <c r="K702" s="55"/>
      <c r="L702" s="52"/>
      <c r="M702" s="28" t="n">
        <f aca="false">I702+J702+K702</f>
        <v>0</v>
      </c>
      <c r="N702" s="28" t="n">
        <f aca="false">J702+K702+L702</f>
        <v>0</v>
      </c>
      <c r="O702" s="28" t="n">
        <f aca="false">M702+N702</f>
        <v>0</v>
      </c>
      <c r="P702" s="28" t="n">
        <f aca="false">L702+M702+N702</f>
        <v>0</v>
      </c>
      <c r="Q702" s="28" t="n">
        <f aca="false">O702+P702</f>
        <v>0</v>
      </c>
      <c r="R702" s="28" t="n">
        <f aca="false">N702+O702+P702</f>
        <v>0</v>
      </c>
      <c r="S702" s="28" t="n">
        <f aca="false">Q702+R702</f>
        <v>0</v>
      </c>
      <c r="T702" s="28" t="n">
        <f aca="false">N702+P702+R702</f>
        <v>0</v>
      </c>
      <c r="U702" s="28" t="n">
        <f aca="false">M702+T702</f>
        <v>0</v>
      </c>
      <c r="V702" s="28" t="n">
        <f aca="false">U702-M702</f>
        <v>0</v>
      </c>
      <c r="W702" s="28" t="n">
        <f aca="false">Q702+S702+U702</f>
        <v>0</v>
      </c>
      <c r="X702" s="28" t="n">
        <f aca="false">U702+W702</f>
        <v>0</v>
      </c>
      <c r="Y702" s="28" t="n">
        <f aca="false">U702+V702+W702</f>
        <v>0</v>
      </c>
      <c r="Z702" s="28" t="n">
        <f aca="false">V702+W702+X702</f>
        <v>0</v>
      </c>
      <c r="AA702" s="28" t="n">
        <f aca="false">W702+X702+Y702</f>
        <v>0</v>
      </c>
      <c r="AB702" s="28" t="n">
        <f aca="false">X702+Y702+Z702</f>
        <v>0</v>
      </c>
      <c r="AC702" s="28" t="n">
        <f aca="false">Y702+Z702+AA702</f>
        <v>0</v>
      </c>
      <c r="AD702" s="28" t="n">
        <f aca="false">Z702+AA702+AB702</f>
        <v>0</v>
      </c>
      <c r="AE702" s="28" t="n">
        <f aca="false">AA702+AB702+AC702</f>
        <v>0</v>
      </c>
      <c r="AF702" s="28" t="n">
        <f aca="false">AB702+AC702+AD702</f>
        <v>0</v>
      </c>
      <c r="AG702" s="28" t="n">
        <f aca="false">AC702+AD702+AE702</f>
        <v>0</v>
      </c>
      <c r="AH702" s="28" t="n">
        <f aca="false">AD702+AE702+AF702</f>
        <v>0</v>
      </c>
      <c r="AI702" s="28" t="n">
        <f aca="false">AE702+AF702+AG702</f>
        <v>0</v>
      </c>
      <c r="AJ702" s="41" t="e">
        <f aca="false">AI702/AH702*100</f>
        <v>#DIV/0!</v>
      </c>
    </row>
    <row r="703" customFormat="false" ht="22.5" hidden="true" customHeight="false" outlineLevel="0" collapsed="false">
      <c r="A703" s="56" t="s">
        <v>342</v>
      </c>
      <c r="B703" s="51" t="s">
        <v>47</v>
      </c>
      <c r="C703" s="51" t="s">
        <v>297</v>
      </c>
      <c r="D703" s="51" t="s">
        <v>118</v>
      </c>
      <c r="E703" s="51" t="s">
        <v>96</v>
      </c>
      <c r="F703" s="51" t="s">
        <v>73</v>
      </c>
      <c r="G703" s="51"/>
      <c r="H703" s="52"/>
      <c r="I703" s="53"/>
      <c r="J703" s="54"/>
      <c r="K703" s="55"/>
      <c r="L703" s="52"/>
      <c r="M703" s="28" t="n">
        <f aca="false">I703+J703+K703</f>
        <v>0</v>
      </c>
      <c r="N703" s="28" t="n">
        <f aca="false">J703+K703+L703</f>
        <v>0</v>
      </c>
      <c r="O703" s="28" t="n">
        <f aca="false">M703+N703</f>
        <v>0</v>
      </c>
      <c r="P703" s="28" t="n">
        <f aca="false">L703+M703+N703</f>
        <v>0</v>
      </c>
      <c r="Q703" s="28" t="n">
        <f aca="false">O703+P703</f>
        <v>0</v>
      </c>
      <c r="R703" s="28" t="n">
        <f aca="false">N703+O703+P703</f>
        <v>0</v>
      </c>
      <c r="S703" s="28" t="n">
        <f aca="false">Q703+R703</f>
        <v>0</v>
      </c>
      <c r="T703" s="28" t="n">
        <f aca="false">N703+P703+R703</f>
        <v>0</v>
      </c>
      <c r="U703" s="28" t="n">
        <f aca="false">M703+T703</f>
        <v>0</v>
      </c>
      <c r="V703" s="28" t="n">
        <f aca="false">U703-M703</f>
        <v>0</v>
      </c>
      <c r="W703" s="28" t="n">
        <f aca="false">Q703+S703+U703</f>
        <v>0</v>
      </c>
      <c r="X703" s="28" t="n">
        <f aca="false">U703+W703</f>
        <v>0</v>
      </c>
      <c r="Y703" s="28" t="n">
        <f aca="false">U703+V703+W703</f>
        <v>0</v>
      </c>
      <c r="Z703" s="28" t="n">
        <f aca="false">V703+W703+X703</f>
        <v>0</v>
      </c>
      <c r="AA703" s="28" t="n">
        <f aca="false">W703+X703+Y703</f>
        <v>0</v>
      </c>
      <c r="AB703" s="28" t="n">
        <f aca="false">X703+Y703+Z703</f>
        <v>0</v>
      </c>
      <c r="AC703" s="28" t="n">
        <f aca="false">Y703+Z703+AA703</f>
        <v>0</v>
      </c>
      <c r="AD703" s="28" t="n">
        <f aca="false">Z703+AA703+AB703</f>
        <v>0</v>
      </c>
      <c r="AE703" s="28" t="n">
        <f aca="false">AA703+AB703+AC703</f>
        <v>0</v>
      </c>
      <c r="AF703" s="28" t="n">
        <f aca="false">AB703+AC703+AD703</f>
        <v>0</v>
      </c>
      <c r="AG703" s="28" t="n">
        <f aca="false">AC703+AD703+AE703</f>
        <v>0</v>
      </c>
      <c r="AH703" s="28" t="n">
        <f aca="false">AD703+AE703+AF703</f>
        <v>0</v>
      </c>
      <c r="AI703" s="28" t="n">
        <f aca="false">AE703+AF703+AG703</f>
        <v>0</v>
      </c>
      <c r="AJ703" s="41" t="e">
        <f aca="false">AI703/AH703*100</f>
        <v>#DIV/0!</v>
      </c>
    </row>
    <row r="704" customFormat="false" ht="22.5" hidden="true" customHeight="false" outlineLevel="0" collapsed="false">
      <c r="A704" s="56" t="s">
        <v>342</v>
      </c>
      <c r="B704" s="51" t="s">
        <v>47</v>
      </c>
      <c r="C704" s="51" t="s">
        <v>297</v>
      </c>
      <c r="D704" s="51" t="s">
        <v>118</v>
      </c>
      <c r="E704" s="51" t="s">
        <v>96</v>
      </c>
      <c r="F704" s="51" t="s">
        <v>79</v>
      </c>
      <c r="G704" s="51"/>
      <c r="H704" s="52"/>
      <c r="I704" s="53"/>
      <c r="J704" s="54"/>
      <c r="K704" s="55"/>
      <c r="L704" s="52"/>
      <c r="M704" s="28" t="n">
        <f aca="false">I704+J704+K704</f>
        <v>0</v>
      </c>
      <c r="N704" s="28" t="n">
        <f aca="false">J704+K704+L704</f>
        <v>0</v>
      </c>
      <c r="O704" s="28" t="n">
        <f aca="false">M704+N704</f>
        <v>0</v>
      </c>
      <c r="P704" s="28" t="n">
        <f aca="false">L704+M704+N704</f>
        <v>0</v>
      </c>
      <c r="Q704" s="28" t="n">
        <f aca="false">O704+P704</f>
        <v>0</v>
      </c>
      <c r="R704" s="28" t="n">
        <f aca="false">N704+O704+P704</f>
        <v>0</v>
      </c>
      <c r="S704" s="28" t="n">
        <f aca="false">Q704+R704</f>
        <v>0</v>
      </c>
      <c r="T704" s="28" t="n">
        <f aca="false">N704+P704+R704</f>
        <v>0</v>
      </c>
      <c r="U704" s="28" t="n">
        <f aca="false">M704+T704</f>
        <v>0</v>
      </c>
      <c r="V704" s="28" t="n">
        <f aca="false">U704-M704</f>
        <v>0</v>
      </c>
      <c r="W704" s="28" t="n">
        <f aca="false">Q704+S704+U704</f>
        <v>0</v>
      </c>
      <c r="X704" s="28" t="n">
        <f aca="false">U704+W704</f>
        <v>0</v>
      </c>
      <c r="Y704" s="28" t="n">
        <f aca="false">U704+V704+W704</f>
        <v>0</v>
      </c>
      <c r="Z704" s="28" t="n">
        <f aca="false">V704+W704+X704</f>
        <v>0</v>
      </c>
      <c r="AA704" s="28" t="n">
        <f aca="false">W704+X704+Y704</f>
        <v>0</v>
      </c>
      <c r="AB704" s="28" t="n">
        <f aca="false">X704+Y704+Z704</f>
        <v>0</v>
      </c>
      <c r="AC704" s="28" t="n">
        <f aca="false">Y704+Z704+AA704</f>
        <v>0</v>
      </c>
      <c r="AD704" s="28" t="n">
        <f aca="false">Z704+AA704+AB704</f>
        <v>0</v>
      </c>
      <c r="AE704" s="28" t="n">
        <f aca="false">AA704+AB704+AC704</f>
        <v>0</v>
      </c>
      <c r="AF704" s="28" t="n">
        <f aca="false">AB704+AC704+AD704</f>
        <v>0</v>
      </c>
      <c r="AG704" s="28" t="n">
        <f aca="false">AC704+AD704+AE704</f>
        <v>0</v>
      </c>
      <c r="AH704" s="28" t="n">
        <f aca="false">AD704+AE704+AF704</f>
        <v>0</v>
      </c>
      <c r="AI704" s="28" t="n">
        <f aca="false">AE704+AF704+AG704</f>
        <v>0</v>
      </c>
      <c r="AJ704" s="41" t="e">
        <f aca="false">AI704/AH704*100</f>
        <v>#DIV/0!</v>
      </c>
    </row>
    <row r="705" customFormat="false" ht="22.5" hidden="true" customHeight="false" outlineLevel="0" collapsed="false">
      <c r="A705" s="56" t="s">
        <v>342</v>
      </c>
      <c r="B705" s="51" t="s">
        <v>47</v>
      </c>
      <c r="C705" s="51" t="s">
        <v>297</v>
      </c>
      <c r="D705" s="51" t="s">
        <v>118</v>
      </c>
      <c r="E705" s="51" t="s">
        <v>96</v>
      </c>
      <c r="F705" s="51" t="s">
        <v>83</v>
      </c>
      <c r="G705" s="51"/>
      <c r="H705" s="52"/>
      <c r="I705" s="53"/>
      <c r="J705" s="54"/>
      <c r="K705" s="55"/>
      <c r="L705" s="52"/>
      <c r="M705" s="28" t="n">
        <f aca="false">I705+J705+K705</f>
        <v>0</v>
      </c>
      <c r="N705" s="28" t="n">
        <f aca="false">J705+K705+L705</f>
        <v>0</v>
      </c>
      <c r="O705" s="28" t="n">
        <f aca="false">M705+N705</f>
        <v>0</v>
      </c>
      <c r="P705" s="28" t="n">
        <f aca="false">L705+M705+N705</f>
        <v>0</v>
      </c>
      <c r="Q705" s="28" t="n">
        <f aca="false">O705+P705</f>
        <v>0</v>
      </c>
      <c r="R705" s="28" t="n">
        <f aca="false">N705+O705+P705</f>
        <v>0</v>
      </c>
      <c r="S705" s="28" t="n">
        <f aca="false">Q705+R705</f>
        <v>0</v>
      </c>
      <c r="T705" s="28" t="n">
        <f aca="false">N705+P705+R705</f>
        <v>0</v>
      </c>
      <c r="U705" s="28" t="n">
        <f aca="false">M705+T705</f>
        <v>0</v>
      </c>
      <c r="V705" s="28" t="n">
        <f aca="false">U705-M705</f>
        <v>0</v>
      </c>
      <c r="W705" s="28" t="n">
        <f aca="false">Q705+S705+U705</f>
        <v>0</v>
      </c>
      <c r="X705" s="28" t="n">
        <f aca="false">U705+W705</f>
        <v>0</v>
      </c>
      <c r="Y705" s="28" t="n">
        <f aca="false">U705+V705+W705</f>
        <v>0</v>
      </c>
      <c r="Z705" s="28" t="n">
        <f aca="false">V705+W705+X705</f>
        <v>0</v>
      </c>
      <c r="AA705" s="28" t="n">
        <f aca="false">W705+X705+Y705</f>
        <v>0</v>
      </c>
      <c r="AB705" s="28" t="n">
        <f aca="false">X705+Y705+Z705</f>
        <v>0</v>
      </c>
      <c r="AC705" s="28" t="n">
        <f aca="false">Y705+Z705+AA705</f>
        <v>0</v>
      </c>
      <c r="AD705" s="28" t="n">
        <f aca="false">Z705+AA705+AB705</f>
        <v>0</v>
      </c>
      <c r="AE705" s="28" t="n">
        <f aca="false">AA705+AB705+AC705</f>
        <v>0</v>
      </c>
      <c r="AF705" s="28" t="n">
        <f aca="false">AB705+AC705+AD705</f>
        <v>0</v>
      </c>
      <c r="AG705" s="28" t="n">
        <f aca="false">AC705+AD705+AE705</f>
        <v>0</v>
      </c>
      <c r="AH705" s="28" t="n">
        <f aca="false">AD705+AE705+AF705</f>
        <v>0</v>
      </c>
      <c r="AI705" s="28" t="n">
        <f aca="false">AE705+AF705+AG705</f>
        <v>0</v>
      </c>
      <c r="AJ705" s="41" t="e">
        <f aca="false">AI705/AH705*100</f>
        <v>#DIV/0!</v>
      </c>
    </row>
    <row r="706" customFormat="false" ht="22.5" hidden="true" customHeight="false" outlineLevel="0" collapsed="false">
      <c r="A706" s="56" t="s">
        <v>342</v>
      </c>
      <c r="B706" s="51" t="s">
        <v>47</v>
      </c>
      <c r="C706" s="51" t="s">
        <v>297</v>
      </c>
      <c r="D706" s="51" t="s">
        <v>118</v>
      </c>
      <c r="E706" s="51" t="s">
        <v>96</v>
      </c>
      <c r="F706" s="51" t="s">
        <v>85</v>
      </c>
      <c r="G706" s="51"/>
      <c r="H706" s="52"/>
      <c r="I706" s="53"/>
      <c r="J706" s="54"/>
      <c r="K706" s="55"/>
      <c r="L706" s="52"/>
      <c r="M706" s="28" t="n">
        <f aca="false">I706+J706+K706</f>
        <v>0</v>
      </c>
      <c r="N706" s="28" t="n">
        <f aca="false">J706+K706+L706</f>
        <v>0</v>
      </c>
      <c r="O706" s="28" t="n">
        <f aca="false">M706+N706</f>
        <v>0</v>
      </c>
      <c r="P706" s="28" t="n">
        <f aca="false">L706+M706+N706</f>
        <v>0</v>
      </c>
      <c r="Q706" s="28" t="n">
        <f aca="false">O706+P706</f>
        <v>0</v>
      </c>
      <c r="R706" s="28" t="n">
        <f aca="false">N706+O706+P706</f>
        <v>0</v>
      </c>
      <c r="S706" s="28" t="n">
        <f aca="false">Q706+R706</f>
        <v>0</v>
      </c>
      <c r="T706" s="28" t="n">
        <f aca="false">N706+P706+R706</f>
        <v>0</v>
      </c>
      <c r="U706" s="28" t="n">
        <f aca="false">M706+T706</f>
        <v>0</v>
      </c>
      <c r="V706" s="28" t="n">
        <f aca="false">U706-M706</f>
        <v>0</v>
      </c>
      <c r="W706" s="28" t="n">
        <f aca="false">Q706+S706+U706</f>
        <v>0</v>
      </c>
      <c r="X706" s="28" t="n">
        <f aca="false">U706+W706</f>
        <v>0</v>
      </c>
      <c r="Y706" s="28" t="n">
        <f aca="false">U706+V706+W706</f>
        <v>0</v>
      </c>
      <c r="Z706" s="28" t="n">
        <f aca="false">V706+W706+X706</f>
        <v>0</v>
      </c>
      <c r="AA706" s="28" t="n">
        <f aca="false">W706+X706+Y706</f>
        <v>0</v>
      </c>
      <c r="AB706" s="28" t="n">
        <f aca="false">X706+Y706+Z706</f>
        <v>0</v>
      </c>
      <c r="AC706" s="28" t="n">
        <f aca="false">Y706+Z706+AA706</f>
        <v>0</v>
      </c>
      <c r="AD706" s="28" t="n">
        <f aca="false">Z706+AA706+AB706</f>
        <v>0</v>
      </c>
      <c r="AE706" s="28" t="n">
        <f aca="false">AA706+AB706+AC706</f>
        <v>0</v>
      </c>
      <c r="AF706" s="28" t="n">
        <f aca="false">AB706+AC706+AD706</f>
        <v>0</v>
      </c>
      <c r="AG706" s="28" t="n">
        <f aca="false">AC706+AD706+AE706</f>
        <v>0</v>
      </c>
      <c r="AH706" s="28" t="n">
        <f aca="false">AD706+AE706+AF706</f>
        <v>0</v>
      </c>
      <c r="AI706" s="28" t="n">
        <f aca="false">AE706+AF706+AG706</f>
        <v>0</v>
      </c>
      <c r="AJ706" s="41" t="e">
        <f aca="false">AI706/AH706*100</f>
        <v>#DIV/0!</v>
      </c>
    </row>
    <row r="707" customFormat="false" ht="22.5" hidden="true" customHeight="false" outlineLevel="0" collapsed="false">
      <c r="A707" s="56" t="s">
        <v>342</v>
      </c>
      <c r="B707" s="51" t="s">
        <v>47</v>
      </c>
      <c r="C707" s="51" t="s">
        <v>297</v>
      </c>
      <c r="D707" s="51" t="s">
        <v>118</v>
      </c>
      <c r="E707" s="51" t="s">
        <v>96</v>
      </c>
      <c r="F707" s="51" t="s">
        <v>81</v>
      </c>
      <c r="G707" s="51"/>
      <c r="H707" s="52"/>
      <c r="I707" s="53"/>
      <c r="J707" s="54"/>
      <c r="K707" s="55"/>
      <c r="L707" s="52"/>
      <c r="M707" s="28" t="n">
        <f aca="false">I707+J707+K707</f>
        <v>0</v>
      </c>
      <c r="N707" s="28" t="n">
        <f aca="false">J707+K707+L707</f>
        <v>0</v>
      </c>
      <c r="O707" s="28" t="n">
        <f aca="false">M707+N707</f>
        <v>0</v>
      </c>
      <c r="P707" s="28" t="n">
        <f aca="false">L707+M707+N707</f>
        <v>0</v>
      </c>
      <c r="Q707" s="28" t="n">
        <f aca="false">O707+P707</f>
        <v>0</v>
      </c>
      <c r="R707" s="28" t="n">
        <f aca="false">N707+O707+P707</f>
        <v>0</v>
      </c>
      <c r="S707" s="28" t="n">
        <f aca="false">Q707+R707</f>
        <v>0</v>
      </c>
      <c r="T707" s="28" t="n">
        <f aca="false">N707+P707+R707</f>
        <v>0</v>
      </c>
      <c r="U707" s="28" t="n">
        <f aca="false">M707+T707</f>
        <v>0</v>
      </c>
      <c r="V707" s="28" t="n">
        <f aca="false">U707-M707</f>
        <v>0</v>
      </c>
      <c r="W707" s="28" t="n">
        <f aca="false">Q707+S707+U707</f>
        <v>0</v>
      </c>
      <c r="X707" s="28" t="n">
        <f aca="false">U707+W707</f>
        <v>0</v>
      </c>
      <c r="Y707" s="28" t="n">
        <f aca="false">U707+V707+W707</f>
        <v>0</v>
      </c>
      <c r="Z707" s="28" t="n">
        <f aca="false">V707+W707+X707</f>
        <v>0</v>
      </c>
      <c r="AA707" s="28" t="n">
        <f aca="false">W707+X707+Y707</f>
        <v>0</v>
      </c>
      <c r="AB707" s="28" t="n">
        <f aca="false">X707+Y707+Z707</f>
        <v>0</v>
      </c>
      <c r="AC707" s="28" t="n">
        <f aca="false">Y707+Z707+AA707</f>
        <v>0</v>
      </c>
      <c r="AD707" s="28" t="n">
        <f aca="false">Z707+AA707+AB707</f>
        <v>0</v>
      </c>
      <c r="AE707" s="28" t="n">
        <f aca="false">AA707+AB707+AC707</f>
        <v>0</v>
      </c>
      <c r="AF707" s="28" t="n">
        <f aca="false">AB707+AC707+AD707</f>
        <v>0</v>
      </c>
      <c r="AG707" s="28" t="n">
        <f aca="false">AC707+AD707+AE707</f>
        <v>0</v>
      </c>
      <c r="AH707" s="28" t="n">
        <f aca="false">AD707+AE707+AF707</f>
        <v>0</v>
      </c>
      <c r="AI707" s="28" t="n">
        <f aca="false">AE707+AF707+AG707</f>
        <v>0</v>
      </c>
      <c r="AJ707" s="41" t="e">
        <f aca="false">AI707/AH707*100</f>
        <v>#DIV/0!</v>
      </c>
    </row>
    <row r="708" customFormat="false" ht="12.75" hidden="true" customHeight="false" outlineLevel="0" collapsed="false">
      <c r="A708" s="56" t="s">
        <v>174</v>
      </c>
      <c r="B708" s="51" t="s">
        <v>47</v>
      </c>
      <c r="C708" s="51" t="s">
        <v>297</v>
      </c>
      <c r="D708" s="51" t="s">
        <v>356</v>
      </c>
      <c r="E708" s="51" t="s">
        <v>275</v>
      </c>
      <c r="F708" s="51" t="s">
        <v>162</v>
      </c>
      <c r="G708" s="51" t="s">
        <v>56</v>
      </c>
      <c r="H708" s="52"/>
      <c r="I708" s="53"/>
      <c r="J708" s="54"/>
      <c r="K708" s="55"/>
      <c r="L708" s="52"/>
      <c r="M708" s="41" t="n">
        <v>55700</v>
      </c>
      <c r="N708" s="28"/>
      <c r="O708" s="28"/>
      <c r="P708" s="28"/>
      <c r="Q708" s="28"/>
      <c r="R708" s="28"/>
      <c r="S708" s="28"/>
      <c r="T708" s="28"/>
      <c r="U708" s="28"/>
      <c r="V708" s="28"/>
      <c r="W708" s="28"/>
      <c r="X708" s="28"/>
      <c r="Y708" s="41" t="n">
        <v>49156</v>
      </c>
      <c r="Z708" s="28"/>
      <c r="AA708" s="41"/>
      <c r="AB708" s="41"/>
      <c r="AC708" s="41" t="n">
        <v>55700</v>
      </c>
      <c r="AD708" s="41"/>
      <c r="AE708" s="41" t="n">
        <f aca="false">AB708+AC708+AD708</f>
        <v>55700</v>
      </c>
      <c r="AF708" s="41" t="n">
        <f aca="false">AC708+AD708+AE708</f>
        <v>111400</v>
      </c>
      <c r="AG708" s="41" t="n">
        <f aca="false">AD708+AE708+AF708</f>
        <v>167100</v>
      </c>
      <c r="AH708" s="41" t="n">
        <f aca="false">AE708+AF708+AG708</f>
        <v>334200</v>
      </c>
      <c r="AI708" s="41" t="n">
        <f aca="false">AF708+AG708+AH708</f>
        <v>612700</v>
      </c>
      <c r="AJ708" s="41" t="n">
        <f aca="false">AI708/AH708*100</f>
        <v>183.333333333333</v>
      </c>
    </row>
    <row r="709" customFormat="false" ht="12.75" hidden="true" customHeight="false" outlineLevel="0" collapsed="false">
      <c r="A709" s="56" t="s">
        <v>174</v>
      </c>
      <c r="B709" s="51" t="s">
        <v>47</v>
      </c>
      <c r="C709" s="51" t="s">
        <v>297</v>
      </c>
      <c r="D709" s="51" t="s">
        <v>356</v>
      </c>
      <c r="E709" s="51" t="s">
        <v>275</v>
      </c>
      <c r="F709" s="51" t="s">
        <v>162</v>
      </c>
      <c r="G709" s="51" t="s">
        <v>57</v>
      </c>
      <c r="H709" s="52"/>
      <c r="I709" s="53"/>
      <c r="J709" s="54"/>
      <c r="K709" s="55"/>
      <c r="L709" s="52"/>
      <c r="M709" s="41" t="n">
        <v>16800</v>
      </c>
      <c r="N709" s="28"/>
      <c r="O709" s="28"/>
      <c r="P709" s="28"/>
      <c r="Q709" s="28"/>
      <c r="R709" s="28"/>
      <c r="S709" s="28"/>
      <c r="T709" s="28"/>
      <c r="U709" s="28"/>
      <c r="V709" s="28"/>
      <c r="W709" s="28"/>
      <c r="X709" s="28"/>
      <c r="Y709" s="41" t="n">
        <v>14844</v>
      </c>
      <c r="Z709" s="28"/>
      <c r="AA709" s="41"/>
      <c r="AB709" s="41"/>
      <c r="AC709" s="41" t="n">
        <v>16800</v>
      </c>
      <c r="AD709" s="41"/>
      <c r="AE709" s="41" t="n">
        <f aca="false">AB709+AC709+AD709</f>
        <v>16800</v>
      </c>
      <c r="AF709" s="41" t="n">
        <f aca="false">AC709+AD709+AE709</f>
        <v>33600</v>
      </c>
      <c r="AG709" s="41" t="n">
        <f aca="false">AD709+AE709+AF709</f>
        <v>50400</v>
      </c>
      <c r="AH709" s="41" t="n">
        <f aca="false">AE709+AF709+AG709</f>
        <v>100800</v>
      </c>
      <c r="AI709" s="41" t="n">
        <f aca="false">AF709+AG709+AH709</f>
        <v>184800</v>
      </c>
      <c r="AJ709" s="41" t="n">
        <f aca="false">AI709/AH709*100</f>
        <v>183.333333333333</v>
      </c>
    </row>
    <row r="710" customFormat="false" ht="89.25" hidden="false" customHeight="false" outlineLevel="0" collapsed="false">
      <c r="A710" s="66" t="s">
        <v>357</v>
      </c>
      <c r="B710" s="36" t="s">
        <v>47</v>
      </c>
      <c r="C710" s="36" t="s">
        <v>297</v>
      </c>
      <c r="D710" s="36" t="s">
        <v>125</v>
      </c>
      <c r="E710" s="36"/>
      <c r="F710" s="36"/>
      <c r="G710" s="51"/>
      <c r="H710" s="37" t="n">
        <f aca="false">H711</f>
        <v>2300</v>
      </c>
      <c r="I710" s="53"/>
      <c r="J710" s="54"/>
      <c r="K710" s="40" t="n">
        <f aca="false">K711</f>
        <v>2300</v>
      </c>
      <c r="L710" s="52"/>
      <c r="M710" s="28" t="n">
        <f aca="false">M711</f>
        <v>0</v>
      </c>
      <c r="N710" s="28" t="n">
        <f aca="false">N711</f>
        <v>0</v>
      </c>
      <c r="O710" s="28" t="n">
        <f aca="false">M710+N710</f>
        <v>0</v>
      </c>
      <c r="P710" s="28" t="n">
        <f aca="false">P711</f>
        <v>0</v>
      </c>
      <c r="Q710" s="28" t="n">
        <f aca="false">O710+P710</f>
        <v>0</v>
      </c>
      <c r="R710" s="28" t="n">
        <f aca="false">R711</f>
        <v>0</v>
      </c>
      <c r="S710" s="28" t="n">
        <f aca="false">Q710+R710</f>
        <v>0</v>
      </c>
      <c r="T710" s="28" t="n">
        <f aca="false">T711</f>
        <v>0</v>
      </c>
      <c r="U710" s="28" t="n">
        <f aca="false">M710+T710</f>
        <v>0</v>
      </c>
      <c r="V710" s="28" t="n">
        <f aca="false">U710-M710</f>
        <v>0</v>
      </c>
      <c r="W710" s="28" t="n">
        <f aca="false">W711</f>
        <v>0</v>
      </c>
      <c r="X710" s="28" t="n">
        <f aca="false">X711</f>
        <v>8400</v>
      </c>
      <c r="Y710" s="28" t="n">
        <f aca="false">Y711</f>
        <v>8400</v>
      </c>
      <c r="Z710" s="28" t="n">
        <f aca="false">Z711</f>
        <v>0</v>
      </c>
      <c r="AA710" s="28" t="n">
        <f aca="false">AA711</f>
        <v>0</v>
      </c>
      <c r="AB710" s="28" t="n">
        <f aca="false">AB711</f>
        <v>0</v>
      </c>
      <c r="AC710" s="28" t="n">
        <f aca="false">AC711</f>
        <v>0</v>
      </c>
      <c r="AD710" s="28" t="n">
        <f aca="false">AD711</f>
        <v>0</v>
      </c>
      <c r="AE710" s="28" t="n">
        <f aca="false">AE711</f>
        <v>0</v>
      </c>
      <c r="AF710" s="28" t="n">
        <f aca="false">AF711</f>
        <v>0</v>
      </c>
      <c r="AG710" s="28" t="n">
        <f aca="false">AG711</f>
        <v>0</v>
      </c>
      <c r="AH710" s="28" t="n">
        <f aca="false">AH711</f>
        <v>0</v>
      </c>
      <c r="AI710" s="28" t="n">
        <f aca="false">AI711</f>
        <v>0</v>
      </c>
      <c r="AJ710" s="41" t="e">
        <f aca="false">AI710/AH710*100</f>
        <v>#DIV/0!</v>
      </c>
    </row>
    <row r="711" customFormat="false" ht="56.25" hidden="false" customHeight="false" outlineLevel="0" collapsed="false">
      <c r="A711" s="56" t="s">
        <v>357</v>
      </c>
      <c r="B711" s="44" t="s">
        <v>47</v>
      </c>
      <c r="C711" s="44" t="s">
        <v>297</v>
      </c>
      <c r="D711" s="44" t="s">
        <v>125</v>
      </c>
      <c r="E711" s="44" t="s">
        <v>53</v>
      </c>
      <c r="F711" s="44"/>
      <c r="G711" s="51"/>
      <c r="H711" s="52" t="n">
        <f aca="false">H712+H713</f>
        <v>2300</v>
      </c>
      <c r="I711" s="53"/>
      <c r="J711" s="54"/>
      <c r="K711" s="55" t="n">
        <f aca="false">K712+K713</f>
        <v>2300</v>
      </c>
      <c r="L711" s="52"/>
      <c r="M711" s="49" t="n">
        <f aca="false">M712+M713</f>
        <v>0</v>
      </c>
      <c r="N711" s="49" t="n">
        <f aca="false">N712+N713</f>
        <v>0</v>
      </c>
      <c r="O711" s="28" t="n">
        <f aca="false">M711+N711</f>
        <v>0</v>
      </c>
      <c r="P711" s="49" t="n">
        <f aca="false">P712+P713</f>
        <v>0</v>
      </c>
      <c r="Q711" s="28" t="n">
        <f aca="false">O711+P711</f>
        <v>0</v>
      </c>
      <c r="R711" s="49" t="n">
        <f aca="false">R712+R713</f>
        <v>0</v>
      </c>
      <c r="S711" s="49" t="n">
        <f aca="false">Q711+R711</f>
        <v>0</v>
      </c>
      <c r="T711" s="49" t="n">
        <f aca="false">T712+T713</f>
        <v>0</v>
      </c>
      <c r="U711" s="49" t="n">
        <f aca="false">M711+T711</f>
        <v>0</v>
      </c>
      <c r="V711" s="49" t="n">
        <f aca="false">U711-M711</f>
        <v>0</v>
      </c>
      <c r="W711" s="49" t="n">
        <f aca="false">W712+W713</f>
        <v>0</v>
      </c>
      <c r="X711" s="49" t="n">
        <f aca="false">X712+X713</f>
        <v>8400</v>
      </c>
      <c r="Y711" s="49" t="n">
        <f aca="false">Y712+Y713</f>
        <v>8400</v>
      </c>
      <c r="Z711" s="49" t="n">
        <f aca="false">Z712+Z713</f>
        <v>0</v>
      </c>
      <c r="AA711" s="49" t="n">
        <f aca="false">AA712+AA713</f>
        <v>0</v>
      </c>
      <c r="AB711" s="49" t="n">
        <f aca="false">AB712+AB713</f>
        <v>0</v>
      </c>
      <c r="AC711" s="49" t="n">
        <f aca="false">AC712+AC713</f>
        <v>0</v>
      </c>
      <c r="AD711" s="49" t="n">
        <f aca="false">AD712+AD713</f>
        <v>0</v>
      </c>
      <c r="AE711" s="49" t="n">
        <f aca="false">AE712+AE713</f>
        <v>0</v>
      </c>
      <c r="AF711" s="49" t="n">
        <f aca="false">AF712+AF713</f>
        <v>0</v>
      </c>
      <c r="AG711" s="49" t="n">
        <f aca="false">AG712+AG713</f>
        <v>0</v>
      </c>
      <c r="AH711" s="49" t="n">
        <f aca="false">AH712+AH713</f>
        <v>0</v>
      </c>
      <c r="AI711" s="49" t="n">
        <f aca="false">AI712+AI713</f>
        <v>0</v>
      </c>
      <c r="AJ711" s="41" t="e">
        <f aca="false">AI711/AH711*100</f>
        <v>#DIV/0!</v>
      </c>
    </row>
    <row r="712" customFormat="false" ht="12.75" hidden="false" customHeight="false" outlineLevel="0" collapsed="false">
      <c r="A712" s="50" t="s">
        <v>54</v>
      </c>
      <c r="B712" s="51" t="s">
        <v>47</v>
      </c>
      <c r="C712" s="51" t="s">
        <v>297</v>
      </c>
      <c r="D712" s="51" t="s">
        <v>125</v>
      </c>
      <c r="E712" s="51" t="s">
        <v>55</v>
      </c>
      <c r="F712" s="51" t="s">
        <v>56</v>
      </c>
      <c r="G712" s="51"/>
      <c r="H712" s="52" t="n">
        <v>1767</v>
      </c>
      <c r="I712" s="53"/>
      <c r="J712" s="54"/>
      <c r="K712" s="55" t="n">
        <v>1767</v>
      </c>
      <c r="L712" s="52"/>
      <c r="M712" s="41"/>
      <c r="N712" s="41"/>
      <c r="O712" s="28" t="n">
        <f aca="false">M712+N712</f>
        <v>0</v>
      </c>
      <c r="P712" s="41"/>
      <c r="Q712" s="28" t="n">
        <f aca="false">O712+P712</f>
        <v>0</v>
      </c>
      <c r="R712" s="41"/>
      <c r="S712" s="41" t="n">
        <f aca="false">Q712+R712</f>
        <v>0</v>
      </c>
      <c r="T712" s="41" t="n">
        <f aca="false">N712+P712+R712</f>
        <v>0</v>
      </c>
      <c r="U712" s="41" t="n">
        <f aca="false">M712+T712</f>
        <v>0</v>
      </c>
      <c r="V712" s="41" t="n">
        <f aca="false">U712-M712</f>
        <v>0</v>
      </c>
      <c r="W712" s="41" t="n">
        <v>0</v>
      </c>
      <c r="X712" s="41" t="n">
        <v>6452</v>
      </c>
      <c r="Y712" s="41" t="n">
        <v>6452</v>
      </c>
      <c r="Z712" s="41"/>
      <c r="AA712" s="41"/>
      <c r="AB712" s="41"/>
      <c r="AC712" s="41"/>
      <c r="AD712" s="41"/>
      <c r="AE712" s="41" t="n">
        <f aca="false">AB712+AC712+AD712</f>
        <v>0</v>
      </c>
      <c r="AF712" s="41" t="n">
        <f aca="false">AC712+AD712+AE712</f>
        <v>0</v>
      </c>
      <c r="AG712" s="41" t="n">
        <f aca="false">AE712+AF712</f>
        <v>0</v>
      </c>
      <c r="AH712" s="41" t="n">
        <f aca="false">AF712+AG712</f>
        <v>0</v>
      </c>
      <c r="AI712" s="41" t="n">
        <f aca="false">AG712+AH712</f>
        <v>0</v>
      </c>
      <c r="AJ712" s="41" t="e">
        <f aca="false">AI712/AH712*100</f>
        <v>#DIV/0!</v>
      </c>
    </row>
    <row r="713" customFormat="false" ht="12.75" hidden="false" customHeight="false" outlineLevel="0" collapsed="false">
      <c r="A713" s="50" t="s">
        <v>54</v>
      </c>
      <c r="B713" s="51" t="s">
        <v>47</v>
      </c>
      <c r="C713" s="51" t="s">
        <v>297</v>
      </c>
      <c r="D713" s="51" t="s">
        <v>125</v>
      </c>
      <c r="E713" s="51" t="s">
        <v>55</v>
      </c>
      <c r="F713" s="51" t="s">
        <v>57</v>
      </c>
      <c r="G713" s="51"/>
      <c r="H713" s="52" t="n">
        <v>533</v>
      </c>
      <c r="I713" s="53"/>
      <c r="J713" s="54"/>
      <c r="K713" s="55" t="n">
        <v>533</v>
      </c>
      <c r="L713" s="52"/>
      <c r="M713" s="41"/>
      <c r="N713" s="41"/>
      <c r="O713" s="28" t="n">
        <f aca="false">M713+N713</f>
        <v>0</v>
      </c>
      <c r="P713" s="41"/>
      <c r="Q713" s="28" t="n">
        <f aca="false">O713+P713</f>
        <v>0</v>
      </c>
      <c r="R713" s="41"/>
      <c r="S713" s="41" t="n">
        <f aca="false">Q713+R713</f>
        <v>0</v>
      </c>
      <c r="T713" s="41" t="n">
        <f aca="false">N713+P713+R713</f>
        <v>0</v>
      </c>
      <c r="U713" s="41" t="n">
        <f aca="false">M713+T713</f>
        <v>0</v>
      </c>
      <c r="V713" s="41" t="n">
        <f aca="false">U713-M713</f>
        <v>0</v>
      </c>
      <c r="W713" s="41" t="n">
        <v>0</v>
      </c>
      <c r="X713" s="41" t="n">
        <v>1948</v>
      </c>
      <c r="Y713" s="41" t="n">
        <v>1948</v>
      </c>
      <c r="Z713" s="41"/>
      <c r="AA713" s="41"/>
      <c r="AB713" s="41"/>
      <c r="AC713" s="41"/>
      <c r="AD713" s="41"/>
      <c r="AE713" s="41" t="n">
        <f aca="false">AB713+AC713+AD713</f>
        <v>0</v>
      </c>
      <c r="AF713" s="41" t="n">
        <f aca="false">AC713+AD713+AE713</f>
        <v>0</v>
      </c>
      <c r="AG713" s="41" t="n">
        <f aca="false">AE713+AF713</f>
        <v>0</v>
      </c>
      <c r="AH713" s="41" t="n">
        <f aca="false">AF713+AG713</f>
        <v>0</v>
      </c>
      <c r="AI713" s="41" t="n">
        <f aca="false">AG713+AH713</f>
        <v>0</v>
      </c>
      <c r="AJ713" s="41" t="e">
        <f aca="false">AI713/AH713*100</f>
        <v>#DIV/0!</v>
      </c>
    </row>
    <row r="714" customFormat="false" ht="1.5" hidden="true" customHeight="true" outlineLevel="0" collapsed="false">
      <c r="A714" s="56"/>
      <c r="B714" s="51"/>
      <c r="C714" s="51"/>
      <c r="D714" s="51"/>
      <c r="E714" s="51"/>
      <c r="F714" s="51"/>
      <c r="G714" s="51"/>
      <c r="H714" s="52"/>
      <c r="I714" s="53"/>
      <c r="J714" s="54"/>
      <c r="K714" s="55"/>
      <c r="L714" s="52"/>
      <c r="M714" s="28" t="n">
        <f aca="false">I714+J714+K714</f>
        <v>0</v>
      </c>
      <c r="N714" s="28" t="n">
        <f aca="false">J714+K714+L714</f>
        <v>0</v>
      </c>
      <c r="O714" s="28" t="n">
        <f aca="false">M714+N714</f>
        <v>0</v>
      </c>
      <c r="P714" s="28" t="n">
        <f aca="false">L714+M714+N714</f>
        <v>0</v>
      </c>
      <c r="Q714" s="28" t="n">
        <f aca="false">O714+P714</f>
        <v>0</v>
      </c>
      <c r="R714" s="28" t="n">
        <f aca="false">N714+O714+P714</f>
        <v>0</v>
      </c>
      <c r="S714" s="28" t="n">
        <f aca="false">Q714+R714</f>
        <v>0</v>
      </c>
      <c r="T714" s="28" t="n">
        <f aca="false">N714+P714+R714</f>
        <v>0</v>
      </c>
      <c r="U714" s="28" t="n">
        <f aca="false">M714+T714</f>
        <v>0</v>
      </c>
      <c r="V714" s="28" t="n">
        <f aca="false">U714-M714</f>
        <v>0</v>
      </c>
      <c r="W714" s="28" t="n">
        <f aca="false">Q714+S714+U714</f>
        <v>0</v>
      </c>
      <c r="X714" s="28" t="n">
        <f aca="false">U714+W714</f>
        <v>0</v>
      </c>
      <c r="Y714" s="28" t="n">
        <f aca="false">U714+V714+W714</f>
        <v>0</v>
      </c>
      <c r="Z714" s="28" t="n">
        <f aca="false">V714+W714+X714</f>
        <v>0</v>
      </c>
      <c r="AA714" s="28" t="n">
        <f aca="false">W714+X714+Y714</f>
        <v>0</v>
      </c>
      <c r="AB714" s="28" t="n">
        <f aca="false">X714+Y714+Z714</f>
        <v>0</v>
      </c>
      <c r="AC714" s="28" t="n">
        <f aca="false">Y714+Z714+AA714</f>
        <v>0</v>
      </c>
      <c r="AD714" s="28" t="n">
        <f aca="false">Z714+AA714+AB714</f>
        <v>0</v>
      </c>
      <c r="AE714" s="28" t="n">
        <f aca="false">AA714+AB714+AC714</f>
        <v>0</v>
      </c>
      <c r="AF714" s="28" t="n">
        <f aca="false">AB714+AC714+AD714</f>
        <v>0</v>
      </c>
      <c r="AG714" s="28" t="n">
        <f aca="false">AC714+AD714+AE714</f>
        <v>0</v>
      </c>
      <c r="AH714" s="28" t="n">
        <f aca="false">AD714+AE714+AF714</f>
        <v>0</v>
      </c>
      <c r="AI714" s="28" t="n">
        <f aca="false">AE714+AF714+AG714</f>
        <v>0</v>
      </c>
      <c r="AJ714" s="41" t="e">
        <f aca="false">AI714/AH714*100</f>
        <v>#DIV/0!</v>
      </c>
    </row>
    <row r="715" customFormat="false" ht="12.75" hidden="true" customHeight="false" outlineLevel="0" collapsed="false">
      <c r="A715" s="56"/>
      <c r="B715" s="51"/>
      <c r="C715" s="51"/>
      <c r="D715" s="51"/>
      <c r="E715" s="51"/>
      <c r="F715" s="51"/>
      <c r="G715" s="51"/>
      <c r="H715" s="52"/>
      <c r="I715" s="53"/>
      <c r="J715" s="54"/>
      <c r="K715" s="55"/>
      <c r="L715" s="52"/>
      <c r="M715" s="28" t="n">
        <f aca="false">I715+J715+K715</f>
        <v>0</v>
      </c>
      <c r="N715" s="28" t="n">
        <f aca="false">J715+K715+L715</f>
        <v>0</v>
      </c>
      <c r="O715" s="28" t="n">
        <f aca="false">M715+N715</f>
        <v>0</v>
      </c>
      <c r="P715" s="28" t="n">
        <f aca="false">L715+M715+N715</f>
        <v>0</v>
      </c>
      <c r="Q715" s="28" t="n">
        <f aca="false">O715+P715</f>
        <v>0</v>
      </c>
      <c r="R715" s="28" t="n">
        <f aca="false">N715+O715+P715</f>
        <v>0</v>
      </c>
      <c r="S715" s="28" t="n">
        <f aca="false">Q715+R715</f>
        <v>0</v>
      </c>
      <c r="T715" s="28" t="n">
        <f aca="false">N715+P715+R715</f>
        <v>0</v>
      </c>
      <c r="U715" s="28" t="n">
        <f aca="false">M715+T715</f>
        <v>0</v>
      </c>
      <c r="V715" s="28" t="n">
        <f aca="false">U715-M715</f>
        <v>0</v>
      </c>
      <c r="W715" s="28" t="n">
        <f aca="false">Q715+S715+U715</f>
        <v>0</v>
      </c>
      <c r="X715" s="28" t="n">
        <f aca="false">U715+W715</f>
        <v>0</v>
      </c>
      <c r="Y715" s="28" t="n">
        <f aca="false">U715+V715+W715</f>
        <v>0</v>
      </c>
      <c r="Z715" s="28" t="n">
        <f aca="false">V715+W715+X715</f>
        <v>0</v>
      </c>
      <c r="AA715" s="28" t="n">
        <f aca="false">W715+X715+Y715</f>
        <v>0</v>
      </c>
      <c r="AB715" s="28" t="n">
        <f aca="false">X715+Y715+Z715</f>
        <v>0</v>
      </c>
      <c r="AC715" s="28" t="n">
        <f aca="false">Y715+Z715+AA715</f>
        <v>0</v>
      </c>
      <c r="AD715" s="28" t="n">
        <f aca="false">Z715+AA715+AB715</f>
        <v>0</v>
      </c>
      <c r="AE715" s="28" t="n">
        <f aca="false">AA715+AB715+AC715</f>
        <v>0</v>
      </c>
      <c r="AF715" s="28" t="n">
        <f aca="false">AB715+AC715+AD715</f>
        <v>0</v>
      </c>
      <c r="AG715" s="28" t="n">
        <f aca="false">AC715+AD715+AE715</f>
        <v>0</v>
      </c>
      <c r="AH715" s="28" t="n">
        <f aca="false">AD715+AE715+AF715</f>
        <v>0</v>
      </c>
      <c r="AI715" s="28" t="n">
        <f aca="false">AE715+AF715+AG715</f>
        <v>0</v>
      </c>
      <c r="AJ715" s="41" t="e">
        <f aca="false">AI715/AH715*100</f>
        <v>#DIV/0!</v>
      </c>
    </row>
    <row r="716" customFormat="false" ht="12.75" hidden="true" customHeight="false" outlineLevel="0" collapsed="false">
      <c r="A716" s="56"/>
      <c r="B716" s="51"/>
      <c r="C716" s="51"/>
      <c r="D716" s="51"/>
      <c r="E716" s="51"/>
      <c r="F716" s="51"/>
      <c r="G716" s="51"/>
      <c r="H716" s="52"/>
      <c r="I716" s="53"/>
      <c r="J716" s="54"/>
      <c r="K716" s="55"/>
      <c r="L716" s="52"/>
      <c r="M716" s="28" t="n">
        <f aca="false">I716+J716+K716</f>
        <v>0</v>
      </c>
      <c r="N716" s="28" t="n">
        <f aca="false">J716+K716+L716</f>
        <v>0</v>
      </c>
      <c r="O716" s="28" t="n">
        <f aca="false">M716+N716</f>
        <v>0</v>
      </c>
      <c r="P716" s="28" t="n">
        <f aca="false">L716+M716+N716</f>
        <v>0</v>
      </c>
      <c r="Q716" s="28" t="n">
        <f aca="false">O716+P716</f>
        <v>0</v>
      </c>
      <c r="R716" s="28" t="n">
        <f aca="false">N716+O716+P716</f>
        <v>0</v>
      </c>
      <c r="S716" s="28" t="n">
        <f aca="false">Q716+R716</f>
        <v>0</v>
      </c>
      <c r="T716" s="28" t="n">
        <f aca="false">N716+P716+R716</f>
        <v>0</v>
      </c>
      <c r="U716" s="28" t="n">
        <f aca="false">M716+T716</f>
        <v>0</v>
      </c>
      <c r="V716" s="28" t="n">
        <f aca="false">U716-M716</f>
        <v>0</v>
      </c>
      <c r="W716" s="28" t="n">
        <f aca="false">Q716+S716+U716</f>
        <v>0</v>
      </c>
      <c r="X716" s="28" t="n">
        <f aca="false">U716+W716</f>
        <v>0</v>
      </c>
      <c r="Y716" s="28" t="n">
        <f aca="false">U716+V716+W716</f>
        <v>0</v>
      </c>
      <c r="Z716" s="28" t="n">
        <f aca="false">V716+W716+X716</f>
        <v>0</v>
      </c>
      <c r="AA716" s="28" t="n">
        <f aca="false">W716+X716+Y716</f>
        <v>0</v>
      </c>
      <c r="AB716" s="28" t="n">
        <f aca="false">X716+Y716+Z716</f>
        <v>0</v>
      </c>
      <c r="AC716" s="28" t="n">
        <f aca="false">Y716+Z716+AA716</f>
        <v>0</v>
      </c>
      <c r="AD716" s="28" t="n">
        <f aca="false">Z716+AA716+AB716</f>
        <v>0</v>
      </c>
      <c r="AE716" s="28" t="n">
        <f aca="false">AA716+AB716+AC716</f>
        <v>0</v>
      </c>
      <c r="AF716" s="28" t="n">
        <f aca="false">AB716+AC716+AD716</f>
        <v>0</v>
      </c>
      <c r="AG716" s="28" t="n">
        <f aca="false">AC716+AD716+AE716</f>
        <v>0</v>
      </c>
      <c r="AH716" s="28" t="n">
        <f aca="false">AD716+AE716+AF716</f>
        <v>0</v>
      </c>
      <c r="AI716" s="28" t="n">
        <f aca="false">AE716+AF716+AG716</f>
        <v>0</v>
      </c>
      <c r="AJ716" s="41" t="e">
        <f aca="false">AI716/AH716*100</f>
        <v>#DIV/0!</v>
      </c>
    </row>
    <row r="717" s="42" customFormat="true" ht="38.25" hidden="false" customHeight="false" outlineLevel="0" collapsed="false">
      <c r="A717" s="66" t="s">
        <v>358</v>
      </c>
      <c r="B717" s="36" t="s">
        <v>47</v>
      </c>
      <c r="C717" s="36" t="s">
        <v>297</v>
      </c>
      <c r="D717" s="36" t="s">
        <v>359</v>
      </c>
      <c r="E717" s="36"/>
      <c r="F717" s="36"/>
      <c r="G717" s="36"/>
      <c r="H717" s="37" t="n">
        <f aca="false">H718</f>
        <v>5000</v>
      </c>
      <c r="I717" s="38" t="n">
        <f aca="false">I719+I720</f>
        <v>0</v>
      </c>
      <c r="J717" s="39" t="n">
        <f aca="false">J719+J720</f>
        <v>0</v>
      </c>
      <c r="K717" s="40" t="n">
        <f aca="false">K719+K720</f>
        <v>5000</v>
      </c>
      <c r="L717" s="37" t="n">
        <f aca="false">L719+L720</f>
        <v>0</v>
      </c>
      <c r="M717" s="28" t="n">
        <f aca="false">M718</f>
        <v>5200</v>
      </c>
      <c r="N717" s="28" t="n">
        <f aca="false">N718</f>
        <v>0</v>
      </c>
      <c r="O717" s="28" t="n">
        <f aca="false">M717+N717</f>
        <v>5200</v>
      </c>
      <c r="P717" s="28" t="n">
        <f aca="false">P718</f>
        <v>0</v>
      </c>
      <c r="Q717" s="28" t="n">
        <f aca="false">O717+P717</f>
        <v>5200</v>
      </c>
      <c r="R717" s="28" t="n">
        <f aca="false">R718</f>
        <v>0</v>
      </c>
      <c r="S717" s="28" t="n">
        <f aca="false">Q717+R717</f>
        <v>5200</v>
      </c>
      <c r="T717" s="28" t="n">
        <f aca="false">T718</f>
        <v>0</v>
      </c>
      <c r="U717" s="28" t="n">
        <f aca="false">M717+T717</f>
        <v>5200</v>
      </c>
      <c r="V717" s="28" t="n">
        <f aca="false">U717-M717</f>
        <v>0</v>
      </c>
      <c r="W717" s="28" t="n">
        <f aca="false">W718</f>
        <v>0</v>
      </c>
      <c r="X717" s="28" t="n">
        <f aca="false">X718</f>
        <v>5500</v>
      </c>
      <c r="Y717" s="28" t="n">
        <f aca="false">Y718</f>
        <v>5500</v>
      </c>
      <c r="Z717" s="28" t="n">
        <f aca="false">Z718</f>
        <v>0</v>
      </c>
      <c r="AA717" s="28" t="n">
        <f aca="false">AA718</f>
        <v>0</v>
      </c>
      <c r="AB717" s="28" t="n">
        <f aca="false">AB718</f>
        <v>0</v>
      </c>
      <c r="AC717" s="28" t="n">
        <f aca="false">AC718</f>
        <v>5200</v>
      </c>
      <c r="AD717" s="28" t="n">
        <f aca="false">AD718</f>
        <v>0</v>
      </c>
      <c r="AE717" s="28" t="n">
        <f aca="false">AE718</f>
        <v>5200</v>
      </c>
      <c r="AF717" s="28" t="n">
        <f aca="false">AF718</f>
        <v>0</v>
      </c>
      <c r="AG717" s="28" t="n">
        <f aca="false">AG718</f>
        <v>5200</v>
      </c>
      <c r="AH717" s="28" t="n">
        <f aca="false">AH718</f>
        <v>5200</v>
      </c>
      <c r="AI717" s="28" t="n">
        <f aca="false">AI718</f>
        <v>0</v>
      </c>
      <c r="AJ717" s="41" t="n">
        <f aca="false">AI717/AH717*100</f>
        <v>0</v>
      </c>
    </row>
    <row r="718" s="42" customFormat="true" ht="39" hidden="false" customHeight="true" outlineLevel="0" collapsed="false">
      <c r="A718" s="103" t="s">
        <v>345</v>
      </c>
      <c r="B718" s="44" t="s">
        <v>47</v>
      </c>
      <c r="C718" s="44" t="s">
        <v>297</v>
      </c>
      <c r="D718" s="44" t="s">
        <v>359</v>
      </c>
      <c r="E718" s="44" t="s">
        <v>346</v>
      </c>
      <c r="F718" s="44"/>
      <c r="G718" s="44"/>
      <c r="H718" s="45" t="n">
        <f aca="false">H719+H720</f>
        <v>5000</v>
      </c>
      <c r="I718" s="46"/>
      <c r="J718" s="47"/>
      <c r="K718" s="48" t="n">
        <f aca="false">K719+K720</f>
        <v>5000</v>
      </c>
      <c r="L718" s="45"/>
      <c r="M718" s="49" t="n">
        <f aca="false">M719+M720</f>
        <v>5200</v>
      </c>
      <c r="N718" s="49" t="n">
        <f aca="false">N719+N720</f>
        <v>0</v>
      </c>
      <c r="O718" s="28" t="n">
        <f aca="false">M718+N718</f>
        <v>5200</v>
      </c>
      <c r="P718" s="49" t="n">
        <f aca="false">P719+P720</f>
        <v>0</v>
      </c>
      <c r="Q718" s="28" t="n">
        <f aca="false">O718+P718</f>
        <v>5200</v>
      </c>
      <c r="R718" s="49" t="n">
        <f aca="false">R719+R720</f>
        <v>0</v>
      </c>
      <c r="S718" s="49" t="n">
        <f aca="false">Q718+R718</f>
        <v>5200</v>
      </c>
      <c r="T718" s="49" t="n">
        <f aca="false">T719+T720</f>
        <v>0</v>
      </c>
      <c r="U718" s="49" t="n">
        <f aca="false">M718+T718</f>
        <v>5200</v>
      </c>
      <c r="V718" s="49" t="n">
        <f aca="false">U718-M718</f>
        <v>0</v>
      </c>
      <c r="W718" s="49" t="n">
        <f aca="false">W719+W720</f>
        <v>0</v>
      </c>
      <c r="X718" s="49" t="n">
        <f aca="false">X719+X720</f>
        <v>5500</v>
      </c>
      <c r="Y718" s="49" t="n">
        <f aca="false">Y719+Y720</f>
        <v>5500</v>
      </c>
      <c r="Z718" s="49" t="n">
        <f aca="false">Z719+Z720</f>
        <v>0</v>
      </c>
      <c r="AA718" s="49" t="n">
        <f aca="false">AA719+AA720</f>
        <v>0</v>
      </c>
      <c r="AB718" s="49" t="n">
        <f aca="false">AB719+AB720</f>
        <v>0</v>
      </c>
      <c r="AC718" s="49" t="n">
        <v>5200</v>
      </c>
      <c r="AD718" s="49" t="n">
        <f aca="false">AD719+AD720</f>
        <v>0</v>
      </c>
      <c r="AE718" s="49" t="n">
        <f aca="false">AE719+AE720</f>
        <v>5200</v>
      </c>
      <c r="AF718" s="49" t="n">
        <f aca="false">AF719+AF720</f>
        <v>0</v>
      </c>
      <c r="AG718" s="49" t="n">
        <f aca="false">AG719+AG720</f>
        <v>5200</v>
      </c>
      <c r="AH718" s="49" t="n">
        <f aca="false">AH719+AH720</f>
        <v>5200</v>
      </c>
      <c r="AI718" s="49" t="n">
        <f aca="false">AI719+AI720</f>
        <v>0</v>
      </c>
      <c r="AJ718" s="41" t="n">
        <f aca="false">AI718/AH718*100</f>
        <v>0</v>
      </c>
    </row>
    <row r="719" customFormat="false" ht="12.75" hidden="false" customHeight="false" outlineLevel="0" collapsed="false">
      <c r="A719" s="50" t="s">
        <v>54</v>
      </c>
      <c r="B719" s="51" t="s">
        <v>47</v>
      </c>
      <c r="C719" s="51" t="s">
        <v>297</v>
      </c>
      <c r="D719" s="51" t="s">
        <v>359</v>
      </c>
      <c r="E719" s="51" t="s">
        <v>347</v>
      </c>
      <c r="F719" s="51" t="s">
        <v>56</v>
      </c>
      <c r="G719" s="51"/>
      <c r="H719" s="52" t="n">
        <v>3840</v>
      </c>
      <c r="I719" s="53"/>
      <c r="J719" s="54"/>
      <c r="K719" s="55" t="n">
        <v>3840</v>
      </c>
      <c r="L719" s="52"/>
      <c r="M719" s="41" t="n">
        <v>4000</v>
      </c>
      <c r="N719" s="41"/>
      <c r="O719" s="28" t="n">
        <f aca="false">M719+N719</f>
        <v>4000</v>
      </c>
      <c r="P719" s="41"/>
      <c r="Q719" s="28" t="n">
        <f aca="false">O719+P719</f>
        <v>4000</v>
      </c>
      <c r="R719" s="41"/>
      <c r="S719" s="41" t="n">
        <f aca="false">Q719+R719</f>
        <v>4000</v>
      </c>
      <c r="T719" s="41" t="n">
        <f aca="false">N719+P719+R719</f>
        <v>0</v>
      </c>
      <c r="U719" s="41" t="n">
        <f aca="false">M719+T719</f>
        <v>4000</v>
      </c>
      <c r="V719" s="41" t="n">
        <f aca="false">U719-M719</f>
        <v>0</v>
      </c>
      <c r="W719" s="41" t="n">
        <v>0</v>
      </c>
      <c r="X719" s="41" t="n">
        <v>4225</v>
      </c>
      <c r="Y719" s="41" t="n">
        <v>4225</v>
      </c>
      <c r="Z719" s="41"/>
      <c r="AA719" s="41"/>
      <c r="AB719" s="41"/>
      <c r="AC719" s="41" t="n">
        <v>4000</v>
      </c>
      <c r="AD719" s="41"/>
      <c r="AE719" s="41" t="n">
        <f aca="false">AB719+AC719+AD719</f>
        <v>4000</v>
      </c>
      <c r="AF719" s="41"/>
      <c r="AG719" s="41" t="n">
        <f aca="false">AE719+AF719</f>
        <v>4000</v>
      </c>
      <c r="AH719" s="41" t="n">
        <f aca="false">AF719+AG719</f>
        <v>4000</v>
      </c>
      <c r="AI719" s="41"/>
      <c r="AJ719" s="41" t="n">
        <f aca="false">AI719/AH719*100</f>
        <v>0</v>
      </c>
    </row>
    <row r="720" customFormat="false" ht="12.75" hidden="false" customHeight="false" outlineLevel="0" collapsed="false">
      <c r="A720" s="50" t="s">
        <v>54</v>
      </c>
      <c r="B720" s="51" t="s">
        <v>47</v>
      </c>
      <c r="C720" s="51" t="s">
        <v>297</v>
      </c>
      <c r="D720" s="51" t="s">
        <v>359</v>
      </c>
      <c r="E720" s="51" t="s">
        <v>347</v>
      </c>
      <c r="F720" s="51" t="s">
        <v>57</v>
      </c>
      <c r="G720" s="51"/>
      <c r="H720" s="52" t="n">
        <v>1160</v>
      </c>
      <c r="I720" s="53"/>
      <c r="J720" s="54"/>
      <c r="K720" s="55" t="n">
        <v>1160</v>
      </c>
      <c r="L720" s="52"/>
      <c r="M720" s="41" t="n">
        <v>1200</v>
      </c>
      <c r="N720" s="41"/>
      <c r="O720" s="28" t="n">
        <f aca="false">M720+N720</f>
        <v>1200</v>
      </c>
      <c r="P720" s="41"/>
      <c r="Q720" s="28" t="n">
        <f aca="false">O720+P720</f>
        <v>1200</v>
      </c>
      <c r="R720" s="41"/>
      <c r="S720" s="41" t="n">
        <f aca="false">Q720+R720</f>
        <v>1200</v>
      </c>
      <c r="T720" s="41" t="n">
        <f aca="false">N720+P720+R720</f>
        <v>0</v>
      </c>
      <c r="U720" s="41" t="n">
        <f aca="false">M720+T720</f>
        <v>1200</v>
      </c>
      <c r="V720" s="41" t="n">
        <f aca="false">U720-M720</f>
        <v>0</v>
      </c>
      <c r="W720" s="41" t="n">
        <v>0</v>
      </c>
      <c r="X720" s="41" t="n">
        <v>1275</v>
      </c>
      <c r="Y720" s="41" t="n">
        <v>1275</v>
      </c>
      <c r="Z720" s="41"/>
      <c r="AA720" s="41"/>
      <c r="AB720" s="41"/>
      <c r="AC720" s="41" t="n">
        <v>1200</v>
      </c>
      <c r="AD720" s="41"/>
      <c r="AE720" s="41" t="n">
        <f aca="false">AB720+AC720+AD720</f>
        <v>1200</v>
      </c>
      <c r="AF720" s="41"/>
      <c r="AG720" s="41" t="n">
        <f aca="false">AE720+AF720</f>
        <v>1200</v>
      </c>
      <c r="AH720" s="41" t="n">
        <f aca="false">AF720+AG720</f>
        <v>1200</v>
      </c>
      <c r="AI720" s="41"/>
      <c r="AJ720" s="41" t="n">
        <f aca="false">AI720/AH720*100</f>
        <v>0</v>
      </c>
    </row>
    <row r="721" customFormat="false" ht="190.5" hidden="false" customHeight="true" outlineLevel="0" collapsed="false">
      <c r="A721" s="128" t="s">
        <v>360</v>
      </c>
      <c r="B721" s="36" t="s">
        <v>47</v>
      </c>
      <c r="C721" s="36" t="s">
        <v>297</v>
      </c>
      <c r="D721" s="36" t="s">
        <v>361</v>
      </c>
      <c r="E721" s="36"/>
      <c r="F721" s="36"/>
      <c r="G721" s="36"/>
      <c r="H721" s="37"/>
      <c r="I721" s="38"/>
      <c r="J721" s="39"/>
      <c r="K721" s="40"/>
      <c r="L721" s="37"/>
      <c r="M721" s="67" t="n">
        <f aca="false">M722</f>
        <v>8300</v>
      </c>
      <c r="N721" s="67"/>
      <c r="O721" s="28"/>
      <c r="P721" s="67"/>
      <c r="Q721" s="28"/>
      <c r="R721" s="67"/>
      <c r="S721" s="67"/>
      <c r="T721" s="67"/>
      <c r="U721" s="67"/>
      <c r="V721" s="67"/>
      <c r="W721" s="67"/>
      <c r="X721" s="67"/>
      <c r="Y721" s="67"/>
      <c r="Z721" s="67"/>
      <c r="AA721" s="67"/>
      <c r="AB721" s="67" t="n">
        <f aca="false">AB722</f>
        <v>0</v>
      </c>
      <c r="AC721" s="67" t="n">
        <f aca="false">AC722</f>
        <v>8300</v>
      </c>
      <c r="AD721" s="67" t="n">
        <f aca="false">AD722</f>
        <v>0</v>
      </c>
      <c r="AE721" s="67" t="n">
        <f aca="false">AE722</f>
        <v>8300</v>
      </c>
      <c r="AF721" s="67" t="n">
        <f aca="false">AF722</f>
        <v>0</v>
      </c>
      <c r="AG721" s="67" t="n">
        <f aca="false">AG722</f>
        <v>8300</v>
      </c>
      <c r="AH721" s="67" t="n">
        <f aca="false">AH722</f>
        <v>8300</v>
      </c>
      <c r="AI721" s="67" t="n">
        <f aca="false">AI722</f>
        <v>54</v>
      </c>
      <c r="AJ721" s="41" t="n">
        <f aca="false">AI721/AH721*100</f>
        <v>0.650602409638554</v>
      </c>
    </row>
    <row r="722" customFormat="false" ht="25.5" hidden="false" customHeight="false" outlineLevel="0" collapsed="false">
      <c r="A722" s="103" t="s">
        <v>345</v>
      </c>
      <c r="B722" s="44" t="s">
        <v>47</v>
      </c>
      <c r="C722" s="44" t="s">
        <v>297</v>
      </c>
      <c r="D722" s="44" t="s">
        <v>361</v>
      </c>
      <c r="E722" s="44" t="s">
        <v>346</v>
      </c>
      <c r="F722" s="44"/>
      <c r="G722" s="44"/>
      <c r="H722" s="45"/>
      <c r="I722" s="46"/>
      <c r="J722" s="47"/>
      <c r="K722" s="48"/>
      <c r="L722" s="45"/>
      <c r="M722" s="49" t="n">
        <f aca="false">M723+M724</f>
        <v>8300</v>
      </c>
      <c r="N722" s="49" t="n">
        <f aca="false">N723+N724</f>
        <v>0</v>
      </c>
      <c r="O722" s="49" t="n">
        <f aca="false">O723+O724</f>
        <v>0</v>
      </c>
      <c r="P722" s="49" t="n">
        <f aca="false">P723+P724</f>
        <v>0</v>
      </c>
      <c r="Q722" s="49" t="n">
        <f aca="false">Q723+Q724</f>
        <v>0</v>
      </c>
      <c r="R722" s="49" t="n">
        <f aca="false">R723+R724</f>
        <v>0</v>
      </c>
      <c r="S722" s="49" t="n">
        <f aca="false">S723+S724</f>
        <v>0</v>
      </c>
      <c r="T722" s="49" t="n">
        <f aca="false">T723+T724</f>
        <v>0</v>
      </c>
      <c r="U722" s="49" t="n">
        <f aca="false">U723+U724</f>
        <v>0</v>
      </c>
      <c r="V722" s="49" t="n">
        <f aca="false">V723+V724</f>
        <v>0</v>
      </c>
      <c r="W722" s="49" t="n">
        <f aca="false">W723+W724</f>
        <v>0</v>
      </c>
      <c r="X722" s="49" t="n">
        <f aca="false">X723+X724</f>
        <v>0</v>
      </c>
      <c r="Y722" s="49" t="n">
        <f aca="false">Y723+Y724</f>
        <v>0</v>
      </c>
      <c r="Z722" s="49" t="n">
        <f aca="false">Z723+Z724</f>
        <v>0</v>
      </c>
      <c r="AA722" s="49" t="n">
        <f aca="false">AA723+AA724</f>
        <v>0</v>
      </c>
      <c r="AB722" s="49" t="n">
        <f aca="false">AB723+AB724</f>
        <v>0</v>
      </c>
      <c r="AC722" s="49" t="n">
        <f aca="false">AC723+AC724</f>
        <v>8300</v>
      </c>
      <c r="AD722" s="49" t="n">
        <f aca="false">AD723+AD724</f>
        <v>0</v>
      </c>
      <c r="AE722" s="49" t="n">
        <f aca="false">AE723+AE724</f>
        <v>8300</v>
      </c>
      <c r="AF722" s="49" t="n">
        <f aca="false">AF723+AF724</f>
        <v>0</v>
      </c>
      <c r="AG722" s="49" t="n">
        <f aca="false">AG723+AG724</f>
        <v>8300</v>
      </c>
      <c r="AH722" s="49" t="n">
        <f aca="false">AH723+AH724</f>
        <v>8300</v>
      </c>
      <c r="AI722" s="49" t="n">
        <f aca="false">AI723+AI724</f>
        <v>54</v>
      </c>
      <c r="AJ722" s="41" t="n">
        <f aca="false">AI722/AH722*100</f>
        <v>0.650602409638554</v>
      </c>
    </row>
    <row r="723" customFormat="false" ht="12.75" hidden="false" customHeight="false" outlineLevel="0" collapsed="false">
      <c r="A723" s="50" t="s">
        <v>54</v>
      </c>
      <c r="B723" s="51" t="s">
        <v>47</v>
      </c>
      <c r="C723" s="51" t="s">
        <v>297</v>
      </c>
      <c r="D723" s="51" t="s">
        <v>361</v>
      </c>
      <c r="E723" s="51" t="s">
        <v>347</v>
      </c>
      <c r="F723" s="51" t="s">
        <v>56</v>
      </c>
      <c r="G723" s="51"/>
      <c r="H723" s="52"/>
      <c r="I723" s="53"/>
      <c r="J723" s="54"/>
      <c r="K723" s="55"/>
      <c r="L723" s="52"/>
      <c r="M723" s="41" t="n">
        <v>6400</v>
      </c>
      <c r="N723" s="41"/>
      <c r="O723" s="28"/>
      <c r="P723" s="41"/>
      <c r="Q723" s="28"/>
      <c r="R723" s="41"/>
      <c r="S723" s="41"/>
      <c r="T723" s="41"/>
      <c r="U723" s="41"/>
      <c r="V723" s="41"/>
      <c r="W723" s="41"/>
      <c r="X723" s="41"/>
      <c r="Y723" s="41"/>
      <c r="Z723" s="41"/>
      <c r="AA723" s="41"/>
      <c r="AB723" s="41"/>
      <c r="AC723" s="41" t="n">
        <v>6400</v>
      </c>
      <c r="AD723" s="41"/>
      <c r="AE723" s="41" t="n">
        <f aca="false">AB723+AC723+AD723</f>
        <v>6400</v>
      </c>
      <c r="AF723" s="41"/>
      <c r="AG723" s="41" t="n">
        <f aca="false">AE723+AF723</f>
        <v>6400</v>
      </c>
      <c r="AH723" s="41" t="n">
        <f aca="false">AF723+AG723</f>
        <v>6400</v>
      </c>
      <c r="AI723" s="41" t="n">
        <v>41</v>
      </c>
      <c r="AJ723" s="41" t="n">
        <f aca="false">AI723/AH723*100</f>
        <v>0.640625</v>
      </c>
    </row>
    <row r="724" customFormat="false" ht="12.75" hidden="false" customHeight="false" outlineLevel="0" collapsed="false">
      <c r="A724" s="50" t="s">
        <v>54</v>
      </c>
      <c r="B724" s="51" t="s">
        <v>47</v>
      </c>
      <c r="C724" s="51" t="s">
        <v>297</v>
      </c>
      <c r="D724" s="51" t="s">
        <v>361</v>
      </c>
      <c r="E724" s="51" t="s">
        <v>347</v>
      </c>
      <c r="F724" s="51" t="s">
        <v>57</v>
      </c>
      <c r="G724" s="51"/>
      <c r="H724" s="52"/>
      <c r="I724" s="53"/>
      <c r="J724" s="54"/>
      <c r="K724" s="55"/>
      <c r="L724" s="52"/>
      <c r="M724" s="41" t="n">
        <v>1900</v>
      </c>
      <c r="N724" s="41"/>
      <c r="O724" s="28"/>
      <c r="P724" s="41"/>
      <c r="Q724" s="28"/>
      <c r="R724" s="41"/>
      <c r="S724" s="41"/>
      <c r="T724" s="41"/>
      <c r="U724" s="41"/>
      <c r="V724" s="41"/>
      <c r="W724" s="41"/>
      <c r="X724" s="41"/>
      <c r="Y724" s="41"/>
      <c r="Z724" s="41"/>
      <c r="AA724" s="41"/>
      <c r="AB724" s="41"/>
      <c r="AC724" s="41" t="n">
        <v>1900</v>
      </c>
      <c r="AD724" s="41"/>
      <c r="AE724" s="41" t="n">
        <f aca="false">AB724+AC724+AD724</f>
        <v>1900</v>
      </c>
      <c r="AF724" s="41"/>
      <c r="AG724" s="41" t="n">
        <f aca="false">AE724+AF724</f>
        <v>1900</v>
      </c>
      <c r="AH724" s="41" t="n">
        <f aca="false">AF724+AG724</f>
        <v>1900</v>
      </c>
      <c r="AI724" s="41" t="n">
        <v>13</v>
      </c>
      <c r="AJ724" s="41" t="n">
        <f aca="false">AI724/AH724*100</f>
        <v>0.68421052631579</v>
      </c>
    </row>
    <row r="725" customFormat="false" ht="89.25" hidden="false" customHeight="false" outlineLevel="0" collapsed="false">
      <c r="A725" s="66" t="s">
        <v>354</v>
      </c>
      <c r="B725" s="36" t="s">
        <v>47</v>
      </c>
      <c r="C725" s="36" t="s">
        <v>297</v>
      </c>
      <c r="D725" s="125" t="s">
        <v>355</v>
      </c>
      <c r="E725" s="36"/>
      <c r="F725" s="36"/>
      <c r="G725" s="36"/>
      <c r="H725" s="37" t="n">
        <f aca="false">H726</f>
        <v>0</v>
      </c>
      <c r="I725" s="53"/>
      <c r="J725" s="54"/>
      <c r="K725" s="40" t="n">
        <f aca="false">K726</f>
        <v>0</v>
      </c>
      <c r="L725" s="52"/>
      <c r="M725" s="28" t="n">
        <f aca="false">M726</f>
        <v>0</v>
      </c>
      <c r="N725" s="28" t="n">
        <f aca="false">N726</f>
        <v>0</v>
      </c>
      <c r="O725" s="28" t="n">
        <f aca="false">M725+N725</f>
        <v>0</v>
      </c>
      <c r="P725" s="28" t="n">
        <f aca="false">P726</f>
        <v>0</v>
      </c>
      <c r="Q725" s="28" t="n">
        <f aca="false">O725+P725</f>
        <v>0</v>
      </c>
      <c r="R725" s="28" t="n">
        <f aca="false">R726</f>
        <v>0</v>
      </c>
      <c r="S725" s="28" t="n">
        <f aca="false">Q725+R725</f>
        <v>0</v>
      </c>
      <c r="T725" s="28" t="n">
        <f aca="false">T726</f>
        <v>0</v>
      </c>
      <c r="U725" s="28" t="n">
        <f aca="false">M725+T725</f>
        <v>0</v>
      </c>
      <c r="V725" s="28" t="n">
        <f aca="false">U725-M725</f>
        <v>0</v>
      </c>
      <c r="W725" s="28" t="n">
        <f aca="false">W726</f>
        <v>0</v>
      </c>
      <c r="X725" s="28" t="n">
        <f aca="false">X726</f>
        <v>0</v>
      </c>
      <c r="Y725" s="28" t="n">
        <f aca="false">Y726</f>
        <v>0</v>
      </c>
      <c r="Z725" s="28" t="n">
        <f aca="false">Z726</f>
        <v>0</v>
      </c>
      <c r="AA725" s="28" t="n">
        <f aca="false">AA726</f>
        <v>0</v>
      </c>
      <c r="AB725" s="28" t="n">
        <f aca="false">AB726</f>
        <v>0</v>
      </c>
      <c r="AC725" s="28" t="n">
        <f aca="false">AC726</f>
        <v>0</v>
      </c>
      <c r="AD725" s="28" t="n">
        <f aca="false">AD726</f>
        <v>0</v>
      </c>
      <c r="AE725" s="28" t="n">
        <f aca="false">AE726</f>
        <v>60500</v>
      </c>
      <c r="AF725" s="28" t="n">
        <f aca="false">AF726</f>
        <v>0</v>
      </c>
      <c r="AG725" s="28" t="n">
        <f aca="false">AG726</f>
        <v>60500</v>
      </c>
      <c r="AH725" s="28" t="n">
        <f aca="false">AH726</f>
        <v>60500</v>
      </c>
      <c r="AI725" s="28" t="n">
        <f aca="false">AI726</f>
        <v>7562</v>
      </c>
      <c r="AJ725" s="41" t="n">
        <f aca="false">AI725/AH725*100</f>
        <v>12.499173553719</v>
      </c>
    </row>
    <row r="726" customFormat="false" ht="12.75" hidden="false" customHeight="false" outlineLevel="0" collapsed="false">
      <c r="A726" s="43" t="s">
        <v>345</v>
      </c>
      <c r="B726" s="44" t="s">
        <v>47</v>
      </c>
      <c r="C726" s="44" t="s">
        <v>297</v>
      </c>
      <c r="D726" s="44" t="s">
        <v>355</v>
      </c>
      <c r="E726" s="44" t="s">
        <v>346</v>
      </c>
      <c r="F726" s="44"/>
      <c r="G726" s="44"/>
      <c r="H726" s="45"/>
      <c r="I726" s="46"/>
      <c r="J726" s="47"/>
      <c r="K726" s="48"/>
      <c r="L726" s="45"/>
      <c r="M726" s="49"/>
      <c r="N726" s="49"/>
      <c r="O726" s="28"/>
      <c r="P726" s="49"/>
      <c r="Q726" s="28"/>
      <c r="R726" s="49"/>
      <c r="S726" s="49"/>
      <c r="T726" s="49"/>
      <c r="U726" s="49"/>
      <c r="V726" s="49"/>
      <c r="W726" s="49"/>
      <c r="X726" s="49"/>
      <c r="Y726" s="49"/>
      <c r="Z726" s="49"/>
      <c r="AA726" s="49"/>
      <c r="AB726" s="49"/>
      <c r="AC726" s="49"/>
      <c r="AD726" s="49"/>
      <c r="AE726" s="49" t="n">
        <f aca="false">AE727+AE728</f>
        <v>60500</v>
      </c>
      <c r="AF726" s="49" t="n">
        <f aca="false">AF727+AF728</f>
        <v>0</v>
      </c>
      <c r="AG726" s="49" t="n">
        <f aca="false">AG727+AG728</f>
        <v>60500</v>
      </c>
      <c r="AH726" s="49" t="n">
        <f aca="false">AH727+AH728</f>
        <v>60500</v>
      </c>
      <c r="AI726" s="49" t="n">
        <f aca="false">AI727+AI728</f>
        <v>7562</v>
      </c>
      <c r="AJ726" s="41" t="n">
        <f aca="false">AI726/AH726*100</f>
        <v>12.499173553719</v>
      </c>
    </row>
    <row r="727" customFormat="false" ht="12.75" hidden="false" customHeight="false" outlineLevel="0" collapsed="false">
      <c r="A727" s="50" t="s">
        <v>54</v>
      </c>
      <c r="B727" s="51" t="s">
        <v>47</v>
      </c>
      <c r="C727" s="51" t="s">
        <v>297</v>
      </c>
      <c r="D727" s="51" t="s">
        <v>355</v>
      </c>
      <c r="E727" s="51" t="s">
        <v>347</v>
      </c>
      <c r="F727" s="51" t="s">
        <v>56</v>
      </c>
      <c r="G727" s="51"/>
      <c r="H727" s="52"/>
      <c r="I727" s="53"/>
      <c r="J727" s="54"/>
      <c r="K727" s="55"/>
      <c r="L727" s="52"/>
      <c r="M727" s="41"/>
      <c r="N727" s="41"/>
      <c r="O727" s="28"/>
      <c r="P727" s="41"/>
      <c r="Q727" s="28"/>
      <c r="R727" s="41"/>
      <c r="S727" s="41"/>
      <c r="T727" s="41"/>
      <c r="U727" s="41"/>
      <c r="V727" s="41"/>
      <c r="W727" s="41"/>
      <c r="X727" s="41"/>
      <c r="Y727" s="41"/>
      <c r="Z727" s="41"/>
      <c r="AA727" s="41"/>
      <c r="AB727" s="41"/>
      <c r="AC727" s="41"/>
      <c r="AD727" s="41"/>
      <c r="AE727" s="41" t="n">
        <v>46500</v>
      </c>
      <c r="AF727" s="41"/>
      <c r="AG727" s="41" t="n">
        <f aca="false">AE727+AF727</f>
        <v>46500</v>
      </c>
      <c r="AH727" s="41" t="n">
        <f aca="false">AF727+AG727</f>
        <v>46500</v>
      </c>
      <c r="AI727" s="41" t="n">
        <v>5808</v>
      </c>
      <c r="AJ727" s="41" t="n">
        <f aca="false">AI727/AH727*100</f>
        <v>12.4903225806452</v>
      </c>
    </row>
    <row r="728" customFormat="false" ht="11.25" hidden="false" customHeight="true" outlineLevel="0" collapsed="false">
      <c r="A728" s="50" t="s">
        <v>54</v>
      </c>
      <c r="B728" s="51" t="s">
        <v>47</v>
      </c>
      <c r="C728" s="51" t="s">
        <v>297</v>
      </c>
      <c r="D728" s="51" t="s">
        <v>355</v>
      </c>
      <c r="E728" s="51" t="s">
        <v>347</v>
      </c>
      <c r="F728" s="51" t="s">
        <v>57</v>
      </c>
      <c r="G728" s="51"/>
      <c r="H728" s="52"/>
      <c r="I728" s="53"/>
      <c r="J728" s="54"/>
      <c r="K728" s="55"/>
      <c r="L728" s="52"/>
      <c r="M728" s="41"/>
      <c r="N728" s="41"/>
      <c r="O728" s="28"/>
      <c r="P728" s="41"/>
      <c r="Q728" s="28"/>
      <c r="R728" s="41"/>
      <c r="S728" s="41"/>
      <c r="T728" s="41"/>
      <c r="U728" s="41"/>
      <c r="V728" s="41"/>
      <c r="W728" s="41"/>
      <c r="X728" s="41"/>
      <c r="Y728" s="41"/>
      <c r="Z728" s="41"/>
      <c r="AA728" s="41"/>
      <c r="AB728" s="41"/>
      <c r="AC728" s="41"/>
      <c r="AD728" s="41"/>
      <c r="AE728" s="41" t="n">
        <v>14000</v>
      </c>
      <c r="AF728" s="41"/>
      <c r="AG728" s="41" t="n">
        <f aca="false">AE728+AF728</f>
        <v>14000</v>
      </c>
      <c r="AH728" s="41" t="n">
        <f aca="false">AF728+AG728</f>
        <v>14000</v>
      </c>
      <c r="AI728" s="41" t="n">
        <v>1754</v>
      </c>
      <c r="AJ728" s="41" t="n">
        <f aca="false">AI728/AH728*100</f>
        <v>12.5285714285714</v>
      </c>
    </row>
    <row r="729" customFormat="false" ht="0.75" hidden="true" customHeight="true" outlineLevel="0" collapsed="false">
      <c r="A729" s="50"/>
      <c r="B729" s="51"/>
      <c r="C729" s="51"/>
      <c r="D729" s="51"/>
      <c r="E729" s="51"/>
      <c r="F729" s="51"/>
      <c r="G729" s="51"/>
      <c r="H729" s="52"/>
      <c r="I729" s="53"/>
      <c r="J729" s="54"/>
      <c r="K729" s="55"/>
      <c r="L729" s="52"/>
      <c r="M729" s="41"/>
      <c r="N729" s="41"/>
      <c r="O729" s="28"/>
      <c r="P729" s="41"/>
      <c r="Q729" s="28"/>
      <c r="R729" s="41"/>
      <c r="S729" s="41"/>
      <c r="T729" s="41"/>
      <c r="U729" s="41"/>
      <c r="V729" s="41"/>
      <c r="W729" s="41"/>
      <c r="X729" s="41"/>
      <c r="Y729" s="41"/>
      <c r="Z729" s="41"/>
      <c r="AA729" s="41"/>
      <c r="AB729" s="41"/>
      <c r="AC729" s="41"/>
      <c r="AD729" s="41"/>
      <c r="AE729" s="41"/>
      <c r="AF729" s="41"/>
      <c r="AG729" s="41"/>
      <c r="AH729" s="41"/>
      <c r="AI729" s="41"/>
      <c r="AJ729" s="41" t="e">
        <f aca="false">AI729/AH729*100</f>
        <v>#DIV/0!</v>
      </c>
    </row>
    <row r="730" customFormat="false" ht="12.75" hidden="true" customHeight="false" outlineLevel="0" collapsed="false">
      <c r="A730" s="50"/>
      <c r="B730" s="51"/>
      <c r="C730" s="51"/>
      <c r="D730" s="51"/>
      <c r="E730" s="51"/>
      <c r="F730" s="51"/>
      <c r="G730" s="51"/>
      <c r="H730" s="52"/>
      <c r="I730" s="53"/>
      <c r="J730" s="54"/>
      <c r="K730" s="55"/>
      <c r="L730" s="52"/>
      <c r="M730" s="41"/>
      <c r="N730" s="41"/>
      <c r="O730" s="28"/>
      <c r="P730" s="41"/>
      <c r="Q730" s="28"/>
      <c r="R730" s="41"/>
      <c r="S730" s="41"/>
      <c r="T730" s="41"/>
      <c r="U730" s="41"/>
      <c r="V730" s="41"/>
      <c r="W730" s="41"/>
      <c r="X730" s="41"/>
      <c r="Y730" s="41"/>
      <c r="Z730" s="41"/>
      <c r="AA730" s="41"/>
      <c r="AB730" s="41"/>
      <c r="AC730" s="41"/>
      <c r="AD730" s="41"/>
      <c r="AE730" s="41"/>
      <c r="AF730" s="41"/>
      <c r="AG730" s="41"/>
      <c r="AH730" s="41"/>
      <c r="AI730" s="41"/>
      <c r="AJ730" s="41" t="e">
        <f aca="false">AI730/AH730*100</f>
        <v>#DIV/0!</v>
      </c>
    </row>
    <row r="731" customFormat="false" ht="24.75" hidden="false" customHeight="true" outlineLevel="0" collapsed="false">
      <c r="A731" s="66" t="s">
        <v>239</v>
      </c>
      <c r="B731" s="36" t="s">
        <v>47</v>
      </c>
      <c r="C731" s="36" t="s">
        <v>296</v>
      </c>
      <c r="D731" s="36" t="s">
        <v>154</v>
      </c>
      <c r="E731" s="36"/>
      <c r="F731" s="36"/>
      <c r="G731" s="36"/>
      <c r="H731" s="37" t="n">
        <f aca="false">H736+H737+H738</f>
        <v>4293300</v>
      </c>
      <c r="I731" s="38" t="n">
        <f aca="false">I736+I737+I738</f>
        <v>300000</v>
      </c>
      <c r="J731" s="39" t="n">
        <f aca="false">J736+J737+J738</f>
        <v>0</v>
      </c>
      <c r="K731" s="40" t="n">
        <f aca="false">K736+K737+K738</f>
        <v>0</v>
      </c>
      <c r="L731" s="37" t="n">
        <f aca="false">L736+L737+L738</f>
        <v>0</v>
      </c>
      <c r="M731" s="28" t="n">
        <f aca="false">M733+M734+M736+M737+M745+M746</f>
        <v>17138300</v>
      </c>
      <c r="N731" s="28" t="n">
        <f aca="false">N736+N737+N738+N739+N740</f>
        <v>0</v>
      </c>
      <c r="O731" s="28" t="n">
        <f aca="false">M731+N731</f>
        <v>17138300</v>
      </c>
      <c r="P731" s="28" t="n">
        <f aca="false">P732+P736+P737+P738+P739+P740</f>
        <v>0</v>
      </c>
      <c r="Q731" s="28" t="n">
        <f aca="false">O731+P731</f>
        <v>17138300</v>
      </c>
      <c r="R731" s="28" t="n">
        <f aca="false">R736+R737+R738+R739+R740</f>
        <v>0</v>
      </c>
      <c r="S731" s="28" t="n">
        <f aca="false">Q731+R731</f>
        <v>17138300</v>
      </c>
      <c r="T731" s="28" t="n">
        <f aca="false">T732+T736+T737+T738</f>
        <v>0</v>
      </c>
      <c r="U731" s="28" t="n">
        <f aca="false">M731+T731</f>
        <v>17138300</v>
      </c>
      <c r="V731" s="28" t="n">
        <f aca="false">U731-M731</f>
        <v>0</v>
      </c>
      <c r="W731" s="28" t="n">
        <f aca="false">W732+W736+W737+W738</f>
        <v>0</v>
      </c>
      <c r="X731" s="28" t="n">
        <f aca="false">X736+X737+X738+X745</f>
        <v>1075000</v>
      </c>
      <c r="Y731" s="28" t="n">
        <f aca="false">Y736+Y737+Y738+Y745</f>
        <v>1075000</v>
      </c>
      <c r="Z731" s="28" t="n">
        <f aca="false">Z736+Z737+Z738+Z745</f>
        <v>0</v>
      </c>
      <c r="AA731" s="28" t="n">
        <f aca="false">AA736+AA737+AA738+AA745</f>
        <v>0</v>
      </c>
      <c r="AB731" s="28" t="n">
        <f aca="false">AB733+AB734+AB736+AB737+AB745+AB746</f>
        <v>1306400</v>
      </c>
      <c r="AC731" s="28" t="n">
        <f aca="false">AC733+AC734+AC736+AC737+AC745+AC746</f>
        <v>0</v>
      </c>
      <c r="AD731" s="28" t="n">
        <f aca="false">AD733+AD734+AD736+AD737+AD745+AD746</f>
        <v>0</v>
      </c>
      <c r="AE731" s="28" t="n">
        <f aca="false">AE733</f>
        <v>750000</v>
      </c>
      <c r="AF731" s="28" t="n">
        <f aca="false">AF733</f>
        <v>0</v>
      </c>
      <c r="AG731" s="28" t="n">
        <f aca="false">AG733</f>
        <v>750000</v>
      </c>
      <c r="AH731" s="28" t="n">
        <f aca="false">AH733</f>
        <v>749000</v>
      </c>
      <c r="AI731" s="28" t="n">
        <f aca="false">AI733</f>
        <v>2000</v>
      </c>
      <c r="AJ731" s="41" t="n">
        <f aca="false">AI731/AH731*100</f>
        <v>0.267022696929239</v>
      </c>
    </row>
    <row r="732" customFormat="false" ht="12.75" hidden="true" customHeight="false" outlineLevel="0" collapsed="false">
      <c r="A732" s="56" t="s">
        <v>362</v>
      </c>
      <c r="B732" s="51" t="s">
        <v>47</v>
      </c>
      <c r="C732" s="51" t="s">
        <v>301</v>
      </c>
      <c r="D732" s="51" t="s">
        <v>310</v>
      </c>
      <c r="E732" s="51" t="s">
        <v>161</v>
      </c>
      <c r="F732" s="51" t="s">
        <v>162</v>
      </c>
      <c r="G732" s="51"/>
      <c r="H732" s="62"/>
      <c r="I732" s="63"/>
      <c r="J732" s="64"/>
      <c r="K732" s="65"/>
      <c r="L732" s="62"/>
      <c r="M732" s="49"/>
      <c r="N732" s="49"/>
      <c r="O732" s="49"/>
      <c r="P732" s="121" t="n">
        <v>50000</v>
      </c>
      <c r="Q732" s="49" t="n">
        <f aca="false">O732+P732</f>
        <v>50000</v>
      </c>
      <c r="R732" s="28"/>
      <c r="S732" s="41" t="n">
        <f aca="false">Q732+R732</f>
        <v>50000</v>
      </c>
      <c r="T732" s="41"/>
      <c r="U732" s="41" t="n">
        <f aca="false">M732+T732</f>
        <v>0</v>
      </c>
      <c r="V732" s="41" t="n">
        <f aca="false">U732-M732</f>
        <v>0</v>
      </c>
      <c r="W732" s="41"/>
      <c r="X732" s="28" t="n">
        <f aca="false">U732+W732</f>
        <v>0</v>
      </c>
      <c r="Y732" s="49"/>
      <c r="Z732" s="49"/>
      <c r="AA732" s="49"/>
      <c r="AB732" s="49"/>
      <c r="AC732" s="49"/>
      <c r="AD732" s="49"/>
      <c r="AE732" s="49"/>
      <c r="AF732" s="49"/>
      <c r="AG732" s="49"/>
      <c r="AH732" s="49"/>
      <c r="AI732" s="49"/>
      <c r="AJ732" s="41" t="e">
        <f aca="false">AI732/AH732*100</f>
        <v>#DIV/0!</v>
      </c>
    </row>
    <row r="733" customFormat="false" ht="21.75" hidden="false" customHeight="true" outlineLevel="0" collapsed="false">
      <c r="A733" s="59" t="s">
        <v>91</v>
      </c>
      <c r="B733" s="44" t="s">
        <v>47</v>
      </c>
      <c r="C733" s="44" t="s">
        <v>296</v>
      </c>
      <c r="D733" s="44" t="s">
        <v>154</v>
      </c>
      <c r="E733" s="44" t="s">
        <v>92</v>
      </c>
      <c r="F733" s="44"/>
      <c r="G733" s="44"/>
      <c r="H733" s="45"/>
      <c r="I733" s="46"/>
      <c r="J733" s="47"/>
      <c r="K733" s="48"/>
      <c r="L733" s="45"/>
      <c r="M733" s="49" t="n">
        <v>4632000</v>
      </c>
      <c r="N733" s="49"/>
      <c r="O733" s="49"/>
      <c r="P733" s="121"/>
      <c r="Q733" s="49"/>
      <c r="R733" s="28"/>
      <c r="S733" s="49"/>
      <c r="T733" s="49"/>
      <c r="U733" s="49"/>
      <c r="V733" s="49"/>
      <c r="W733" s="49"/>
      <c r="X733" s="28"/>
      <c r="Y733" s="49"/>
      <c r="Z733" s="49"/>
      <c r="AA733" s="49"/>
      <c r="AB733" s="49" t="n">
        <v>376400</v>
      </c>
      <c r="AC733" s="49"/>
      <c r="AD733" s="49"/>
      <c r="AE733" s="49" t="n">
        <f aca="false">AE736+AE737+AE745+AE746</f>
        <v>750000</v>
      </c>
      <c r="AF733" s="49" t="n">
        <f aca="false">AF736+AF737+AF745+AF746</f>
        <v>0</v>
      </c>
      <c r="AG733" s="49" t="n">
        <f aca="false">AG736+AG737+AG745+AG746</f>
        <v>750000</v>
      </c>
      <c r="AH733" s="49" t="n">
        <f aca="false">AH735+AH736+AH737+AH745+AH746</f>
        <v>749000</v>
      </c>
      <c r="AI733" s="49" t="n">
        <f aca="false">AI735+AI736+AI737+AI745+AI746</f>
        <v>2000</v>
      </c>
      <c r="AJ733" s="41" t="n">
        <f aca="false">AI733/AH733*100</f>
        <v>0.267022696929239</v>
      </c>
    </row>
    <row r="734" customFormat="false" ht="22.5" hidden="true" customHeight="false" outlineLevel="0" collapsed="false">
      <c r="A734" s="56" t="s">
        <v>363</v>
      </c>
      <c r="B734" s="51" t="s">
        <v>47</v>
      </c>
      <c r="C734" s="51" t="s">
        <v>312</v>
      </c>
      <c r="D734" s="51" t="s">
        <v>157</v>
      </c>
      <c r="E734" s="51" t="s">
        <v>161</v>
      </c>
      <c r="F734" s="51" t="s">
        <v>162</v>
      </c>
      <c r="G734" s="51"/>
      <c r="H734" s="62"/>
      <c r="I734" s="63"/>
      <c r="J734" s="64"/>
      <c r="K734" s="65"/>
      <c r="L734" s="62"/>
      <c r="M734" s="41" t="n">
        <v>1737200</v>
      </c>
      <c r="N734" s="41"/>
      <c r="O734" s="41"/>
      <c r="P734" s="90"/>
      <c r="Q734" s="41"/>
      <c r="R734" s="67"/>
      <c r="S734" s="41"/>
      <c r="T734" s="41"/>
      <c r="U734" s="41"/>
      <c r="V734" s="41"/>
      <c r="W734" s="41"/>
      <c r="X734" s="67"/>
      <c r="Y734" s="41"/>
      <c r="Z734" s="41"/>
      <c r="AA734" s="41"/>
      <c r="AB734" s="41" t="n">
        <v>180000</v>
      </c>
      <c r="AC734" s="41"/>
      <c r="AD734" s="41"/>
      <c r="AE734" s="41"/>
      <c r="AF734" s="41"/>
      <c r="AG734" s="41"/>
      <c r="AH734" s="41"/>
      <c r="AI734" s="41"/>
      <c r="AJ734" s="41" t="e">
        <f aca="false">AI734/AH734*100</f>
        <v>#DIV/0!</v>
      </c>
    </row>
    <row r="735" customFormat="false" ht="12.75" hidden="false" customHeight="false" outlineLevel="0" collapsed="false">
      <c r="A735" s="56"/>
      <c r="B735" s="51" t="s">
        <v>47</v>
      </c>
      <c r="C735" s="51" t="s">
        <v>297</v>
      </c>
      <c r="D735" s="51" t="s">
        <v>332</v>
      </c>
      <c r="E735" s="51" t="s">
        <v>96</v>
      </c>
      <c r="F735" s="51" t="s">
        <v>73</v>
      </c>
      <c r="G735" s="51"/>
      <c r="H735" s="62"/>
      <c r="I735" s="63"/>
      <c r="J735" s="64"/>
      <c r="K735" s="65"/>
      <c r="L735" s="62"/>
      <c r="M735" s="41"/>
      <c r="N735" s="41"/>
      <c r="O735" s="41"/>
      <c r="P735" s="90"/>
      <c r="Q735" s="41"/>
      <c r="R735" s="67"/>
      <c r="S735" s="41"/>
      <c r="T735" s="41"/>
      <c r="U735" s="41"/>
      <c r="V735" s="41"/>
      <c r="W735" s="41"/>
      <c r="X735" s="67"/>
      <c r="Y735" s="41"/>
      <c r="Z735" s="41"/>
      <c r="AA735" s="41"/>
      <c r="AB735" s="41"/>
      <c r="AC735" s="41"/>
      <c r="AD735" s="41"/>
      <c r="AE735" s="41"/>
      <c r="AF735" s="41"/>
      <c r="AG735" s="41" t="n">
        <v>0</v>
      </c>
      <c r="AH735" s="41" t="n">
        <v>2000</v>
      </c>
      <c r="AI735" s="41" t="n">
        <v>2000</v>
      </c>
      <c r="AJ735" s="41" t="n">
        <f aca="false">AI735/AH735*100</f>
        <v>100</v>
      </c>
    </row>
    <row r="736" customFormat="false" ht="22.5" hidden="false" customHeight="false" outlineLevel="0" collapsed="false">
      <c r="A736" s="56" t="s">
        <v>342</v>
      </c>
      <c r="B736" s="51" t="s">
        <v>47</v>
      </c>
      <c r="C736" s="51" t="s">
        <v>297</v>
      </c>
      <c r="D736" s="51" t="s">
        <v>332</v>
      </c>
      <c r="E736" s="51" t="s">
        <v>96</v>
      </c>
      <c r="F736" s="51" t="s">
        <v>81</v>
      </c>
      <c r="G736" s="51"/>
      <c r="H736" s="52" t="n">
        <v>400000</v>
      </c>
      <c r="I736" s="53" t="n">
        <v>100000</v>
      </c>
      <c r="J736" s="54"/>
      <c r="K736" s="55"/>
      <c r="L736" s="52"/>
      <c r="M736" s="41" t="n">
        <v>1342000</v>
      </c>
      <c r="N736" s="41" t="n">
        <f aca="false">J736+K736+L736</f>
        <v>0</v>
      </c>
      <c r="O736" s="67" t="n">
        <f aca="false">M736+N736</f>
        <v>1342000</v>
      </c>
      <c r="P736" s="90" t="n">
        <v>-50000</v>
      </c>
      <c r="Q736" s="67" t="n">
        <f aca="false">O736+P736</f>
        <v>1292000</v>
      </c>
      <c r="R736" s="41"/>
      <c r="S736" s="41" t="n">
        <f aca="false">Q736+R736</f>
        <v>1292000</v>
      </c>
      <c r="T736" s="41"/>
      <c r="U736" s="41" t="n">
        <f aca="false">M736+T736</f>
        <v>1342000</v>
      </c>
      <c r="V736" s="41" t="n">
        <f aca="false">U736-M736</f>
        <v>0</v>
      </c>
      <c r="W736" s="41" t="n">
        <v>0</v>
      </c>
      <c r="X736" s="41" t="n">
        <v>300000</v>
      </c>
      <c r="Y736" s="41" t="n">
        <v>300000</v>
      </c>
      <c r="Z736" s="41"/>
      <c r="AA736" s="41"/>
      <c r="AB736" s="41" t="n">
        <v>200000</v>
      </c>
      <c r="AC736" s="41"/>
      <c r="AD736" s="41"/>
      <c r="AE736" s="41" t="n">
        <f aca="false">AB736+AC736+AD736</f>
        <v>200000</v>
      </c>
      <c r="AF736" s="41"/>
      <c r="AG736" s="41" t="n">
        <f aca="false">AE736+AF736</f>
        <v>200000</v>
      </c>
      <c r="AH736" s="41" t="n">
        <v>197000</v>
      </c>
      <c r="AI736" s="41"/>
      <c r="AJ736" s="41" t="n">
        <f aca="false">AI736/AH736*100</f>
        <v>0</v>
      </c>
    </row>
    <row r="737" customFormat="false" ht="21.75" hidden="false" customHeight="true" outlineLevel="0" collapsed="false">
      <c r="A737" s="56" t="s">
        <v>342</v>
      </c>
      <c r="B737" s="51" t="s">
        <v>47</v>
      </c>
      <c r="C737" s="51" t="s">
        <v>297</v>
      </c>
      <c r="D737" s="51" t="s">
        <v>364</v>
      </c>
      <c r="E737" s="51" t="s">
        <v>96</v>
      </c>
      <c r="F737" s="51" t="s">
        <v>81</v>
      </c>
      <c r="G737" s="51"/>
      <c r="H737" s="52" t="n">
        <v>960000</v>
      </c>
      <c r="I737" s="53" t="n">
        <v>100000</v>
      </c>
      <c r="J737" s="54"/>
      <c r="K737" s="55"/>
      <c r="L737" s="52"/>
      <c r="M737" s="41" t="n">
        <v>810000</v>
      </c>
      <c r="N737" s="41" t="n">
        <f aca="false">J737+K737+L737</f>
        <v>0</v>
      </c>
      <c r="O737" s="67" t="n">
        <f aca="false">M737+N737</f>
        <v>810000</v>
      </c>
      <c r="P737" s="41"/>
      <c r="Q737" s="67" t="n">
        <f aca="false">O737+P737</f>
        <v>810000</v>
      </c>
      <c r="R737" s="41"/>
      <c r="S737" s="41" t="n">
        <f aca="false">Q737+R737</f>
        <v>810000</v>
      </c>
      <c r="T737" s="41" t="n">
        <f aca="false">N737+P737+R737</f>
        <v>0</v>
      </c>
      <c r="U737" s="41" t="n">
        <f aca="false">M737+T737</f>
        <v>810000</v>
      </c>
      <c r="V737" s="41" t="n">
        <f aca="false">U737-M737</f>
        <v>0</v>
      </c>
      <c r="W737" s="41" t="n">
        <v>0</v>
      </c>
      <c r="X737" s="41" t="n">
        <v>200000</v>
      </c>
      <c r="Y737" s="41" t="n">
        <v>200000</v>
      </c>
      <c r="Z737" s="41"/>
      <c r="AA737" s="41"/>
      <c r="AB737" s="41" t="n">
        <v>200000</v>
      </c>
      <c r="AC737" s="41"/>
      <c r="AD737" s="41"/>
      <c r="AE737" s="41" t="n">
        <f aca="false">AB737+AC737+AD737</f>
        <v>200000</v>
      </c>
      <c r="AF737" s="41"/>
      <c r="AG737" s="41" t="n">
        <f aca="false">AE737+AF737</f>
        <v>200000</v>
      </c>
      <c r="AH737" s="41" t="n">
        <f aca="false">AF737+AG737</f>
        <v>200000</v>
      </c>
      <c r="AI737" s="41"/>
      <c r="AJ737" s="41" t="n">
        <f aca="false">AI737/AH737*100</f>
        <v>0</v>
      </c>
    </row>
    <row r="738" customFormat="false" ht="24.75" hidden="true" customHeight="true" outlineLevel="0" collapsed="false">
      <c r="A738" s="56" t="s">
        <v>342</v>
      </c>
      <c r="B738" s="51" t="s">
        <v>47</v>
      </c>
      <c r="C738" s="51" t="s">
        <v>297</v>
      </c>
      <c r="D738" s="51" t="s">
        <v>364</v>
      </c>
      <c r="E738" s="51" t="s">
        <v>96</v>
      </c>
      <c r="F738" s="51" t="s">
        <v>81</v>
      </c>
      <c r="G738" s="51"/>
      <c r="H738" s="52" t="n">
        <v>2933300</v>
      </c>
      <c r="I738" s="53" t="n">
        <v>100000</v>
      </c>
      <c r="J738" s="54"/>
      <c r="K738" s="55"/>
      <c r="L738" s="52"/>
      <c r="M738" s="41"/>
      <c r="N738" s="41" t="n">
        <f aca="false">J738+K738+L738</f>
        <v>0</v>
      </c>
      <c r="O738" s="67" t="n">
        <f aca="false">M738+N738</f>
        <v>0</v>
      </c>
      <c r="P738" s="41"/>
      <c r="Q738" s="67" t="n">
        <f aca="false">O738+P738</f>
        <v>0</v>
      </c>
      <c r="R738" s="41"/>
      <c r="S738" s="41" t="n">
        <f aca="false">Q738+R738</f>
        <v>0</v>
      </c>
      <c r="T738" s="41" t="n">
        <f aca="false">N738+P738+R738</f>
        <v>0</v>
      </c>
      <c r="U738" s="41" t="n">
        <f aca="false">M738+T738</f>
        <v>0</v>
      </c>
      <c r="V738" s="41" t="n">
        <f aca="false">U738-M738</f>
        <v>0</v>
      </c>
      <c r="W738" s="41" t="n">
        <v>0</v>
      </c>
      <c r="X738" s="41" t="n">
        <v>165000</v>
      </c>
      <c r="Y738" s="41" t="n">
        <v>165000</v>
      </c>
      <c r="Z738" s="41"/>
      <c r="AA738" s="41"/>
      <c r="AB738" s="41"/>
      <c r="AC738" s="41"/>
      <c r="AD738" s="41"/>
      <c r="AE738" s="41" t="n">
        <f aca="false">AB738+AC738+AD738</f>
        <v>0</v>
      </c>
      <c r="AF738" s="41" t="n">
        <f aca="false">AC738+AD738+AE738</f>
        <v>0</v>
      </c>
      <c r="AG738" s="41" t="n">
        <f aca="false">AE738+AF738</f>
        <v>0</v>
      </c>
      <c r="AH738" s="41" t="n">
        <f aca="false">AF738+AG738</f>
        <v>0</v>
      </c>
      <c r="AI738" s="41" t="n">
        <f aca="false">AG738+AH738</f>
        <v>0</v>
      </c>
      <c r="AJ738" s="41" t="e">
        <f aca="false">AI738/AH738*100</f>
        <v>#DIV/0!</v>
      </c>
    </row>
    <row r="739" customFormat="false" ht="1.5" hidden="true" customHeight="true" outlineLevel="0" collapsed="false">
      <c r="A739" s="56" t="s">
        <v>342</v>
      </c>
      <c r="B739" s="51"/>
      <c r="C739" s="51"/>
      <c r="D739" s="51"/>
      <c r="E739" s="51"/>
      <c r="F739" s="51"/>
      <c r="G739" s="51"/>
      <c r="H739" s="52"/>
      <c r="I739" s="53"/>
      <c r="J739" s="54"/>
      <c r="K739" s="55"/>
      <c r="L739" s="52"/>
      <c r="M739" s="41" t="n">
        <f aca="false">I739+J739+K739</f>
        <v>0</v>
      </c>
      <c r="N739" s="41" t="n">
        <f aca="false">J739+K739+L739</f>
        <v>0</v>
      </c>
      <c r="O739" s="67" t="n">
        <f aca="false">M739+N739</f>
        <v>0</v>
      </c>
      <c r="P739" s="41" t="n">
        <f aca="false">L739+M739+N739</f>
        <v>0</v>
      </c>
      <c r="Q739" s="67" t="n">
        <f aca="false">O739+P739</f>
        <v>0</v>
      </c>
      <c r="R739" s="41" t="n">
        <f aca="false">N739+O739+P739</f>
        <v>0</v>
      </c>
      <c r="S739" s="41" t="n">
        <f aca="false">Q739+R739</f>
        <v>0</v>
      </c>
      <c r="T739" s="41" t="n">
        <f aca="false">N739+P739+R739</f>
        <v>0</v>
      </c>
      <c r="U739" s="41" t="n">
        <f aca="false">M739+T739</f>
        <v>0</v>
      </c>
      <c r="V739" s="41" t="n">
        <f aca="false">U739-M739</f>
        <v>0</v>
      </c>
      <c r="W739" s="41" t="n">
        <f aca="false">Q739+S739+U739</f>
        <v>0</v>
      </c>
      <c r="X739" s="67" t="n">
        <f aca="false">U739+W739</f>
        <v>0</v>
      </c>
      <c r="Y739" s="41" t="n">
        <f aca="false">U739+V739+W739</f>
        <v>0</v>
      </c>
      <c r="Z739" s="41" t="n">
        <f aca="false">V739+W739+X739</f>
        <v>0</v>
      </c>
      <c r="AA739" s="41" t="n">
        <f aca="false">W739+X739+Y739</f>
        <v>0</v>
      </c>
      <c r="AB739" s="41" t="n">
        <f aca="false">X739+Y739+Z739</f>
        <v>0</v>
      </c>
      <c r="AC739" s="41" t="n">
        <f aca="false">Y739+Z739+AA739</f>
        <v>0</v>
      </c>
      <c r="AD739" s="41" t="n">
        <f aca="false">Z739+AA739+AB739</f>
        <v>0</v>
      </c>
      <c r="AE739" s="41" t="n">
        <f aca="false">AB739+AC739+AD739</f>
        <v>0</v>
      </c>
      <c r="AF739" s="41" t="n">
        <f aca="false">AC739+AD739+AE739</f>
        <v>0</v>
      </c>
      <c r="AG739" s="41" t="n">
        <f aca="false">AE739+AF739</f>
        <v>0</v>
      </c>
      <c r="AH739" s="41" t="n">
        <f aca="false">AF739+AG739</f>
        <v>0</v>
      </c>
      <c r="AI739" s="41" t="n">
        <f aca="false">AG739+AH739</f>
        <v>0</v>
      </c>
      <c r="AJ739" s="41" t="e">
        <f aca="false">AI739/AH739*100</f>
        <v>#DIV/0!</v>
      </c>
    </row>
    <row r="740" customFormat="false" ht="22.5" hidden="true" customHeight="false" outlineLevel="0" collapsed="false">
      <c r="A740" s="56" t="s">
        <v>342</v>
      </c>
      <c r="B740" s="51"/>
      <c r="C740" s="51"/>
      <c r="D740" s="51"/>
      <c r="E740" s="51"/>
      <c r="F740" s="51"/>
      <c r="G740" s="51"/>
      <c r="H740" s="52"/>
      <c r="I740" s="53"/>
      <c r="J740" s="54"/>
      <c r="K740" s="55"/>
      <c r="L740" s="52"/>
      <c r="M740" s="41" t="n">
        <f aca="false">I740+J740+K740</f>
        <v>0</v>
      </c>
      <c r="N740" s="41" t="n">
        <f aca="false">J740+K740+L740</f>
        <v>0</v>
      </c>
      <c r="O740" s="67" t="n">
        <f aca="false">M740+N740</f>
        <v>0</v>
      </c>
      <c r="P740" s="41" t="n">
        <f aca="false">L740+M740+N740</f>
        <v>0</v>
      </c>
      <c r="Q740" s="67" t="n">
        <f aca="false">O740+P740</f>
        <v>0</v>
      </c>
      <c r="R740" s="41" t="n">
        <f aca="false">N740+O740+P740</f>
        <v>0</v>
      </c>
      <c r="S740" s="41" t="n">
        <f aca="false">Q740+R740</f>
        <v>0</v>
      </c>
      <c r="T740" s="41" t="n">
        <f aca="false">N740+P740+R740</f>
        <v>0</v>
      </c>
      <c r="U740" s="41" t="n">
        <f aca="false">M740+T740</f>
        <v>0</v>
      </c>
      <c r="V740" s="41" t="n">
        <f aca="false">U740-M740</f>
        <v>0</v>
      </c>
      <c r="W740" s="41" t="n">
        <f aca="false">Q740+S740+U740</f>
        <v>0</v>
      </c>
      <c r="X740" s="67" t="n">
        <f aca="false">U740+W740</f>
        <v>0</v>
      </c>
      <c r="Y740" s="41" t="n">
        <f aca="false">U740+V740+W740</f>
        <v>0</v>
      </c>
      <c r="Z740" s="41" t="n">
        <f aca="false">V740+W740+X740</f>
        <v>0</v>
      </c>
      <c r="AA740" s="41" t="n">
        <f aca="false">W740+X740+Y740</f>
        <v>0</v>
      </c>
      <c r="AB740" s="41" t="n">
        <f aca="false">X740+Y740+Z740</f>
        <v>0</v>
      </c>
      <c r="AC740" s="41" t="n">
        <f aca="false">Y740+Z740+AA740</f>
        <v>0</v>
      </c>
      <c r="AD740" s="41" t="n">
        <f aca="false">Z740+AA740+AB740</f>
        <v>0</v>
      </c>
      <c r="AE740" s="41" t="n">
        <f aca="false">AB740+AC740+AD740</f>
        <v>0</v>
      </c>
      <c r="AF740" s="41" t="n">
        <f aca="false">AC740+AD740+AE740</f>
        <v>0</v>
      </c>
      <c r="AG740" s="41" t="n">
        <f aca="false">AE740+AF740</f>
        <v>0</v>
      </c>
      <c r="AH740" s="41" t="n">
        <f aca="false">AF740+AG740</f>
        <v>0</v>
      </c>
      <c r="AI740" s="41" t="n">
        <f aca="false">AG740+AH740</f>
        <v>0</v>
      </c>
      <c r="AJ740" s="41" t="e">
        <f aca="false">AI740/AH740*100</f>
        <v>#DIV/0!</v>
      </c>
    </row>
    <row r="741" s="42" customFormat="true" ht="0.75" hidden="true" customHeight="true" outlineLevel="0" collapsed="false">
      <c r="A741" s="56" t="s">
        <v>342</v>
      </c>
      <c r="B741" s="36" t="s">
        <v>47</v>
      </c>
      <c r="C741" s="36" t="s">
        <v>297</v>
      </c>
      <c r="D741" s="36" t="s">
        <v>125</v>
      </c>
      <c r="E741" s="36" t="s">
        <v>351</v>
      </c>
      <c r="F741" s="36" t="s">
        <v>66</v>
      </c>
      <c r="G741" s="36"/>
      <c r="H741" s="37" t="n">
        <f aca="false">H743+H744</f>
        <v>0</v>
      </c>
      <c r="I741" s="38" t="n">
        <f aca="false">I743+I744</f>
        <v>0</v>
      </c>
      <c r="J741" s="39" t="n">
        <f aca="false">J743+J744</f>
        <v>0</v>
      </c>
      <c r="K741" s="40" t="n">
        <f aca="false">K743+K744</f>
        <v>0</v>
      </c>
      <c r="L741" s="37" t="n">
        <f aca="false">L743+L744</f>
        <v>0</v>
      </c>
      <c r="M741" s="67" t="n">
        <f aca="false">I741+J741+K741</f>
        <v>0</v>
      </c>
      <c r="N741" s="33" t="n">
        <f aca="false">J741+K741+L741</f>
        <v>0</v>
      </c>
      <c r="O741" s="33" t="n">
        <f aca="false">M741+N741</f>
        <v>0</v>
      </c>
      <c r="P741" s="33" t="n">
        <f aca="false">L741+M741+N741</f>
        <v>0</v>
      </c>
      <c r="Q741" s="67" t="n">
        <f aca="false">O741+P741</f>
        <v>0</v>
      </c>
      <c r="R741" s="33" t="n">
        <f aca="false">N741+O741+P741</f>
        <v>0</v>
      </c>
      <c r="S741" s="67" t="n">
        <f aca="false">Q741+R741</f>
        <v>0</v>
      </c>
      <c r="T741" s="33" t="n">
        <f aca="false">N741+P741+R741</f>
        <v>0</v>
      </c>
      <c r="U741" s="67" t="n">
        <f aca="false">M741+T741</f>
        <v>0</v>
      </c>
      <c r="V741" s="67" t="n">
        <f aca="false">U741-M741</f>
        <v>0</v>
      </c>
      <c r="W741" s="33" t="n">
        <f aca="false">Q741+S741+U741</f>
        <v>0</v>
      </c>
      <c r="X741" s="67"/>
      <c r="Y741" s="33"/>
      <c r="Z741" s="33"/>
      <c r="AA741" s="33"/>
      <c r="AB741" s="67" t="n">
        <f aca="false">X741+Y741+Z741</f>
        <v>0</v>
      </c>
      <c r="AC741" s="67" t="n">
        <f aca="false">Y741+Z741+AA741</f>
        <v>0</v>
      </c>
      <c r="AD741" s="67" t="n">
        <f aca="false">Z741+AA741+AB741</f>
        <v>0</v>
      </c>
      <c r="AE741" s="41" t="n">
        <f aca="false">AB741+AC741+AD741</f>
        <v>0</v>
      </c>
      <c r="AF741" s="41" t="n">
        <f aca="false">AC741+AD741+AE741</f>
        <v>0</v>
      </c>
      <c r="AG741" s="41" t="n">
        <f aca="false">AE741+AF741</f>
        <v>0</v>
      </c>
      <c r="AH741" s="41" t="n">
        <f aca="false">AF741+AG741</f>
        <v>0</v>
      </c>
      <c r="AI741" s="41" t="n">
        <f aca="false">AG741+AH741</f>
        <v>0</v>
      </c>
      <c r="AJ741" s="41" t="e">
        <f aca="false">AI741/AH741*100</f>
        <v>#DIV/0!</v>
      </c>
    </row>
    <row r="742" s="42" customFormat="true" ht="22.5" hidden="true" customHeight="false" outlineLevel="0" collapsed="false">
      <c r="A742" s="56" t="s">
        <v>342</v>
      </c>
      <c r="B742" s="44" t="s">
        <v>47</v>
      </c>
      <c r="C742" s="44" t="s">
        <v>297</v>
      </c>
      <c r="D742" s="44" t="s">
        <v>125</v>
      </c>
      <c r="E742" s="44" t="s">
        <v>53</v>
      </c>
      <c r="F742" s="44"/>
      <c r="G742" s="44"/>
      <c r="H742" s="45"/>
      <c r="I742" s="46"/>
      <c r="J742" s="47"/>
      <c r="K742" s="48" t="n">
        <f aca="false">K743+K744</f>
        <v>0</v>
      </c>
      <c r="L742" s="45"/>
      <c r="M742" s="67" t="n">
        <f aca="false">I742+J742+K742</f>
        <v>0</v>
      </c>
      <c r="N742" s="33" t="n">
        <f aca="false">J742+K742+L742</f>
        <v>0</v>
      </c>
      <c r="O742" s="33" t="n">
        <f aca="false">M742+N742</f>
        <v>0</v>
      </c>
      <c r="P742" s="33" t="n">
        <f aca="false">L742+M742+N742</f>
        <v>0</v>
      </c>
      <c r="Q742" s="67" t="n">
        <f aca="false">O742+P742</f>
        <v>0</v>
      </c>
      <c r="R742" s="33" t="n">
        <f aca="false">N742+O742+P742</f>
        <v>0</v>
      </c>
      <c r="S742" s="67" t="n">
        <f aca="false">Q742+R742</f>
        <v>0</v>
      </c>
      <c r="T742" s="33" t="n">
        <f aca="false">N742+P742+R742</f>
        <v>0</v>
      </c>
      <c r="U742" s="67" t="n">
        <f aca="false">M742+T742</f>
        <v>0</v>
      </c>
      <c r="V742" s="67" t="n">
        <f aca="false">U742-M742</f>
        <v>0</v>
      </c>
      <c r="W742" s="33" t="n">
        <f aca="false">Q742+S742+U742</f>
        <v>0</v>
      </c>
      <c r="X742" s="67" t="n">
        <f aca="false">U742+W742</f>
        <v>0</v>
      </c>
      <c r="Y742" s="33" t="n">
        <f aca="false">U742+V742+W742</f>
        <v>0</v>
      </c>
      <c r="Z742" s="33" t="n">
        <f aca="false">V742+W742+X742</f>
        <v>0</v>
      </c>
      <c r="AA742" s="33" t="n">
        <f aca="false">W742+X742+Y742</f>
        <v>0</v>
      </c>
      <c r="AB742" s="67" t="n">
        <f aca="false">X742+Y742+Z742</f>
        <v>0</v>
      </c>
      <c r="AC742" s="67" t="n">
        <f aca="false">Y742+Z742+AA742</f>
        <v>0</v>
      </c>
      <c r="AD742" s="67" t="n">
        <f aca="false">Z742+AA742+AB742</f>
        <v>0</v>
      </c>
      <c r="AE742" s="41" t="n">
        <f aca="false">AB742+AC742+AD742</f>
        <v>0</v>
      </c>
      <c r="AF742" s="41" t="n">
        <f aca="false">AC742+AD742+AE742</f>
        <v>0</v>
      </c>
      <c r="AG742" s="41" t="n">
        <f aca="false">AE742+AF742</f>
        <v>0</v>
      </c>
      <c r="AH742" s="41" t="n">
        <f aca="false">AF742+AG742</f>
        <v>0</v>
      </c>
      <c r="AI742" s="41" t="n">
        <f aca="false">AG742+AH742</f>
        <v>0</v>
      </c>
      <c r="AJ742" s="41" t="e">
        <f aca="false">AI742/AH742*100</f>
        <v>#DIV/0!</v>
      </c>
    </row>
    <row r="743" customFormat="false" ht="22.5" hidden="true" customHeight="false" outlineLevel="0" collapsed="false">
      <c r="A743" s="56" t="s">
        <v>342</v>
      </c>
      <c r="B743" s="51" t="s">
        <v>47</v>
      </c>
      <c r="C743" s="51" t="s">
        <v>297</v>
      </c>
      <c r="D743" s="51" t="s">
        <v>125</v>
      </c>
      <c r="E743" s="51" t="s">
        <v>55</v>
      </c>
      <c r="F743" s="51" t="s">
        <v>56</v>
      </c>
      <c r="G743" s="51"/>
      <c r="H743" s="52"/>
      <c r="I743" s="53"/>
      <c r="J743" s="54"/>
      <c r="K743" s="55"/>
      <c r="L743" s="52"/>
      <c r="M743" s="67" t="n">
        <f aca="false">I743+J743+K743</f>
        <v>0</v>
      </c>
      <c r="N743" s="33" t="n">
        <f aca="false">J743+K743+L743</f>
        <v>0</v>
      </c>
      <c r="O743" s="33" t="n">
        <f aca="false">M743+N743</f>
        <v>0</v>
      </c>
      <c r="P743" s="33" t="n">
        <f aca="false">L743+M743+N743</f>
        <v>0</v>
      </c>
      <c r="Q743" s="67" t="n">
        <f aca="false">O743+P743</f>
        <v>0</v>
      </c>
      <c r="R743" s="33" t="n">
        <f aca="false">N743+O743+P743</f>
        <v>0</v>
      </c>
      <c r="S743" s="67" t="n">
        <f aca="false">Q743+R743</f>
        <v>0</v>
      </c>
      <c r="T743" s="33" t="n">
        <f aca="false">N743+P743+R743</f>
        <v>0</v>
      </c>
      <c r="U743" s="67" t="n">
        <f aca="false">M743+T743</f>
        <v>0</v>
      </c>
      <c r="V743" s="67" t="n">
        <f aca="false">U743-M743</f>
        <v>0</v>
      </c>
      <c r="W743" s="33" t="n">
        <f aca="false">Q743+S743+U743</f>
        <v>0</v>
      </c>
      <c r="X743" s="67" t="n">
        <f aca="false">U743+W743</f>
        <v>0</v>
      </c>
      <c r="Y743" s="33" t="n">
        <f aca="false">U743+V743+W743</f>
        <v>0</v>
      </c>
      <c r="Z743" s="33" t="n">
        <f aca="false">V743+W743+X743</f>
        <v>0</v>
      </c>
      <c r="AA743" s="33" t="n">
        <f aca="false">W743+X743+Y743</f>
        <v>0</v>
      </c>
      <c r="AB743" s="67" t="n">
        <f aca="false">X743+Y743+Z743</f>
        <v>0</v>
      </c>
      <c r="AC743" s="67" t="n">
        <f aca="false">Y743+Z743+AA743</f>
        <v>0</v>
      </c>
      <c r="AD743" s="67" t="n">
        <f aca="false">Z743+AA743+AB743</f>
        <v>0</v>
      </c>
      <c r="AE743" s="41" t="n">
        <f aca="false">AB743+AC743+AD743</f>
        <v>0</v>
      </c>
      <c r="AF743" s="41" t="n">
        <f aca="false">AC743+AD743+AE743</f>
        <v>0</v>
      </c>
      <c r="AG743" s="41" t="n">
        <f aca="false">AE743+AF743</f>
        <v>0</v>
      </c>
      <c r="AH743" s="41" t="n">
        <f aca="false">AF743+AG743</f>
        <v>0</v>
      </c>
      <c r="AI743" s="41" t="n">
        <f aca="false">AG743+AH743</f>
        <v>0</v>
      </c>
      <c r="AJ743" s="41" t="e">
        <f aca="false">AI743/AH743*100</f>
        <v>#DIV/0!</v>
      </c>
    </row>
    <row r="744" customFormat="false" ht="22.5" hidden="true" customHeight="false" outlineLevel="0" collapsed="false">
      <c r="A744" s="56" t="s">
        <v>342</v>
      </c>
      <c r="B744" s="51" t="s">
        <v>47</v>
      </c>
      <c r="C744" s="51" t="s">
        <v>297</v>
      </c>
      <c r="D744" s="51" t="s">
        <v>125</v>
      </c>
      <c r="E744" s="51" t="s">
        <v>55</v>
      </c>
      <c r="F744" s="51" t="s">
        <v>57</v>
      </c>
      <c r="G744" s="51"/>
      <c r="H744" s="52"/>
      <c r="I744" s="53"/>
      <c r="J744" s="54"/>
      <c r="K744" s="55"/>
      <c r="L744" s="52"/>
      <c r="M744" s="67" t="n">
        <f aca="false">I744+J744+K744</f>
        <v>0</v>
      </c>
      <c r="N744" s="33" t="n">
        <f aca="false">J744+K744+L744</f>
        <v>0</v>
      </c>
      <c r="O744" s="33" t="n">
        <f aca="false">M744+N744</f>
        <v>0</v>
      </c>
      <c r="P744" s="33" t="n">
        <f aca="false">L744+M744+N744</f>
        <v>0</v>
      </c>
      <c r="Q744" s="67" t="n">
        <f aca="false">O744+P744</f>
        <v>0</v>
      </c>
      <c r="R744" s="33" t="n">
        <f aca="false">N744+O744+P744</f>
        <v>0</v>
      </c>
      <c r="S744" s="67" t="n">
        <f aca="false">Q744+R744</f>
        <v>0</v>
      </c>
      <c r="T744" s="33" t="n">
        <f aca="false">N744+P744+R744</f>
        <v>0</v>
      </c>
      <c r="U744" s="67" t="n">
        <f aca="false">M744+T744</f>
        <v>0</v>
      </c>
      <c r="V744" s="67" t="n">
        <f aca="false">U744-M744</f>
        <v>0</v>
      </c>
      <c r="W744" s="33" t="n">
        <f aca="false">Q744+S744+U744</f>
        <v>0</v>
      </c>
      <c r="X744" s="67" t="n">
        <f aca="false">U744+W744</f>
        <v>0</v>
      </c>
      <c r="Y744" s="33" t="n">
        <f aca="false">U744+V744+W744</f>
        <v>0</v>
      </c>
      <c r="Z744" s="33" t="n">
        <f aca="false">V744+W744+X744</f>
        <v>0</v>
      </c>
      <c r="AA744" s="33" t="n">
        <f aca="false">W744+X744+Y744</f>
        <v>0</v>
      </c>
      <c r="AB744" s="67" t="n">
        <f aca="false">X744+Y744+Z744</f>
        <v>0</v>
      </c>
      <c r="AC744" s="67" t="n">
        <f aca="false">Y744+Z744+AA744</f>
        <v>0</v>
      </c>
      <c r="AD744" s="67" t="n">
        <f aca="false">Z744+AA744+AB744</f>
        <v>0</v>
      </c>
      <c r="AE744" s="41" t="n">
        <f aca="false">AB744+AC744+AD744</f>
        <v>0</v>
      </c>
      <c r="AF744" s="41" t="n">
        <f aca="false">AC744+AD744+AE744</f>
        <v>0</v>
      </c>
      <c r="AG744" s="41" t="n">
        <f aca="false">AE744+AF744</f>
        <v>0</v>
      </c>
      <c r="AH744" s="41" t="n">
        <f aca="false">AF744+AG744</f>
        <v>0</v>
      </c>
      <c r="AI744" s="41" t="n">
        <f aca="false">AG744+AH744</f>
        <v>0</v>
      </c>
      <c r="AJ744" s="41" t="e">
        <f aca="false">AI744/AH744*100</f>
        <v>#DIV/0!</v>
      </c>
    </row>
    <row r="745" customFormat="false" ht="22.5" hidden="false" customHeight="false" outlineLevel="0" collapsed="false">
      <c r="A745" s="56" t="s">
        <v>342</v>
      </c>
      <c r="B745" s="51" t="s">
        <v>47</v>
      </c>
      <c r="C745" s="51" t="s">
        <v>297</v>
      </c>
      <c r="D745" s="51" t="s">
        <v>365</v>
      </c>
      <c r="E745" s="51" t="s">
        <v>96</v>
      </c>
      <c r="F745" s="51" t="s">
        <v>85</v>
      </c>
      <c r="G745" s="51"/>
      <c r="H745" s="52"/>
      <c r="I745" s="53"/>
      <c r="J745" s="54"/>
      <c r="K745" s="55"/>
      <c r="L745" s="52"/>
      <c r="M745" s="41" t="n">
        <v>6746500</v>
      </c>
      <c r="N745" s="94"/>
      <c r="O745" s="94"/>
      <c r="P745" s="94"/>
      <c r="Q745" s="41"/>
      <c r="R745" s="94"/>
      <c r="S745" s="41"/>
      <c r="T745" s="94"/>
      <c r="U745" s="41" t="n">
        <v>100000</v>
      </c>
      <c r="V745" s="41"/>
      <c r="W745" s="94"/>
      <c r="X745" s="41" t="n">
        <v>410000</v>
      </c>
      <c r="Y745" s="41" t="n">
        <v>410000</v>
      </c>
      <c r="Z745" s="41"/>
      <c r="AA745" s="41"/>
      <c r="AB745" s="41" t="n">
        <v>200000</v>
      </c>
      <c r="AC745" s="41"/>
      <c r="AD745" s="41"/>
      <c r="AE745" s="41" t="n">
        <f aca="false">AB745+AC745+AD745</f>
        <v>200000</v>
      </c>
      <c r="AF745" s="41"/>
      <c r="AG745" s="41" t="n">
        <f aca="false">AE745+AF745</f>
        <v>200000</v>
      </c>
      <c r="AH745" s="41" t="n">
        <f aca="false">AF745+AG745</f>
        <v>200000</v>
      </c>
      <c r="AI745" s="41"/>
      <c r="AJ745" s="41" t="n">
        <f aca="false">AI745/AH745*100</f>
        <v>0</v>
      </c>
    </row>
    <row r="746" customFormat="false" ht="22.5" hidden="false" customHeight="false" outlineLevel="0" collapsed="false">
      <c r="A746" s="56" t="s">
        <v>342</v>
      </c>
      <c r="B746" s="51" t="s">
        <v>47</v>
      </c>
      <c r="C746" s="51" t="s">
        <v>297</v>
      </c>
      <c r="D746" s="51" t="s">
        <v>366</v>
      </c>
      <c r="E746" s="51" t="s">
        <v>96</v>
      </c>
      <c r="F746" s="51" t="s">
        <v>79</v>
      </c>
      <c r="G746" s="51"/>
      <c r="H746" s="52"/>
      <c r="I746" s="53"/>
      <c r="J746" s="54"/>
      <c r="K746" s="55"/>
      <c r="L746" s="52"/>
      <c r="M746" s="41" t="n">
        <v>1870600</v>
      </c>
      <c r="N746" s="94"/>
      <c r="O746" s="94"/>
      <c r="P746" s="94"/>
      <c r="Q746" s="41"/>
      <c r="R746" s="94"/>
      <c r="S746" s="41"/>
      <c r="T746" s="94"/>
      <c r="U746" s="41"/>
      <c r="V746" s="41"/>
      <c r="W746" s="94"/>
      <c r="X746" s="41"/>
      <c r="Y746" s="41"/>
      <c r="Z746" s="41"/>
      <c r="AA746" s="41"/>
      <c r="AB746" s="41" t="n">
        <v>150000</v>
      </c>
      <c r="AC746" s="41"/>
      <c r="AD746" s="41"/>
      <c r="AE746" s="41" t="n">
        <f aca="false">AB746+AC746+AD746</f>
        <v>150000</v>
      </c>
      <c r="AF746" s="41"/>
      <c r="AG746" s="41" t="n">
        <f aca="false">AE746+AF746</f>
        <v>150000</v>
      </c>
      <c r="AH746" s="41" t="n">
        <f aca="false">AF746+AG746</f>
        <v>150000</v>
      </c>
      <c r="AI746" s="41"/>
      <c r="AJ746" s="41" t="n">
        <f aca="false">AI746/AH746*100</f>
        <v>0</v>
      </c>
    </row>
    <row r="747" s="11" customFormat="true" ht="16.5" hidden="false" customHeight="true" outlineLevel="0" collapsed="false">
      <c r="A747" s="129" t="s">
        <v>367</v>
      </c>
      <c r="B747" s="130"/>
      <c r="C747" s="130"/>
      <c r="D747" s="130"/>
      <c r="E747" s="130"/>
      <c r="F747" s="130"/>
      <c r="G747" s="130"/>
      <c r="H747" s="131" t="n">
        <f aca="false">H758+H767+H792+H817+H855+H859+H881</f>
        <v>26645597</v>
      </c>
      <c r="I747" s="131" t="n">
        <f aca="false">I758+I767+I792+I817+I855+I859+I881</f>
        <v>22331524</v>
      </c>
      <c r="J747" s="131" t="n">
        <f aca="false">J758+J767+J792+J817+J855+J859+J881</f>
        <v>68000</v>
      </c>
      <c r="K747" s="131" t="n">
        <f aca="false">K758+K767+K792+K817+K855+K859+K881</f>
        <v>0</v>
      </c>
      <c r="L747" s="131" t="n">
        <f aca="false">L758+L767+L792+L817+L855+L859+L881</f>
        <v>0</v>
      </c>
      <c r="M747" s="32" t="n">
        <f aca="false">M758+M767+M792+M817+M855+M859+M881+M763</f>
        <v>50962410</v>
      </c>
      <c r="N747" s="32" t="n">
        <f aca="false">N758+N767+N792+N817+N855+N859+N881+N763</f>
        <v>919557</v>
      </c>
      <c r="O747" s="32" t="n">
        <f aca="false">O758+O767+O792+O817+O855+O859+O881+O763</f>
        <v>51871967</v>
      </c>
      <c r="P747" s="32" t="n">
        <f aca="false">P758+P767+P792+P817+P855+P859+P881+P763</f>
        <v>489655</v>
      </c>
      <c r="Q747" s="32" t="n">
        <f aca="false">Q758+Q767+Q792+Q817+Q855+Q859+Q881+Q763</f>
        <v>52361622</v>
      </c>
      <c r="R747" s="32" t="n">
        <f aca="false">R758+R767+R792+R817+R855+R859+R881+R763</f>
        <v>-961681</v>
      </c>
      <c r="S747" s="32" t="n">
        <f aca="false">S758+S767+S792+S817+S855+S859+S881+S763</f>
        <v>51399941</v>
      </c>
      <c r="T747" s="32" t="n">
        <f aca="false">T758+T767+T792+T817+T855+T859+T881+T763</f>
        <v>447031</v>
      </c>
      <c r="U747" s="32" t="n">
        <f aca="false">U758+U767+U792+U817+U855+U859+U881+U763</f>
        <v>51399441</v>
      </c>
      <c r="V747" s="32" t="n">
        <f aca="false">V758+V767+V792+V817+V855+V859+V881+V763</f>
        <v>447031</v>
      </c>
      <c r="W747" s="32" t="n">
        <f aca="false">W758+W767+W792+W817+W855+W859+W881+W763</f>
        <v>12165411</v>
      </c>
      <c r="X747" s="32" t="n">
        <f aca="false">X758+X767+X792+X817+X855+X859+X881+X763</f>
        <v>21282408</v>
      </c>
      <c r="Y747" s="32" t="n">
        <f aca="false">Y758+Y767+Y792+Y817+Y855+Y859+Y881+Y763</f>
        <v>21308154</v>
      </c>
      <c r="Z747" s="32" t="n">
        <f aca="false">Z758+Z767+Z792+Z817+Z855+Z859+Z881+Z763</f>
        <v>0</v>
      </c>
      <c r="AA747" s="32" t="n">
        <f aca="false">AA758+AA767+AA792+AA817+AA855+AA859+AA881+AA763</f>
        <v>0</v>
      </c>
      <c r="AB747" s="32" t="n">
        <f aca="false">AB758+AB767+AB792+AB817+AB855+AB859+AB881+AB763</f>
        <v>24903767</v>
      </c>
      <c r="AC747" s="32" t="n">
        <f aca="false">AC758+AC767+AC792+AC817+AC855+AC859+AC881+AC763</f>
        <v>0</v>
      </c>
      <c r="AD747" s="32" t="n">
        <f aca="false">AD758+AD767+AD792+AD817+AD855+AD859+AD881+AD763</f>
        <v>10000</v>
      </c>
      <c r="AE747" s="32" t="n">
        <f aca="false">AE758+AE767+AE792+AE817+AE855+AE859+AE850+AE763</f>
        <v>24913767</v>
      </c>
      <c r="AF747" s="32" t="n">
        <f aca="false">AF758+AF767+AF792+AF817+AF855+AF859+AF850+AF763</f>
        <v>0</v>
      </c>
      <c r="AG747" s="32" t="n">
        <f aca="false">AG758+AG767+AG792+AG817+AG855+AG859+AG850+AG763</f>
        <v>24913767</v>
      </c>
      <c r="AH747" s="32" t="n">
        <f aca="false">AH758+AH767+AH792+AH817+AH855+AH859+AH850+AH763</f>
        <v>24913767</v>
      </c>
      <c r="AI747" s="32" t="n">
        <f aca="false">AI758+AI767+AI792+AI817+AI855+AI859+AI850+AI763</f>
        <v>7886107.58</v>
      </c>
      <c r="AJ747" s="33" t="n">
        <f aca="false">AI747/AH747*100</f>
        <v>31.6536137630251</v>
      </c>
    </row>
    <row r="748" s="42" customFormat="true" ht="6.75" hidden="true" customHeight="true" outlineLevel="0" collapsed="false">
      <c r="A748" s="89" t="s">
        <v>368</v>
      </c>
      <c r="B748" s="36" t="s">
        <v>47</v>
      </c>
      <c r="C748" s="36" t="s">
        <v>369</v>
      </c>
      <c r="D748" s="36" t="s">
        <v>188</v>
      </c>
      <c r="E748" s="36"/>
      <c r="F748" s="36"/>
      <c r="G748" s="36"/>
      <c r="H748" s="37" t="n">
        <f aca="false">H749+H752</f>
        <v>0</v>
      </c>
      <c r="I748" s="38" t="n">
        <f aca="false">I749+I752</f>
        <v>0</v>
      </c>
      <c r="J748" s="39" t="n">
        <f aca="false">J752</f>
        <v>0</v>
      </c>
      <c r="K748" s="40" t="n">
        <f aca="false">K752</f>
        <v>0</v>
      </c>
      <c r="L748" s="37" t="n">
        <f aca="false">L752</f>
        <v>0</v>
      </c>
      <c r="M748" s="28" t="n">
        <f aca="false">I748+J748+K748</f>
        <v>0</v>
      </c>
      <c r="N748" s="32" t="n">
        <f aca="false">J748+K748+L748</f>
        <v>0</v>
      </c>
      <c r="O748" s="32" t="n">
        <f aca="false">M748+N748</f>
        <v>0</v>
      </c>
      <c r="P748" s="32" t="n">
        <f aca="false">L748+M748+N748</f>
        <v>0</v>
      </c>
      <c r="Q748" s="28" t="n">
        <f aca="false">O748+P748</f>
        <v>0</v>
      </c>
      <c r="R748" s="32" t="n">
        <f aca="false">N748+O748+P748</f>
        <v>0</v>
      </c>
      <c r="S748" s="28" t="n">
        <f aca="false">Q748+R748</f>
        <v>0</v>
      </c>
      <c r="T748" s="32" t="n">
        <f aca="false">N748+P748+R748</f>
        <v>0</v>
      </c>
      <c r="U748" s="28" t="n">
        <f aca="false">M748+T748</f>
        <v>0</v>
      </c>
      <c r="V748" s="28" t="n">
        <f aca="false">U748-M748</f>
        <v>0</v>
      </c>
      <c r="W748" s="32" t="n">
        <f aca="false">Q748+S748+U748</f>
        <v>0</v>
      </c>
      <c r="X748" s="28" t="n">
        <f aca="false">U748+W748</f>
        <v>0</v>
      </c>
      <c r="Y748" s="32" t="n">
        <f aca="false">U748+V748+W748</f>
        <v>0</v>
      </c>
      <c r="Z748" s="32" t="n">
        <f aca="false">V748+W748+X748</f>
        <v>0</v>
      </c>
      <c r="AA748" s="32" t="n">
        <f aca="false">W748+X748+Y748</f>
        <v>0</v>
      </c>
      <c r="AB748" s="28" t="n">
        <f aca="false">X748+Y748+Z748</f>
        <v>0</v>
      </c>
      <c r="AC748" s="28" t="n">
        <f aca="false">Y748+Z748+AA748</f>
        <v>0</v>
      </c>
      <c r="AD748" s="28" t="n">
        <f aca="false">Z748+AA748+AB748</f>
        <v>0</v>
      </c>
      <c r="AE748" s="28" t="n">
        <f aca="false">AA748+AB748+AC748</f>
        <v>0</v>
      </c>
      <c r="AF748" s="28" t="n">
        <f aca="false">AB748+AC748+AD748</f>
        <v>0</v>
      </c>
      <c r="AG748" s="28" t="n">
        <f aca="false">AC748+AD748+AE748</f>
        <v>0</v>
      </c>
      <c r="AH748" s="28" t="n">
        <f aca="false">AD748+AE748+AF748</f>
        <v>0</v>
      </c>
      <c r="AI748" s="28" t="n">
        <f aca="false">AE748+AF748+AG748</f>
        <v>0</v>
      </c>
      <c r="AJ748" s="41" t="e">
        <f aca="false">AI748/AH748*100</f>
        <v>#DIV/0!</v>
      </c>
    </row>
    <row r="749" s="42" customFormat="true" ht="12.75" hidden="true" customHeight="false" outlineLevel="0" collapsed="false">
      <c r="A749" s="127" t="s">
        <v>370</v>
      </c>
      <c r="B749" s="51" t="s">
        <v>47</v>
      </c>
      <c r="C749" s="51" t="s">
        <v>369</v>
      </c>
      <c r="D749" s="51" t="s">
        <v>189</v>
      </c>
      <c r="E749" s="122" t="s">
        <v>96</v>
      </c>
      <c r="F749" s="51" t="s">
        <v>81</v>
      </c>
      <c r="G749" s="51"/>
      <c r="H749" s="62"/>
      <c r="I749" s="63"/>
      <c r="J749" s="64"/>
      <c r="K749" s="65"/>
      <c r="L749" s="62"/>
      <c r="M749" s="28" t="n">
        <f aca="false">I749+J749+K749</f>
        <v>0</v>
      </c>
      <c r="N749" s="32" t="n">
        <f aca="false">J749+K749+L749</f>
        <v>0</v>
      </c>
      <c r="O749" s="32" t="n">
        <f aca="false">M749+N749</f>
        <v>0</v>
      </c>
      <c r="P749" s="32" t="n">
        <f aca="false">L749+M749+N749</f>
        <v>0</v>
      </c>
      <c r="Q749" s="28" t="n">
        <f aca="false">O749+P749</f>
        <v>0</v>
      </c>
      <c r="R749" s="32" t="n">
        <f aca="false">N749+O749+P749</f>
        <v>0</v>
      </c>
      <c r="S749" s="28" t="n">
        <f aca="false">Q749+R749</f>
        <v>0</v>
      </c>
      <c r="T749" s="32" t="n">
        <f aca="false">N749+P749+R749</f>
        <v>0</v>
      </c>
      <c r="U749" s="28" t="n">
        <f aca="false">M749+T749</f>
        <v>0</v>
      </c>
      <c r="V749" s="28" t="n">
        <f aca="false">U749-M749</f>
        <v>0</v>
      </c>
      <c r="W749" s="32" t="n">
        <f aca="false">Q749+S749+U749</f>
        <v>0</v>
      </c>
      <c r="X749" s="28" t="n">
        <f aca="false">U749+W749</f>
        <v>0</v>
      </c>
      <c r="Y749" s="32" t="n">
        <f aca="false">U749+V749+W749</f>
        <v>0</v>
      </c>
      <c r="Z749" s="32" t="n">
        <f aca="false">V749+W749+X749</f>
        <v>0</v>
      </c>
      <c r="AA749" s="32" t="n">
        <f aca="false">W749+X749+Y749</f>
        <v>0</v>
      </c>
      <c r="AB749" s="28" t="n">
        <f aca="false">X749+Y749+Z749</f>
        <v>0</v>
      </c>
      <c r="AC749" s="28" t="n">
        <f aca="false">Y749+Z749+AA749</f>
        <v>0</v>
      </c>
      <c r="AD749" s="28" t="n">
        <f aca="false">Z749+AA749+AB749</f>
        <v>0</v>
      </c>
      <c r="AE749" s="28" t="n">
        <f aca="false">AA749+AB749+AC749</f>
        <v>0</v>
      </c>
      <c r="AF749" s="28" t="n">
        <f aca="false">AB749+AC749+AD749</f>
        <v>0</v>
      </c>
      <c r="AG749" s="28" t="n">
        <f aca="false">AC749+AD749+AE749</f>
        <v>0</v>
      </c>
      <c r="AH749" s="28" t="n">
        <f aca="false">AD749+AE749+AF749</f>
        <v>0</v>
      </c>
      <c r="AI749" s="28" t="n">
        <f aca="false">AE749+AF749+AG749</f>
        <v>0</v>
      </c>
      <c r="AJ749" s="41" t="e">
        <f aca="false">AI749/AH749*100</f>
        <v>#DIV/0!</v>
      </c>
    </row>
    <row r="750" s="42" customFormat="true" ht="12.75" hidden="true" customHeight="false" outlineLevel="0" collapsed="false">
      <c r="A750" s="127"/>
      <c r="B750" s="51" t="s">
        <v>47</v>
      </c>
      <c r="C750" s="51" t="s">
        <v>369</v>
      </c>
      <c r="D750" s="51" t="s">
        <v>189</v>
      </c>
      <c r="E750" s="122" t="s">
        <v>161</v>
      </c>
      <c r="F750" s="51" t="s">
        <v>162</v>
      </c>
      <c r="G750" s="51"/>
      <c r="H750" s="62"/>
      <c r="I750" s="63"/>
      <c r="J750" s="64"/>
      <c r="K750" s="65"/>
      <c r="L750" s="62"/>
      <c r="M750" s="28" t="n">
        <f aca="false">I750+J750+K750</f>
        <v>0</v>
      </c>
      <c r="N750" s="32" t="n">
        <f aca="false">J750+K750+L750</f>
        <v>0</v>
      </c>
      <c r="O750" s="32" t="n">
        <f aca="false">M750+N750</f>
        <v>0</v>
      </c>
      <c r="P750" s="32" t="n">
        <f aca="false">L750+M750+N750</f>
        <v>0</v>
      </c>
      <c r="Q750" s="28" t="n">
        <f aca="false">O750+P750</f>
        <v>0</v>
      </c>
      <c r="R750" s="32" t="n">
        <f aca="false">N750+O750+P750</f>
        <v>0</v>
      </c>
      <c r="S750" s="28" t="n">
        <f aca="false">Q750+R750</f>
        <v>0</v>
      </c>
      <c r="T750" s="32" t="n">
        <f aca="false">N750+P750+R750</f>
        <v>0</v>
      </c>
      <c r="U750" s="28" t="n">
        <f aca="false">M750+T750</f>
        <v>0</v>
      </c>
      <c r="V750" s="28" t="n">
        <f aca="false">U750-M750</f>
        <v>0</v>
      </c>
      <c r="W750" s="32" t="n">
        <f aca="false">Q750+S750+U750</f>
        <v>0</v>
      </c>
      <c r="X750" s="28" t="n">
        <f aca="false">U750+W750</f>
        <v>0</v>
      </c>
      <c r="Y750" s="32" t="n">
        <f aca="false">U750+V750+W750</f>
        <v>0</v>
      </c>
      <c r="Z750" s="32" t="n">
        <f aca="false">V750+W750+X750</f>
        <v>0</v>
      </c>
      <c r="AA750" s="32" t="n">
        <f aca="false">W750+X750+Y750</f>
        <v>0</v>
      </c>
      <c r="AB750" s="28" t="n">
        <f aca="false">X750+Y750+Z750</f>
        <v>0</v>
      </c>
      <c r="AC750" s="28" t="n">
        <f aca="false">Y750+Z750+AA750</f>
        <v>0</v>
      </c>
      <c r="AD750" s="28" t="n">
        <f aca="false">Z750+AA750+AB750</f>
        <v>0</v>
      </c>
      <c r="AE750" s="28" t="n">
        <f aca="false">AA750+AB750+AC750</f>
        <v>0</v>
      </c>
      <c r="AF750" s="28" t="n">
        <f aca="false">AB750+AC750+AD750</f>
        <v>0</v>
      </c>
      <c r="AG750" s="28" t="n">
        <f aca="false">AC750+AD750+AE750</f>
        <v>0</v>
      </c>
      <c r="AH750" s="28" t="n">
        <f aca="false">AD750+AE750+AF750</f>
        <v>0</v>
      </c>
      <c r="AI750" s="28" t="n">
        <f aca="false">AE750+AF750+AG750</f>
        <v>0</v>
      </c>
      <c r="AJ750" s="41" t="e">
        <f aca="false">AI750/AH750*100</f>
        <v>#DIV/0!</v>
      </c>
    </row>
    <row r="751" s="42" customFormat="true" ht="12.75" hidden="true" customHeight="false" outlineLevel="0" collapsed="false">
      <c r="A751" s="127"/>
      <c r="B751" s="51" t="s">
        <v>47</v>
      </c>
      <c r="C751" s="51" t="s">
        <v>369</v>
      </c>
      <c r="D751" s="51" t="s">
        <v>192</v>
      </c>
      <c r="E751" s="122" t="s">
        <v>96</v>
      </c>
      <c r="F751" s="51" t="s">
        <v>81</v>
      </c>
      <c r="G751" s="51"/>
      <c r="H751" s="62"/>
      <c r="I751" s="63"/>
      <c r="J751" s="64"/>
      <c r="K751" s="65"/>
      <c r="L751" s="62"/>
      <c r="M751" s="28" t="n">
        <f aca="false">I751+J751+K751</f>
        <v>0</v>
      </c>
      <c r="N751" s="32" t="n">
        <f aca="false">J751+K751+L751</f>
        <v>0</v>
      </c>
      <c r="O751" s="32" t="n">
        <f aca="false">M751+N751</f>
        <v>0</v>
      </c>
      <c r="P751" s="32" t="n">
        <f aca="false">L751+M751+N751</f>
        <v>0</v>
      </c>
      <c r="Q751" s="28" t="n">
        <f aca="false">O751+P751</f>
        <v>0</v>
      </c>
      <c r="R751" s="32" t="n">
        <f aca="false">N751+O751+P751</f>
        <v>0</v>
      </c>
      <c r="S751" s="28" t="n">
        <f aca="false">Q751+R751</f>
        <v>0</v>
      </c>
      <c r="T751" s="32" t="n">
        <f aca="false">N751+P751+R751</f>
        <v>0</v>
      </c>
      <c r="U751" s="28" t="n">
        <f aca="false">M751+T751</f>
        <v>0</v>
      </c>
      <c r="V751" s="28" t="n">
        <f aca="false">U751-M751</f>
        <v>0</v>
      </c>
      <c r="W751" s="32" t="n">
        <f aca="false">Q751+S751+U751</f>
        <v>0</v>
      </c>
      <c r="X751" s="28" t="n">
        <f aca="false">U751+W751</f>
        <v>0</v>
      </c>
      <c r="Y751" s="32" t="n">
        <f aca="false">U751+V751+W751</f>
        <v>0</v>
      </c>
      <c r="Z751" s="32" t="n">
        <f aca="false">V751+W751+X751</f>
        <v>0</v>
      </c>
      <c r="AA751" s="32" t="n">
        <f aca="false">W751+X751+Y751</f>
        <v>0</v>
      </c>
      <c r="AB751" s="28" t="n">
        <f aca="false">X751+Y751+Z751</f>
        <v>0</v>
      </c>
      <c r="AC751" s="28" t="n">
        <f aca="false">Y751+Z751+AA751</f>
        <v>0</v>
      </c>
      <c r="AD751" s="28" t="n">
        <f aca="false">Z751+AA751+AB751</f>
        <v>0</v>
      </c>
      <c r="AE751" s="28" t="n">
        <f aca="false">AA751+AB751+AC751</f>
        <v>0</v>
      </c>
      <c r="AF751" s="28" t="n">
        <f aca="false">AB751+AC751+AD751</f>
        <v>0</v>
      </c>
      <c r="AG751" s="28" t="n">
        <f aca="false">AC751+AD751+AE751</f>
        <v>0</v>
      </c>
      <c r="AH751" s="28" t="n">
        <f aca="false">AD751+AE751+AF751</f>
        <v>0</v>
      </c>
      <c r="AI751" s="28" t="n">
        <f aca="false">AE751+AF751+AG751</f>
        <v>0</v>
      </c>
      <c r="AJ751" s="41" t="e">
        <f aca="false">AI751/AH751*100</f>
        <v>#DIV/0!</v>
      </c>
    </row>
    <row r="752" customFormat="false" ht="22.5" hidden="true" customHeight="false" outlineLevel="0" collapsed="false">
      <c r="A752" s="56" t="s">
        <v>371</v>
      </c>
      <c r="B752" s="51" t="s">
        <v>47</v>
      </c>
      <c r="C752" s="51" t="s">
        <v>369</v>
      </c>
      <c r="D752" s="51" t="s">
        <v>192</v>
      </c>
      <c r="E752" s="122" t="s">
        <v>161</v>
      </c>
      <c r="F752" s="51" t="s">
        <v>162</v>
      </c>
      <c r="G752" s="51"/>
      <c r="H752" s="52"/>
      <c r="I752" s="53"/>
      <c r="J752" s="54"/>
      <c r="K752" s="55"/>
      <c r="L752" s="52"/>
      <c r="M752" s="28" t="n">
        <f aca="false">I752+J752+K752</f>
        <v>0</v>
      </c>
      <c r="N752" s="32" t="n">
        <f aca="false">J752+K752+L752</f>
        <v>0</v>
      </c>
      <c r="O752" s="32" t="n">
        <f aca="false">M752+N752</f>
        <v>0</v>
      </c>
      <c r="P752" s="32" t="n">
        <f aca="false">L752+M752+N752</f>
        <v>0</v>
      </c>
      <c r="Q752" s="28" t="n">
        <f aca="false">O752+P752</f>
        <v>0</v>
      </c>
      <c r="R752" s="32" t="n">
        <f aca="false">N752+O752+P752</f>
        <v>0</v>
      </c>
      <c r="S752" s="28" t="n">
        <f aca="false">Q752+R752</f>
        <v>0</v>
      </c>
      <c r="T752" s="32" t="n">
        <f aca="false">N752+P752+R752</f>
        <v>0</v>
      </c>
      <c r="U752" s="28" t="n">
        <f aca="false">M752+T752</f>
        <v>0</v>
      </c>
      <c r="V752" s="28" t="n">
        <f aca="false">U752-M752</f>
        <v>0</v>
      </c>
      <c r="W752" s="32" t="n">
        <f aca="false">Q752+S752+U752</f>
        <v>0</v>
      </c>
      <c r="X752" s="28" t="n">
        <f aca="false">U752+W752</f>
        <v>0</v>
      </c>
      <c r="Y752" s="32" t="n">
        <f aca="false">U752+V752+W752</f>
        <v>0</v>
      </c>
      <c r="Z752" s="32" t="n">
        <f aca="false">V752+W752+X752</f>
        <v>0</v>
      </c>
      <c r="AA752" s="32" t="n">
        <f aca="false">W752+X752+Y752</f>
        <v>0</v>
      </c>
      <c r="AB752" s="28" t="n">
        <f aca="false">X752+Y752+Z752</f>
        <v>0</v>
      </c>
      <c r="AC752" s="28" t="n">
        <f aca="false">Y752+Z752+AA752</f>
        <v>0</v>
      </c>
      <c r="AD752" s="28" t="n">
        <f aca="false">Z752+AA752+AB752</f>
        <v>0</v>
      </c>
      <c r="AE752" s="28" t="n">
        <f aca="false">AA752+AB752+AC752</f>
        <v>0</v>
      </c>
      <c r="AF752" s="28" t="n">
        <f aca="false">AB752+AC752+AD752</f>
        <v>0</v>
      </c>
      <c r="AG752" s="28" t="n">
        <f aca="false">AC752+AD752+AE752</f>
        <v>0</v>
      </c>
      <c r="AH752" s="28" t="n">
        <f aca="false">AD752+AE752+AF752</f>
        <v>0</v>
      </c>
      <c r="AI752" s="28" t="n">
        <f aca="false">AE752+AF752+AG752</f>
        <v>0</v>
      </c>
      <c r="AJ752" s="41" t="e">
        <f aca="false">AI752/AH752*100</f>
        <v>#DIV/0!</v>
      </c>
    </row>
    <row r="753" customFormat="false" ht="12.75" hidden="true" customHeight="false" outlineLevel="0" collapsed="false">
      <c r="A753" s="102" t="s">
        <v>372</v>
      </c>
      <c r="B753" s="51" t="s">
        <v>47</v>
      </c>
      <c r="C753" s="36" t="s">
        <v>369</v>
      </c>
      <c r="D753" s="36" t="s">
        <v>146</v>
      </c>
      <c r="E753" s="36" t="s">
        <v>141</v>
      </c>
      <c r="F753" s="36"/>
      <c r="G753" s="36"/>
      <c r="H753" s="37" t="n">
        <f aca="false">H754</f>
        <v>0</v>
      </c>
      <c r="I753" s="38" t="n">
        <f aca="false">I754</f>
        <v>0</v>
      </c>
      <c r="J753" s="39" t="n">
        <f aca="false">J754</f>
        <v>0</v>
      </c>
      <c r="K753" s="40" t="n">
        <f aca="false">K754</f>
        <v>0</v>
      </c>
      <c r="L753" s="37" t="n">
        <f aca="false">L754</f>
        <v>0</v>
      </c>
      <c r="M753" s="28" t="n">
        <f aca="false">I753+J753+K753</f>
        <v>0</v>
      </c>
      <c r="N753" s="32" t="n">
        <f aca="false">J753+K753+L753</f>
        <v>0</v>
      </c>
      <c r="O753" s="32" t="n">
        <f aca="false">M753+N753</f>
        <v>0</v>
      </c>
      <c r="P753" s="32" t="n">
        <f aca="false">L753+M753+N753</f>
        <v>0</v>
      </c>
      <c r="Q753" s="28" t="n">
        <f aca="false">O753+P753</f>
        <v>0</v>
      </c>
      <c r="R753" s="32" t="n">
        <f aca="false">N753+O753+P753</f>
        <v>0</v>
      </c>
      <c r="S753" s="28" t="n">
        <f aca="false">Q753+R753</f>
        <v>0</v>
      </c>
      <c r="T753" s="32" t="n">
        <f aca="false">N753+P753+R753</f>
        <v>0</v>
      </c>
      <c r="U753" s="28" t="n">
        <f aca="false">M753+T753</f>
        <v>0</v>
      </c>
      <c r="V753" s="28" t="n">
        <f aca="false">U753-M753</f>
        <v>0</v>
      </c>
      <c r="W753" s="32" t="n">
        <f aca="false">Q753+S753+U753</f>
        <v>0</v>
      </c>
      <c r="X753" s="28" t="n">
        <f aca="false">U753+W753</f>
        <v>0</v>
      </c>
      <c r="Y753" s="32" t="n">
        <f aca="false">U753+V753+W753</f>
        <v>0</v>
      </c>
      <c r="Z753" s="32" t="n">
        <f aca="false">V753+W753+X753</f>
        <v>0</v>
      </c>
      <c r="AA753" s="32" t="n">
        <f aca="false">W753+X753+Y753</f>
        <v>0</v>
      </c>
      <c r="AB753" s="28" t="n">
        <f aca="false">X753+Y753+Z753</f>
        <v>0</v>
      </c>
      <c r="AC753" s="28" t="n">
        <f aca="false">Y753+Z753+AA753</f>
        <v>0</v>
      </c>
      <c r="AD753" s="28" t="n">
        <f aca="false">Z753+AA753+AB753</f>
        <v>0</v>
      </c>
      <c r="AE753" s="28" t="n">
        <f aca="false">AA753+AB753+AC753</f>
        <v>0</v>
      </c>
      <c r="AF753" s="28" t="n">
        <f aca="false">AB753+AC753+AD753</f>
        <v>0</v>
      </c>
      <c r="AG753" s="28" t="n">
        <f aca="false">AC753+AD753+AE753</f>
        <v>0</v>
      </c>
      <c r="AH753" s="28" t="n">
        <f aca="false">AD753+AE753+AF753</f>
        <v>0</v>
      </c>
      <c r="AI753" s="28" t="n">
        <f aca="false">AE753+AF753+AG753</f>
        <v>0</v>
      </c>
      <c r="AJ753" s="41" t="e">
        <f aca="false">AI753/AH753*100</f>
        <v>#DIV/0!</v>
      </c>
    </row>
    <row r="754" s="80" customFormat="true" ht="12.75" hidden="true" customHeight="false" outlineLevel="0" collapsed="false">
      <c r="A754" s="132" t="s">
        <v>80</v>
      </c>
      <c r="B754" s="51" t="s">
        <v>47</v>
      </c>
      <c r="C754" s="51" t="s">
        <v>369</v>
      </c>
      <c r="D754" s="51" t="s">
        <v>146</v>
      </c>
      <c r="E754" s="51" t="s">
        <v>141</v>
      </c>
      <c r="F754" s="75" t="s">
        <v>81</v>
      </c>
      <c r="G754" s="75"/>
      <c r="H754" s="45"/>
      <c r="I754" s="46"/>
      <c r="J754" s="47"/>
      <c r="K754" s="48"/>
      <c r="L754" s="45"/>
      <c r="M754" s="28" t="n">
        <f aca="false">I754+J754+K754</f>
        <v>0</v>
      </c>
      <c r="N754" s="32" t="n">
        <f aca="false">J754+K754+L754</f>
        <v>0</v>
      </c>
      <c r="O754" s="32" t="n">
        <f aca="false">M754+N754</f>
        <v>0</v>
      </c>
      <c r="P754" s="32" t="n">
        <f aca="false">L754+M754+N754</f>
        <v>0</v>
      </c>
      <c r="Q754" s="28" t="n">
        <f aca="false">O754+P754</f>
        <v>0</v>
      </c>
      <c r="R754" s="32" t="n">
        <f aca="false">N754+O754+P754</f>
        <v>0</v>
      </c>
      <c r="S754" s="28" t="n">
        <f aca="false">Q754+R754</f>
        <v>0</v>
      </c>
      <c r="T754" s="32" t="n">
        <f aca="false">N754+P754+R754</f>
        <v>0</v>
      </c>
      <c r="U754" s="28" t="n">
        <f aca="false">M754+T754</f>
        <v>0</v>
      </c>
      <c r="V754" s="28" t="n">
        <f aca="false">U754-M754</f>
        <v>0</v>
      </c>
      <c r="W754" s="32" t="n">
        <f aca="false">Q754+S754+U754</f>
        <v>0</v>
      </c>
      <c r="X754" s="28" t="n">
        <f aca="false">U754+W754</f>
        <v>0</v>
      </c>
      <c r="Y754" s="32" t="n">
        <f aca="false">U754+V754+W754</f>
        <v>0</v>
      </c>
      <c r="Z754" s="32" t="n">
        <f aca="false">V754+W754+X754</f>
        <v>0</v>
      </c>
      <c r="AA754" s="32" t="n">
        <f aca="false">W754+X754+Y754</f>
        <v>0</v>
      </c>
      <c r="AB754" s="28" t="n">
        <f aca="false">X754+Y754+Z754</f>
        <v>0</v>
      </c>
      <c r="AC754" s="28" t="n">
        <f aca="false">Y754+Z754+AA754</f>
        <v>0</v>
      </c>
      <c r="AD754" s="28" t="n">
        <f aca="false">Z754+AA754+AB754</f>
        <v>0</v>
      </c>
      <c r="AE754" s="28" t="n">
        <f aca="false">AA754+AB754+AC754</f>
        <v>0</v>
      </c>
      <c r="AF754" s="28" t="n">
        <f aca="false">AB754+AC754+AD754</f>
        <v>0</v>
      </c>
      <c r="AG754" s="28" t="n">
        <f aca="false">AC754+AD754+AE754</f>
        <v>0</v>
      </c>
      <c r="AH754" s="28" t="n">
        <f aca="false">AD754+AE754+AF754</f>
        <v>0</v>
      </c>
      <c r="AI754" s="28" t="n">
        <f aca="false">AE754+AF754+AG754</f>
        <v>0</v>
      </c>
      <c r="AJ754" s="41" t="e">
        <f aca="false">AI754/AH754*100</f>
        <v>#DIV/0!</v>
      </c>
    </row>
    <row r="755" s="80" customFormat="true" ht="12.75" hidden="true" customHeight="false" outlineLevel="0" collapsed="false">
      <c r="A755" s="132"/>
      <c r="B755" s="51" t="s">
        <v>47</v>
      </c>
      <c r="C755" s="51" t="s">
        <v>369</v>
      </c>
      <c r="D755" s="51" t="s">
        <v>192</v>
      </c>
      <c r="E755" s="122" t="s">
        <v>161</v>
      </c>
      <c r="F755" s="44" t="s">
        <v>81</v>
      </c>
      <c r="G755" s="75"/>
      <c r="H755" s="45"/>
      <c r="I755" s="46"/>
      <c r="J755" s="47"/>
      <c r="K755" s="48"/>
      <c r="L755" s="45"/>
      <c r="M755" s="28" t="n">
        <f aca="false">I755+J755+K755</f>
        <v>0</v>
      </c>
      <c r="N755" s="32" t="n">
        <f aca="false">J755+K755+L755</f>
        <v>0</v>
      </c>
      <c r="O755" s="32" t="n">
        <f aca="false">M755+N755</f>
        <v>0</v>
      </c>
      <c r="P755" s="32" t="n">
        <f aca="false">L755+M755+N755</f>
        <v>0</v>
      </c>
      <c r="Q755" s="28" t="n">
        <f aca="false">O755+P755</f>
        <v>0</v>
      </c>
      <c r="R755" s="32" t="n">
        <f aca="false">N755+O755+P755</f>
        <v>0</v>
      </c>
      <c r="S755" s="28" t="n">
        <f aca="false">Q755+R755</f>
        <v>0</v>
      </c>
      <c r="T755" s="32" t="n">
        <f aca="false">N755+P755+R755</f>
        <v>0</v>
      </c>
      <c r="U755" s="28" t="n">
        <f aca="false">M755+T755</f>
        <v>0</v>
      </c>
      <c r="V755" s="28" t="n">
        <f aca="false">U755-M755</f>
        <v>0</v>
      </c>
      <c r="W755" s="32" t="n">
        <f aca="false">Q755+S755+U755</f>
        <v>0</v>
      </c>
      <c r="X755" s="28" t="n">
        <f aca="false">U755+W755</f>
        <v>0</v>
      </c>
      <c r="Y755" s="32" t="n">
        <f aca="false">U755+V755+W755</f>
        <v>0</v>
      </c>
      <c r="Z755" s="32" t="n">
        <f aca="false">V755+W755+X755</f>
        <v>0</v>
      </c>
      <c r="AA755" s="32" t="n">
        <f aca="false">W755+X755+Y755</f>
        <v>0</v>
      </c>
      <c r="AB755" s="28" t="n">
        <f aca="false">X755+Y755+Z755</f>
        <v>0</v>
      </c>
      <c r="AC755" s="28" t="n">
        <f aca="false">Y755+Z755+AA755</f>
        <v>0</v>
      </c>
      <c r="AD755" s="28" t="n">
        <f aca="false">Z755+AA755+AB755</f>
        <v>0</v>
      </c>
      <c r="AE755" s="28" t="n">
        <f aca="false">AA755+AB755+AC755</f>
        <v>0</v>
      </c>
      <c r="AF755" s="28" t="n">
        <f aca="false">AB755+AC755+AD755</f>
        <v>0</v>
      </c>
      <c r="AG755" s="28" t="n">
        <f aca="false">AC755+AD755+AE755</f>
        <v>0</v>
      </c>
      <c r="AH755" s="28" t="n">
        <f aca="false">AD755+AE755+AF755</f>
        <v>0</v>
      </c>
      <c r="AI755" s="28" t="n">
        <f aca="false">AE755+AF755+AG755</f>
        <v>0</v>
      </c>
      <c r="AJ755" s="41" t="e">
        <f aca="false">AI755/AH755*100</f>
        <v>#DIV/0!</v>
      </c>
    </row>
    <row r="756" s="80" customFormat="true" ht="12.75" hidden="true" customHeight="false" outlineLevel="0" collapsed="false">
      <c r="A756" s="132"/>
      <c r="B756" s="51" t="s">
        <v>47</v>
      </c>
      <c r="C756" s="51" t="s">
        <v>369</v>
      </c>
      <c r="D756" s="51" t="s">
        <v>155</v>
      </c>
      <c r="E756" s="122" t="s">
        <v>161</v>
      </c>
      <c r="F756" s="51" t="s">
        <v>162</v>
      </c>
      <c r="G756" s="75"/>
      <c r="H756" s="45"/>
      <c r="I756" s="46"/>
      <c r="J756" s="47"/>
      <c r="K756" s="48"/>
      <c r="L756" s="45"/>
      <c r="M756" s="28" t="n">
        <f aca="false">I756+J756+K756</f>
        <v>0</v>
      </c>
      <c r="N756" s="32" t="n">
        <f aca="false">J756+K756+L756</f>
        <v>0</v>
      </c>
      <c r="O756" s="32" t="n">
        <f aca="false">M756+N756</f>
        <v>0</v>
      </c>
      <c r="P756" s="32" t="n">
        <f aca="false">L756+M756+N756</f>
        <v>0</v>
      </c>
      <c r="Q756" s="28" t="n">
        <f aca="false">O756+P756</f>
        <v>0</v>
      </c>
      <c r="R756" s="32" t="n">
        <f aca="false">N756+O756+P756</f>
        <v>0</v>
      </c>
      <c r="S756" s="28" t="n">
        <f aca="false">Q756+R756</f>
        <v>0</v>
      </c>
      <c r="T756" s="32" t="n">
        <f aca="false">N756+P756+R756</f>
        <v>0</v>
      </c>
      <c r="U756" s="28" t="n">
        <f aca="false">M756+T756</f>
        <v>0</v>
      </c>
      <c r="V756" s="28" t="n">
        <f aca="false">U756-M756</f>
        <v>0</v>
      </c>
      <c r="W756" s="32" t="n">
        <f aca="false">Q756+S756+U756</f>
        <v>0</v>
      </c>
      <c r="X756" s="28" t="n">
        <f aca="false">U756+W756</f>
        <v>0</v>
      </c>
      <c r="Y756" s="32" t="n">
        <f aca="false">U756+V756+W756</f>
        <v>0</v>
      </c>
      <c r="Z756" s="32" t="n">
        <f aca="false">V756+W756+X756</f>
        <v>0</v>
      </c>
      <c r="AA756" s="32" t="n">
        <f aca="false">W756+X756+Y756</f>
        <v>0</v>
      </c>
      <c r="AB756" s="28" t="n">
        <f aca="false">X756+Y756+Z756</f>
        <v>0</v>
      </c>
      <c r="AC756" s="28" t="n">
        <f aca="false">Y756+Z756+AA756</f>
        <v>0</v>
      </c>
      <c r="AD756" s="28" t="n">
        <f aca="false">Z756+AA756+AB756</f>
        <v>0</v>
      </c>
      <c r="AE756" s="28" t="n">
        <f aca="false">AA756+AB756+AC756</f>
        <v>0</v>
      </c>
      <c r="AF756" s="28" t="n">
        <f aca="false">AB756+AC756+AD756</f>
        <v>0</v>
      </c>
      <c r="AG756" s="28" t="n">
        <f aca="false">AC756+AD756+AE756</f>
        <v>0</v>
      </c>
      <c r="AH756" s="28" t="n">
        <f aca="false">AD756+AE756+AF756</f>
        <v>0</v>
      </c>
      <c r="AI756" s="28" t="n">
        <f aca="false">AE756+AF756+AG756</f>
        <v>0</v>
      </c>
      <c r="AJ756" s="41" t="e">
        <f aca="false">AI756/AH756*100</f>
        <v>#DIV/0!</v>
      </c>
    </row>
    <row r="757" s="80" customFormat="true" ht="12.75" hidden="true" customHeight="false" outlineLevel="0" collapsed="false">
      <c r="A757" s="132"/>
      <c r="B757" s="51" t="s">
        <v>47</v>
      </c>
      <c r="C757" s="51" t="s">
        <v>369</v>
      </c>
      <c r="D757" s="51" t="s">
        <v>156</v>
      </c>
      <c r="E757" s="122" t="s">
        <v>161</v>
      </c>
      <c r="F757" s="51" t="s">
        <v>162</v>
      </c>
      <c r="G757" s="75"/>
      <c r="H757" s="45"/>
      <c r="I757" s="46"/>
      <c r="J757" s="47"/>
      <c r="K757" s="48"/>
      <c r="L757" s="45"/>
      <c r="M757" s="28" t="n">
        <f aca="false">I757+J757+K757</f>
        <v>0</v>
      </c>
      <c r="N757" s="32" t="n">
        <f aca="false">J757+K757+L757</f>
        <v>0</v>
      </c>
      <c r="O757" s="32" t="n">
        <f aca="false">M757+N757</f>
        <v>0</v>
      </c>
      <c r="P757" s="32" t="n">
        <f aca="false">L757+M757+N757</f>
        <v>0</v>
      </c>
      <c r="Q757" s="28" t="n">
        <f aca="false">O757+P757</f>
        <v>0</v>
      </c>
      <c r="R757" s="32" t="n">
        <f aca="false">N757+O757+P757</f>
        <v>0</v>
      </c>
      <c r="S757" s="28" t="n">
        <f aca="false">Q757+R757</f>
        <v>0</v>
      </c>
      <c r="T757" s="32" t="n">
        <f aca="false">N757+P757+R757</f>
        <v>0</v>
      </c>
      <c r="U757" s="28" t="n">
        <f aca="false">M757+T757</f>
        <v>0</v>
      </c>
      <c r="V757" s="28" t="n">
        <f aca="false">U757-M757</f>
        <v>0</v>
      </c>
      <c r="W757" s="32" t="n">
        <f aca="false">Q757+S757+U757</f>
        <v>0</v>
      </c>
      <c r="X757" s="28" t="n">
        <f aca="false">U757+W757</f>
        <v>0</v>
      </c>
      <c r="Y757" s="32" t="n">
        <f aca="false">U757+V757+W757</f>
        <v>0</v>
      </c>
      <c r="Z757" s="32" t="n">
        <f aca="false">V757+W757+X757</f>
        <v>0</v>
      </c>
      <c r="AA757" s="32" t="n">
        <f aca="false">W757+X757+Y757</f>
        <v>0</v>
      </c>
      <c r="AB757" s="28" t="n">
        <f aca="false">X757+Y757+Z757</f>
        <v>0</v>
      </c>
      <c r="AC757" s="28" t="n">
        <f aca="false">Y757+Z757+AA757</f>
        <v>0</v>
      </c>
      <c r="AD757" s="28" t="n">
        <f aca="false">Z757+AA757+AB757</f>
        <v>0</v>
      </c>
      <c r="AE757" s="28" t="n">
        <f aca="false">AA757+AB757+AC757</f>
        <v>0</v>
      </c>
      <c r="AF757" s="28" t="n">
        <f aca="false">AB757+AC757+AD757</f>
        <v>0</v>
      </c>
      <c r="AG757" s="28" t="n">
        <f aca="false">AC757+AD757+AE757</f>
        <v>0</v>
      </c>
      <c r="AH757" s="28" t="n">
        <f aca="false">AD757+AE757+AF757</f>
        <v>0</v>
      </c>
      <c r="AI757" s="28" t="n">
        <f aca="false">AE757+AF757+AG757</f>
        <v>0</v>
      </c>
      <c r="AJ757" s="41" t="e">
        <f aca="false">AI757/AH757*100</f>
        <v>#DIV/0!</v>
      </c>
    </row>
    <row r="758" s="80" customFormat="true" ht="0.75" hidden="false" customHeight="true" outlineLevel="0" collapsed="false">
      <c r="A758" s="89" t="s">
        <v>373</v>
      </c>
      <c r="B758" s="36" t="s">
        <v>47</v>
      </c>
      <c r="C758" s="36" t="s">
        <v>369</v>
      </c>
      <c r="D758" s="36" t="s">
        <v>374</v>
      </c>
      <c r="E758" s="36"/>
      <c r="F758" s="36"/>
      <c r="G758" s="36"/>
      <c r="H758" s="67" t="n">
        <f aca="false">H759</f>
        <v>68000</v>
      </c>
      <c r="I758" s="38" t="n">
        <f aca="false">I759</f>
        <v>0</v>
      </c>
      <c r="J758" s="39" t="n">
        <f aca="false">J759</f>
        <v>68000</v>
      </c>
      <c r="K758" s="40" t="n">
        <f aca="false">K759</f>
        <v>0</v>
      </c>
      <c r="L758" s="67" t="n">
        <f aca="false">L759</f>
        <v>0</v>
      </c>
      <c r="M758" s="28" t="n">
        <f aca="false">M759</f>
        <v>0</v>
      </c>
      <c r="N758" s="28" t="n">
        <f aca="false">N759</f>
        <v>0</v>
      </c>
      <c r="O758" s="28" t="n">
        <f aca="false">M758+N758</f>
        <v>0</v>
      </c>
      <c r="P758" s="28" t="n">
        <f aca="false">P759</f>
        <v>0</v>
      </c>
      <c r="Q758" s="28" t="n">
        <f aca="false">O758+P758</f>
        <v>0</v>
      </c>
      <c r="R758" s="28" t="n">
        <f aca="false">R759</f>
        <v>0</v>
      </c>
      <c r="S758" s="28" t="n">
        <f aca="false">Q758+R758</f>
        <v>0</v>
      </c>
      <c r="T758" s="28" t="n">
        <f aca="false">T759</f>
        <v>0</v>
      </c>
      <c r="U758" s="28" t="n">
        <f aca="false">M758+T758</f>
        <v>0</v>
      </c>
      <c r="V758" s="28" t="n">
        <f aca="false">U758-M758</f>
        <v>0</v>
      </c>
      <c r="W758" s="28" t="n">
        <f aca="false">W759</f>
        <v>0</v>
      </c>
      <c r="X758" s="28" t="n">
        <f aca="false">U758+W758</f>
        <v>0</v>
      </c>
      <c r="Y758" s="28" t="n">
        <f aca="false">Y759</f>
        <v>0</v>
      </c>
      <c r="Z758" s="28" t="n">
        <f aca="false">Z759</f>
        <v>0</v>
      </c>
      <c r="AA758" s="28" t="n">
        <f aca="false">AA759</f>
        <v>0</v>
      </c>
      <c r="AB758" s="28" t="n">
        <f aca="false">AB759</f>
        <v>0</v>
      </c>
      <c r="AC758" s="28" t="n">
        <f aca="false">AC759</f>
        <v>0</v>
      </c>
      <c r="AD758" s="28" t="n">
        <f aca="false">AD759</f>
        <v>0</v>
      </c>
      <c r="AE758" s="28" t="n">
        <f aca="false">AE759</f>
        <v>0</v>
      </c>
      <c r="AF758" s="28" t="n">
        <f aca="false">AF759</f>
        <v>0</v>
      </c>
      <c r="AG758" s="28" t="n">
        <f aca="false">AG759</f>
        <v>0</v>
      </c>
      <c r="AH758" s="28" t="n">
        <f aca="false">AH759</f>
        <v>0</v>
      </c>
      <c r="AI758" s="28" t="n">
        <f aca="false">AI759</f>
        <v>0</v>
      </c>
      <c r="AJ758" s="41" t="e">
        <f aca="false">AI758/AH758*100</f>
        <v>#DIV/0!</v>
      </c>
    </row>
    <row r="759" s="80" customFormat="true" ht="12.75" hidden="true" customHeight="false" outlineLevel="0" collapsed="false">
      <c r="A759" s="43" t="s">
        <v>174</v>
      </c>
      <c r="B759" s="44" t="s">
        <v>47</v>
      </c>
      <c r="C759" s="44" t="s">
        <v>369</v>
      </c>
      <c r="D759" s="44" t="s">
        <v>374</v>
      </c>
      <c r="E759" s="44" t="s">
        <v>175</v>
      </c>
      <c r="F759" s="44"/>
      <c r="G759" s="44"/>
      <c r="H759" s="45" t="n">
        <f aca="false">H760+H761</f>
        <v>68000</v>
      </c>
      <c r="I759" s="46" t="n">
        <f aca="false">I760+I761</f>
        <v>0</v>
      </c>
      <c r="J759" s="47" t="n">
        <f aca="false">J760+J761</f>
        <v>68000</v>
      </c>
      <c r="K759" s="48" t="n">
        <f aca="false">K760+K761</f>
        <v>0</v>
      </c>
      <c r="L759" s="45"/>
      <c r="M759" s="49" t="n">
        <f aca="false">M760</f>
        <v>0</v>
      </c>
      <c r="N759" s="49" t="n">
        <f aca="false">N760+N761</f>
        <v>0</v>
      </c>
      <c r="O759" s="28" t="n">
        <f aca="false">M759+N759</f>
        <v>0</v>
      </c>
      <c r="P759" s="49" t="n">
        <f aca="false">P760+P761</f>
        <v>0</v>
      </c>
      <c r="Q759" s="28" t="n">
        <f aca="false">O759+P759</f>
        <v>0</v>
      </c>
      <c r="R759" s="49" t="n">
        <f aca="false">R760+R761</f>
        <v>0</v>
      </c>
      <c r="S759" s="49" t="n">
        <f aca="false">Q759+R759</f>
        <v>0</v>
      </c>
      <c r="T759" s="49" t="n">
        <f aca="false">T760+T761</f>
        <v>0</v>
      </c>
      <c r="U759" s="49" t="n">
        <f aca="false">U760</f>
        <v>0</v>
      </c>
      <c r="V759" s="49" t="n">
        <f aca="false">U759-M759</f>
        <v>0</v>
      </c>
      <c r="W759" s="49" t="n">
        <v>0</v>
      </c>
      <c r="X759" s="49" t="n">
        <f aca="false">U759+W759</f>
        <v>0</v>
      </c>
      <c r="Y759" s="49" t="n">
        <f aca="false">Y760</f>
        <v>0</v>
      </c>
      <c r="Z759" s="49" t="n">
        <f aca="false">Z760</f>
        <v>0</v>
      </c>
      <c r="AA759" s="49" t="n">
        <f aca="false">AA760</f>
        <v>0</v>
      </c>
      <c r="AB759" s="49" t="n">
        <f aca="false">AB760</f>
        <v>0</v>
      </c>
      <c r="AC759" s="49" t="n">
        <f aca="false">AC760</f>
        <v>0</v>
      </c>
      <c r="AD759" s="49" t="n">
        <f aca="false">AD760</f>
        <v>0</v>
      </c>
      <c r="AE759" s="49" t="n">
        <f aca="false">AE760</f>
        <v>0</v>
      </c>
      <c r="AF759" s="49" t="n">
        <f aca="false">AF760</f>
        <v>0</v>
      </c>
      <c r="AG759" s="49" t="n">
        <f aca="false">AG760</f>
        <v>0</v>
      </c>
      <c r="AH759" s="49" t="n">
        <f aca="false">AH760</f>
        <v>0</v>
      </c>
      <c r="AI759" s="49" t="n">
        <f aca="false">AI760</f>
        <v>0</v>
      </c>
      <c r="AJ759" s="41" t="e">
        <f aca="false">AI759/AH759*100</f>
        <v>#DIV/0!</v>
      </c>
    </row>
    <row r="760" s="80" customFormat="true" ht="13.5" hidden="true" customHeight="true" outlineLevel="0" collapsed="false">
      <c r="A760" s="43" t="s">
        <v>176</v>
      </c>
      <c r="B760" s="51" t="s">
        <v>47</v>
      </c>
      <c r="C760" s="51" t="s">
        <v>369</v>
      </c>
      <c r="D760" s="51" t="s">
        <v>374</v>
      </c>
      <c r="E760" s="122" t="s">
        <v>161</v>
      </c>
      <c r="F760" s="51" t="s">
        <v>162</v>
      </c>
      <c r="G760" s="51"/>
      <c r="H760" s="62" t="n">
        <v>18000</v>
      </c>
      <c r="I760" s="63"/>
      <c r="J760" s="64" t="n">
        <v>18000</v>
      </c>
      <c r="K760" s="65"/>
      <c r="L760" s="62"/>
      <c r="M760" s="41"/>
      <c r="N760" s="41"/>
      <c r="O760" s="28" t="n">
        <f aca="false">M760+N760</f>
        <v>0</v>
      </c>
      <c r="P760" s="41"/>
      <c r="Q760" s="28" t="n">
        <f aca="false">O760+P760</f>
        <v>0</v>
      </c>
      <c r="R760" s="41"/>
      <c r="S760" s="41" t="n">
        <f aca="false">Q760+R760</f>
        <v>0</v>
      </c>
      <c r="T760" s="41" t="n">
        <f aca="false">N760+P760+R760</f>
        <v>0</v>
      </c>
      <c r="U760" s="41" t="n">
        <f aca="false">M760+T760</f>
        <v>0</v>
      </c>
      <c r="V760" s="41" t="n">
        <f aca="false">U760-M760</f>
        <v>0</v>
      </c>
      <c r="W760" s="41" t="n">
        <v>0</v>
      </c>
      <c r="X760" s="41"/>
      <c r="Y760" s="41"/>
      <c r="Z760" s="41"/>
      <c r="AA760" s="41"/>
      <c r="AB760" s="41"/>
      <c r="AC760" s="41"/>
      <c r="AD760" s="41"/>
      <c r="AE760" s="41"/>
      <c r="AF760" s="41"/>
      <c r="AG760" s="41"/>
      <c r="AH760" s="41"/>
      <c r="AI760" s="41"/>
      <c r="AJ760" s="41" t="e">
        <f aca="false">AI760/AH760*100</f>
        <v>#DIV/0!</v>
      </c>
    </row>
    <row r="761" s="80" customFormat="true" ht="12" hidden="true" customHeight="true" outlineLevel="0" collapsed="false">
      <c r="A761" s="103" t="s">
        <v>174</v>
      </c>
      <c r="B761" s="51" t="s">
        <v>47</v>
      </c>
      <c r="C761" s="51" t="s">
        <v>369</v>
      </c>
      <c r="D761" s="51" t="s">
        <v>374</v>
      </c>
      <c r="E761" s="122" t="s">
        <v>161</v>
      </c>
      <c r="F761" s="51" t="s">
        <v>162</v>
      </c>
      <c r="G761" s="51" t="s">
        <v>83</v>
      </c>
      <c r="H761" s="62" t="n">
        <v>50000</v>
      </c>
      <c r="I761" s="63"/>
      <c r="J761" s="64" t="n">
        <v>50000</v>
      </c>
      <c r="K761" s="65"/>
      <c r="L761" s="62"/>
      <c r="M761" s="41" t="n">
        <f aca="false">I761+J761+K761</f>
        <v>50000</v>
      </c>
      <c r="N761" s="41"/>
      <c r="O761" s="28" t="n">
        <f aca="false">M761+N761</f>
        <v>50000</v>
      </c>
      <c r="P761" s="41"/>
      <c r="Q761" s="28" t="n">
        <f aca="false">O761+P761</f>
        <v>50000</v>
      </c>
      <c r="R761" s="41"/>
      <c r="S761" s="41" t="n">
        <f aca="false">Q761+R761</f>
        <v>50000</v>
      </c>
      <c r="T761" s="41" t="n">
        <f aca="false">N761+P761+R761</f>
        <v>0</v>
      </c>
      <c r="U761" s="41" t="n">
        <f aca="false">M761+T761</f>
        <v>50000</v>
      </c>
      <c r="V761" s="41" t="n">
        <f aca="false">U761-M761</f>
        <v>0</v>
      </c>
      <c r="W761" s="41" t="n">
        <f aca="false">Q761+S761+U761</f>
        <v>150000</v>
      </c>
      <c r="X761" s="28" t="n">
        <f aca="false">U761+W761</f>
        <v>200000</v>
      </c>
      <c r="Y761" s="41" t="n">
        <f aca="false">U761+V761+W761</f>
        <v>200000</v>
      </c>
      <c r="Z761" s="41" t="n">
        <f aca="false">V761+W761+X761</f>
        <v>350000</v>
      </c>
      <c r="AA761" s="41" t="n">
        <f aca="false">W761+X761+Y761</f>
        <v>550000</v>
      </c>
      <c r="AB761" s="41" t="n">
        <f aca="false">X761+Y761+Z761</f>
        <v>750000</v>
      </c>
      <c r="AC761" s="41" t="n">
        <f aca="false">Y761+Z761+AA761</f>
        <v>1100000</v>
      </c>
      <c r="AD761" s="41" t="n">
        <f aca="false">Z761+AA761+AB761</f>
        <v>1650000</v>
      </c>
      <c r="AE761" s="41" t="n">
        <f aca="false">AA761+AB761+AC761</f>
        <v>2400000</v>
      </c>
      <c r="AF761" s="41" t="n">
        <f aca="false">AB761+AC761+AD761</f>
        <v>3500000</v>
      </c>
      <c r="AG761" s="41" t="n">
        <f aca="false">AC761+AD761+AE761</f>
        <v>5150000</v>
      </c>
      <c r="AH761" s="41" t="n">
        <f aca="false">AD761+AE761+AF761</f>
        <v>7550000</v>
      </c>
      <c r="AI761" s="41" t="n">
        <f aca="false">AE761+AF761+AG761</f>
        <v>11050000</v>
      </c>
      <c r="AJ761" s="41" t="n">
        <f aca="false">AI761/AH761*100</f>
        <v>146.35761589404</v>
      </c>
    </row>
    <row r="762" s="80" customFormat="true" ht="12.75" hidden="true" customHeight="false" outlineLevel="0" collapsed="false">
      <c r="A762" s="132"/>
      <c r="B762" s="51"/>
      <c r="C762" s="51"/>
      <c r="D762" s="51"/>
      <c r="E762" s="122"/>
      <c r="F762" s="51"/>
      <c r="G762" s="75"/>
      <c r="H762" s="45"/>
      <c r="I762" s="46"/>
      <c r="J762" s="47"/>
      <c r="K762" s="48"/>
      <c r="L762" s="45"/>
      <c r="M762" s="28" t="n">
        <f aca="false">I762+J762+K762</f>
        <v>0</v>
      </c>
      <c r="N762" s="28" t="n">
        <f aca="false">J762+K762+L762</f>
        <v>0</v>
      </c>
      <c r="O762" s="28" t="n">
        <f aca="false">M762+N762</f>
        <v>0</v>
      </c>
      <c r="P762" s="28" t="n">
        <f aca="false">L762+M762+N762</f>
        <v>0</v>
      </c>
      <c r="Q762" s="28" t="n">
        <f aca="false">O762+P762</f>
        <v>0</v>
      </c>
      <c r="R762" s="28" t="n">
        <f aca="false">N762+O762+P762</f>
        <v>0</v>
      </c>
      <c r="S762" s="28" t="n">
        <f aca="false">Q762+R762</f>
        <v>0</v>
      </c>
      <c r="T762" s="28" t="n">
        <f aca="false">N762+P762+R762</f>
        <v>0</v>
      </c>
      <c r="U762" s="28" t="n">
        <f aca="false">M762+T762</f>
        <v>0</v>
      </c>
      <c r="V762" s="28" t="n">
        <f aca="false">U762-M762</f>
        <v>0</v>
      </c>
      <c r="W762" s="28" t="n">
        <f aca="false">Q762+S762+U762</f>
        <v>0</v>
      </c>
      <c r="X762" s="28" t="n">
        <f aca="false">U762+W762</f>
        <v>0</v>
      </c>
      <c r="Y762" s="28" t="n">
        <f aca="false">U762+V762+W762</f>
        <v>0</v>
      </c>
      <c r="Z762" s="28" t="n">
        <f aca="false">V762+W762+X762</f>
        <v>0</v>
      </c>
      <c r="AA762" s="28" t="n">
        <f aca="false">W762+X762+Y762</f>
        <v>0</v>
      </c>
      <c r="AB762" s="28" t="n">
        <f aca="false">X762+Y762+Z762</f>
        <v>0</v>
      </c>
      <c r="AC762" s="28" t="n">
        <f aca="false">Y762+Z762+AA762</f>
        <v>0</v>
      </c>
      <c r="AD762" s="28" t="n">
        <f aca="false">Z762+AA762+AB762</f>
        <v>0</v>
      </c>
      <c r="AE762" s="28" t="n">
        <f aca="false">AA762+AB762+AC762</f>
        <v>0</v>
      </c>
      <c r="AF762" s="28" t="n">
        <f aca="false">AB762+AC762+AD762</f>
        <v>0</v>
      </c>
      <c r="AG762" s="28" t="n">
        <f aca="false">AC762+AD762+AE762</f>
        <v>0</v>
      </c>
      <c r="AH762" s="28" t="n">
        <f aca="false">AD762+AE762+AF762</f>
        <v>0</v>
      </c>
      <c r="AI762" s="28" t="n">
        <f aca="false">AE762+AF762+AG762</f>
        <v>0</v>
      </c>
      <c r="AJ762" s="41" t="e">
        <f aca="false">AI762/AH762*100</f>
        <v>#DIV/0!</v>
      </c>
    </row>
    <row r="763" s="80" customFormat="true" ht="25.5" hidden="false" customHeight="false" outlineLevel="0" collapsed="false">
      <c r="A763" s="89" t="s">
        <v>375</v>
      </c>
      <c r="B763" s="36" t="s">
        <v>47</v>
      </c>
      <c r="C763" s="36" t="s">
        <v>369</v>
      </c>
      <c r="D763" s="36" t="s">
        <v>376</v>
      </c>
      <c r="E763" s="123"/>
      <c r="F763" s="36"/>
      <c r="G763" s="75"/>
      <c r="H763" s="76"/>
      <c r="I763" s="77"/>
      <c r="J763" s="78"/>
      <c r="K763" s="79"/>
      <c r="L763" s="76"/>
      <c r="M763" s="28" t="n">
        <f aca="false">M764</f>
        <v>10000</v>
      </c>
      <c r="N763" s="28" t="n">
        <f aca="false">N764</f>
        <v>0</v>
      </c>
      <c r="O763" s="28" t="n">
        <f aca="false">O764</f>
        <v>0</v>
      </c>
      <c r="P763" s="28" t="n">
        <f aca="false">P764</f>
        <v>0</v>
      </c>
      <c r="Q763" s="28" t="n">
        <f aca="false">Q764</f>
        <v>0</v>
      </c>
      <c r="R763" s="28" t="n">
        <f aca="false">R764</f>
        <v>0</v>
      </c>
      <c r="S763" s="28" t="n">
        <f aca="false">S764</f>
        <v>0</v>
      </c>
      <c r="T763" s="28" t="n">
        <f aca="false">T764</f>
        <v>0</v>
      </c>
      <c r="U763" s="28" t="n">
        <f aca="false">U764</f>
        <v>0</v>
      </c>
      <c r="V763" s="28" t="n">
        <f aca="false">V764</f>
        <v>0</v>
      </c>
      <c r="W763" s="28" t="n">
        <f aca="false">W764</f>
        <v>0</v>
      </c>
      <c r="X763" s="28" t="n">
        <f aca="false">X764</f>
        <v>0</v>
      </c>
      <c r="Y763" s="28" t="n">
        <f aca="false">Y764</f>
        <v>0</v>
      </c>
      <c r="Z763" s="28" t="n">
        <f aca="false">Z764</f>
        <v>0</v>
      </c>
      <c r="AA763" s="28" t="n">
        <f aca="false">AA764</f>
        <v>0</v>
      </c>
      <c r="AB763" s="28" t="n">
        <f aca="false">AB764</f>
        <v>0</v>
      </c>
      <c r="AC763" s="28" t="n">
        <f aca="false">AC764</f>
        <v>0</v>
      </c>
      <c r="AD763" s="28" t="n">
        <f aca="false">AD764</f>
        <v>10000</v>
      </c>
      <c r="AE763" s="28" t="n">
        <f aca="false">AE764</f>
        <v>10000</v>
      </c>
      <c r="AF763" s="28" t="n">
        <f aca="false">AF764</f>
        <v>0</v>
      </c>
      <c r="AG763" s="28" t="n">
        <f aca="false">AG764</f>
        <v>10000</v>
      </c>
      <c r="AH763" s="28" t="n">
        <f aca="false">AH764</f>
        <v>10000</v>
      </c>
      <c r="AI763" s="28" t="n">
        <f aca="false">AI764</f>
        <v>0</v>
      </c>
      <c r="AJ763" s="41" t="n">
        <f aca="false">AI763/AH763*100</f>
        <v>0</v>
      </c>
    </row>
    <row r="764" s="80" customFormat="true" ht="12.75" hidden="false" customHeight="false" outlineLevel="0" collapsed="false">
      <c r="A764" s="56" t="s">
        <v>174</v>
      </c>
      <c r="B764" s="51" t="s">
        <v>47</v>
      </c>
      <c r="C764" s="51" t="s">
        <v>369</v>
      </c>
      <c r="D764" s="51" t="s">
        <v>376</v>
      </c>
      <c r="E764" s="122" t="s">
        <v>175</v>
      </c>
      <c r="F764" s="51"/>
      <c r="G764" s="75"/>
      <c r="H764" s="45"/>
      <c r="I764" s="46"/>
      <c r="J764" s="47"/>
      <c r="K764" s="48"/>
      <c r="L764" s="45"/>
      <c r="M764" s="49" t="n">
        <f aca="false">M765</f>
        <v>10000</v>
      </c>
      <c r="N764" s="49" t="n">
        <f aca="false">N765</f>
        <v>0</v>
      </c>
      <c r="O764" s="49" t="n">
        <f aca="false">O765</f>
        <v>0</v>
      </c>
      <c r="P764" s="49" t="n">
        <f aca="false">P765</f>
        <v>0</v>
      </c>
      <c r="Q764" s="49" t="n">
        <f aca="false">Q765</f>
        <v>0</v>
      </c>
      <c r="R764" s="49" t="n">
        <f aca="false">R765</f>
        <v>0</v>
      </c>
      <c r="S764" s="49" t="n">
        <f aca="false">S765</f>
        <v>0</v>
      </c>
      <c r="T764" s="49" t="n">
        <f aca="false">T765</f>
        <v>0</v>
      </c>
      <c r="U764" s="49" t="n">
        <f aca="false">U765</f>
        <v>0</v>
      </c>
      <c r="V764" s="49" t="n">
        <f aca="false">V765</f>
        <v>0</v>
      </c>
      <c r="W764" s="49" t="n">
        <f aca="false">W765</f>
        <v>0</v>
      </c>
      <c r="X764" s="49" t="n">
        <f aca="false">X765</f>
        <v>0</v>
      </c>
      <c r="Y764" s="49" t="n">
        <f aca="false">Y765</f>
        <v>0</v>
      </c>
      <c r="Z764" s="49" t="n">
        <f aca="false">Z765</f>
        <v>0</v>
      </c>
      <c r="AA764" s="49" t="n">
        <f aca="false">AA765</f>
        <v>0</v>
      </c>
      <c r="AB764" s="49" t="n">
        <f aca="false">AB765</f>
        <v>0</v>
      </c>
      <c r="AC764" s="49" t="n">
        <f aca="false">AC765</f>
        <v>0</v>
      </c>
      <c r="AD764" s="49" t="n">
        <f aca="false">AD765</f>
        <v>10000</v>
      </c>
      <c r="AE764" s="49" t="n">
        <f aca="false">AE765</f>
        <v>10000</v>
      </c>
      <c r="AF764" s="49" t="n">
        <f aca="false">AF765</f>
        <v>0</v>
      </c>
      <c r="AG764" s="49" t="n">
        <f aca="false">AG765</f>
        <v>10000</v>
      </c>
      <c r="AH764" s="49" t="n">
        <f aca="false">AH765</f>
        <v>10000</v>
      </c>
      <c r="AI764" s="49" t="n">
        <f aca="false">AI765</f>
        <v>0</v>
      </c>
      <c r="AJ764" s="41" t="n">
        <f aca="false">AI764/AH764*100</f>
        <v>0</v>
      </c>
    </row>
    <row r="765" s="80" customFormat="true" ht="44.25" hidden="false" customHeight="true" outlineLevel="0" collapsed="false">
      <c r="A765" s="59" t="s">
        <v>303</v>
      </c>
      <c r="B765" s="51" t="s">
        <v>47</v>
      </c>
      <c r="C765" s="51" t="s">
        <v>369</v>
      </c>
      <c r="D765" s="51" t="s">
        <v>376</v>
      </c>
      <c r="E765" s="122" t="s">
        <v>275</v>
      </c>
      <c r="F765" s="51" t="s">
        <v>162</v>
      </c>
      <c r="G765" s="75"/>
      <c r="H765" s="45"/>
      <c r="I765" s="46"/>
      <c r="J765" s="47"/>
      <c r="K765" s="48"/>
      <c r="L765" s="45"/>
      <c r="M765" s="41" t="n">
        <f aca="false">M766</f>
        <v>10000</v>
      </c>
      <c r="N765" s="41" t="n">
        <f aca="false">N766</f>
        <v>0</v>
      </c>
      <c r="O765" s="41" t="n">
        <f aca="false">O766</f>
        <v>0</v>
      </c>
      <c r="P765" s="41" t="n">
        <f aca="false">P766</f>
        <v>0</v>
      </c>
      <c r="Q765" s="41" t="n">
        <f aca="false">Q766</f>
        <v>0</v>
      </c>
      <c r="R765" s="41" t="n">
        <f aca="false">R766</f>
        <v>0</v>
      </c>
      <c r="S765" s="41" t="n">
        <f aca="false">S766</f>
        <v>0</v>
      </c>
      <c r="T765" s="41" t="n">
        <f aca="false">T766</f>
        <v>0</v>
      </c>
      <c r="U765" s="41" t="n">
        <f aca="false">U766</f>
        <v>0</v>
      </c>
      <c r="V765" s="41" t="n">
        <f aca="false">V766</f>
        <v>0</v>
      </c>
      <c r="W765" s="41" t="n">
        <f aca="false">W766</f>
        <v>0</v>
      </c>
      <c r="X765" s="41" t="n">
        <f aca="false">X766</f>
        <v>0</v>
      </c>
      <c r="Y765" s="41" t="n">
        <f aca="false">Y766</f>
        <v>0</v>
      </c>
      <c r="Z765" s="41" t="n">
        <f aca="false">Z766</f>
        <v>0</v>
      </c>
      <c r="AA765" s="41" t="n">
        <f aca="false">AA766</f>
        <v>0</v>
      </c>
      <c r="AB765" s="41" t="n">
        <f aca="false">AB766</f>
        <v>0</v>
      </c>
      <c r="AC765" s="41" t="n">
        <f aca="false">AC766</f>
        <v>0</v>
      </c>
      <c r="AD765" s="41" t="n">
        <f aca="false">AD766</f>
        <v>10000</v>
      </c>
      <c r="AE765" s="41" t="n">
        <f aca="false">AE766</f>
        <v>10000</v>
      </c>
      <c r="AF765" s="41"/>
      <c r="AG765" s="41" t="n">
        <f aca="false">AE765+AF765</f>
        <v>10000</v>
      </c>
      <c r="AH765" s="41" t="n">
        <f aca="false">AF765+AG765</f>
        <v>10000</v>
      </c>
      <c r="AI765" s="41"/>
      <c r="AJ765" s="41" t="n">
        <f aca="false">AI765/AH765*100</f>
        <v>0</v>
      </c>
    </row>
    <row r="766" s="80" customFormat="true" ht="12.75" hidden="true" customHeight="false" outlineLevel="0" collapsed="false">
      <c r="A766" s="93" t="s">
        <v>174</v>
      </c>
      <c r="B766" s="51" t="s">
        <v>47</v>
      </c>
      <c r="C766" s="51" t="s">
        <v>369</v>
      </c>
      <c r="D766" s="51" t="s">
        <v>376</v>
      </c>
      <c r="E766" s="122" t="s">
        <v>275</v>
      </c>
      <c r="F766" s="51" t="s">
        <v>162</v>
      </c>
      <c r="G766" s="51" t="s">
        <v>85</v>
      </c>
      <c r="H766" s="45"/>
      <c r="I766" s="46"/>
      <c r="J766" s="47"/>
      <c r="K766" s="48"/>
      <c r="L766" s="45"/>
      <c r="M766" s="28" t="n">
        <v>10000</v>
      </c>
      <c r="N766" s="28"/>
      <c r="O766" s="28"/>
      <c r="P766" s="28"/>
      <c r="Q766" s="28"/>
      <c r="R766" s="28"/>
      <c r="S766" s="28"/>
      <c r="T766" s="28"/>
      <c r="U766" s="28"/>
      <c r="V766" s="28"/>
      <c r="W766" s="28"/>
      <c r="X766" s="28"/>
      <c r="Y766" s="28"/>
      <c r="Z766" s="28"/>
      <c r="AA766" s="28"/>
      <c r="AB766" s="28"/>
      <c r="AC766" s="41" t="n">
        <v>0</v>
      </c>
      <c r="AD766" s="41" t="n">
        <v>10000</v>
      </c>
      <c r="AE766" s="41" t="n">
        <f aca="false">AB766+AC766+AD766</f>
        <v>10000</v>
      </c>
      <c r="AF766" s="41" t="n">
        <f aca="false">AC766+AD766+AE766</f>
        <v>20000</v>
      </c>
      <c r="AG766" s="41" t="n">
        <f aca="false">AD766+AE766+AF766</f>
        <v>40000</v>
      </c>
      <c r="AH766" s="41" t="n">
        <f aca="false">AE766+AF766+AG766</f>
        <v>70000</v>
      </c>
      <c r="AI766" s="41" t="n">
        <f aca="false">AF766+AG766+AH766</f>
        <v>130000</v>
      </c>
      <c r="AJ766" s="41" t="n">
        <f aca="false">AI766/AH766*100</f>
        <v>185.714285714286</v>
      </c>
    </row>
    <row r="767" s="42" customFormat="true" ht="25.5" hidden="false" customHeight="false" outlineLevel="0" collapsed="false">
      <c r="A767" s="89" t="s">
        <v>377</v>
      </c>
      <c r="B767" s="36" t="s">
        <v>47</v>
      </c>
      <c r="C767" s="36" t="s">
        <v>369</v>
      </c>
      <c r="D767" s="36" t="s">
        <v>378</v>
      </c>
      <c r="E767" s="36"/>
      <c r="F767" s="36"/>
      <c r="G767" s="36"/>
      <c r="H767" s="37" t="n">
        <f aca="false">H768</f>
        <v>12233909</v>
      </c>
      <c r="I767" s="38" t="n">
        <f aca="false">I768</f>
        <v>11470709</v>
      </c>
      <c r="J767" s="39" t="n">
        <f aca="false">SUM(J769:J779)</f>
        <v>0</v>
      </c>
      <c r="K767" s="40" t="n">
        <f aca="false">SUM(K769:K779)</f>
        <v>0</v>
      </c>
      <c r="L767" s="37" t="n">
        <f aca="false">SUM(L769:L779)</f>
        <v>0</v>
      </c>
      <c r="M767" s="28" t="n">
        <f aca="false">M768</f>
        <v>16939196</v>
      </c>
      <c r="N767" s="28" t="n">
        <f aca="false">N768</f>
        <v>672652</v>
      </c>
      <c r="O767" s="28" t="n">
        <f aca="false">M767+N767</f>
        <v>17611848</v>
      </c>
      <c r="P767" s="28" t="n">
        <f aca="false">P768</f>
        <v>249259</v>
      </c>
      <c r="Q767" s="28" t="n">
        <f aca="false">O767+P767</f>
        <v>17861107</v>
      </c>
      <c r="R767" s="28" t="n">
        <f aca="false">R768</f>
        <v>-642046</v>
      </c>
      <c r="S767" s="28" t="n">
        <f aca="false">Q767+R767</f>
        <v>17219061</v>
      </c>
      <c r="T767" s="28" t="n">
        <f aca="false">T768</f>
        <v>279865</v>
      </c>
      <c r="U767" s="28" t="n">
        <f aca="false">M767+T767</f>
        <v>17219061</v>
      </c>
      <c r="V767" s="28" t="n">
        <f aca="false">U767-M767</f>
        <v>279865</v>
      </c>
      <c r="W767" s="28" t="n">
        <f aca="false">W768</f>
        <v>0</v>
      </c>
      <c r="X767" s="28" t="n">
        <f aca="false">X768</f>
        <v>11123959</v>
      </c>
      <c r="Y767" s="28" t="n">
        <f aca="false">Y768</f>
        <v>11142344</v>
      </c>
      <c r="Z767" s="28" t="n">
        <f aca="false">Z768</f>
        <v>0</v>
      </c>
      <c r="AA767" s="28" t="n">
        <f aca="false">AA768</f>
        <v>0</v>
      </c>
      <c r="AB767" s="28" t="n">
        <f aca="false">AB768</f>
        <v>9122888</v>
      </c>
      <c r="AC767" s="28" t="n">
        <f aca="false">AC768</f>
        <v>0</v>
      </c>
      <c r="AD767" s="28" t="n">
        <f aca="false">AD768</f>
        <v>0</v>
      </c>
      <c r="AE767" s="28" t="n">
        <f aca="false">AE768</f>
        <v>9122888</v>
      </c>
      <c r="AF767" s="28" t="n">
        <f aca="false">AF768</f>
        <v>0</v>
      </c>
      <c r="AG767" s="28" t="n">
        <f aca="false">AG768</f>
        <v>9122888</v>
      </c>
      <c r="AH767" s="28" t="n">
        <f aca="false">AH768</f>
        <v>9122888</v>
      </c>
      <c r="AI767" s="28" t="n">
        <f aca="false">AI768</f>
        <v>2513018.25</v>
      </c>
      <c r="AJ767" s="41" t="n">
        <f aca="false">AI767/AH767*100</f>
        <v>27.5463016755221</v>
      </c>
    </row>
    <row r="768" s="42" customFormat="true" ht="12.75" hidden="false" customHeight="false" outlineLevel="0" collapsed="false">
      <c r="A768" s="56" t="s">
        <v>174</v>
      </c>
      <c r="B768" s="44" t="s">
        <v>47</v>
      </c>
      <c r="C768" s="44" t="s">
        <v>369</v>
      </c>
      <c r="D768" s="44" t="s">
        <v>378</v>
      </c>
      <c r="E768" s="44" t="s">
        <v>175</v>
      </c>
      <c r="F768" s="44"/>
      <c r="G768" s="36"/>
      <c r="H768" s="37" t="n">
        <f aca="false">SUM(H769:H779)</f>
        <v>12233909</v>
      </c>
      <c r="I768" s="38" t="n">
        <f aca="false">I769+I770+I771+I772+I773+I774+I775+I776+I777+I778+I779</f>
        <v>11470709</v>
      </c>
      <c r="J768" s="39"/>
      <c r="K768" s="40"/>
      <c r="L768" s="37"/>
      <c r="M768" s="49" t="n">
        <f aca="false">M780</f>
        <v>16939196</v>
      </c>
      <c r="N768" s="49" t="n">
        <f aca="false">N769+N770+N771+N772+N773+N774+N775+N776+N777+N778+N779</f>
        <v>672652</v>
      </c>
      <c r="O768" s="28" t="n">
        <f aca="false">M768+N768</f>
        <v>17611848</v>
      </c>
      <c r="P768" s="49" t="n">
        <f aca="false">P769+P770+P771+P772+P773+P774+P775+P776+P777+P778+P779</f>
        <v>249259</v>
      </c>
      <c r="Q768" s="28" t="n">
        <f aca="false">O768+P768</f>
        <v>17861107</v>
      </c>
      <c r="R768" s="49" t="n">
        <f aca="false">R769+R770+R771+R772+R773+R774+R775+R776+R777+R778+R779</f>
        <v>-642046</v>
      </c>
      <c r="S768" s="49" t="n">
        <f aca="false">Q768+R768</f>
        <v>17219061</v>
      </c>
      <c r="T768" s="49" t="n">
        <f aca="false">T769+T770+T771+T772+T773+T774+T775+T776+T777+T778+T779</f>
        <v>279865</v>
      </c>
      <c r="U768" s="49" t="n">
        <f aca="false">M768+T768</f>
        <v>17219061</v>
      </c>
      <c r="V768" s="49" t="n">
        <f aca="false">U768-M768</f>
        <v>279865</v>
      </c>
      <c r="W768" s="49" t="n">
        <v>0</v>
      </c>
      <c r="X768" s="49" t="n">
        <f aca="false">X780</f>
        <v>11123959</v>
      </c>
      <c r="Y768" s="49" t="n">
        <f aca="false">Y780</f>
        <v>11142344</v>
      </c>
      <c r="Z768" s="49" t="n">
        <f aca="false">Z780</f>
        <v>0</v>
      </c>
      <c r="AA768" s="49" t="n">
        <f aca="false">AA780</f>
        <v>0</v>
      </c>
      <c r="AB768" s="49" t="n">
        <f aca="false">AB780</f>
        <v>9122888</v>
      </c>
      <c r="AC768" s="49" t="n">
        <f aca="false">AC780</f>
        <v>0</v>
      </c>
      <c r="AD768" s="49" t="n">
        <f aca="false">AD780</f>
        <v>0</v>
      </c>
      <c r="AE768" s="49" t="n">
        <f aca="false">AE780</f>
        <v>9122888</v>
      </c>
      <c r="AF768" s="49" t="n">
        <f aca="false">AF780</f>
        <v>0</v>
      </c>
      <c r="AG768" s="49" t="n">
        <f aca="false">AG780</f>
        <v>9122888</v>
      </c>
      <c r="AH768" s="49" t="n">
        <f aca="false">AH780</f>
        <v>9122888</v>
      </c>
      <c r="AI768" s="49" t="n">
        <f aca="false">AI780</f>
        <v>2513018.25</v>
      </c>
      <c r="AJ768" s="41" t="n">
        <f aca="false">AI768/AH768*100</f>
        <v>27.5463016755221</v>
      </c>
    </row>
    <row r="769" customFormat="false" ht="5.25" hidden="true" customHeight="true" outlineLevel="0" collapsed="false">
      <c r="A769" s="50" t="s">
        <v>174</v>
      </c>
      <c r="B769" s="51" t="s">
        <v>47</v>
      </c>
      <c r="C769" s="51" t="s">
        <v>369</v>
      </c>
      <c r="D769" s="51" t="s">
        <v>378</v>
      </c>
      <c r="E769" s="51" t="s">
        <v>275</v>
      </c>
      <c r="F769" s="51" t="s">
        <v>162</v>
      </c>
      <c r="G769" s="51" t="s">
        <v>56</v>
      </c>
      <c r="H769" s="52" t="n">
        <v>8330700</v>
      </c>
      <c r="I769" s="53" t="n">
        <v>8330700</v>
      </c>
      <c r="J769" s="54"/>
      <c r="K769" s="55"/>
      <c r="L769" s="52"/>
      <c r="M769" s="41" t="n">
        <f aca="false">I769+J769+K769</f>
        <v>8330700</v>
      </c>
      <c r="N769" s="41" t="n">
        <v>624273</v>
      </c>
      <c r="O769" s="28" t="n">
        <f aca="false">M769+N769</f>
        <v>8954973</v>
      </c>
      <c r="P769" s="41" t="n">
        <v>160721</v>
      </c>
      <c r="Q769" s="28" t="n">
        <f aca="false">O769+P769</f>
        <v>9115694</v>
      </c>
      <c r="R769" s="41" t="n">
        <v>-918930</v>
      </c>
      <c r="S769" s="41" t="n">
        <f aca="false">Q769+R769</f>
        <v>8196764</v>
      </c>
      <c r="T769" s="41" t="n">
        <f aca="false">N769+P769+R769</f>
        <v>-133936</v>
      </c>
      <c r="U769" s="41" t="n">
        <f aca="false">M769+T769</f>
        <v>8196764</v>
      </c>
      <c r="V769" s="41" t="n">
        <f aca="false">U769-M769</f>
        <v>-133936</v>
      </c>
      <c r="W769" s="41" t="n">
        <f aca="false">Q769+S769+U769</f>
        <v>25509222</v>
      </c>
      <c r="X769" s="28" t="n">
        <f aca="false">U769+W769</f>
        <v>33705986</v>
      </c>
      <c r="Y769" s="41" t="n">
        <f aca="false">U769+V769+W769</f>
        <v>33572050</v>
      </c>
      <c r="Z769" s="41" t="n">
        <f aca="false">V769+W769+X769</f>
        <v>59081272</v>
      </c>
      <c r="AA769" s="41" t="n">
        <f aca="false">W769+X769+Y769</f>
        <v>92787258</v>
      </c>
      <c r="AB769" s="41" t="n">
        <f aca="false">X769+Y769+Z769</f>
        <v>126359308</v>
      </c>
      <c r="AC769" s="41" t="n">
        <f aca="false">Y769+Z769+AA769</f>
        <v>185440580</v>
      </c>
      <c r="AD769" s="41" t="n">
        <f aca="false">Z769+AA769+AB769</f>
        <v>278227838</v>
      </c>
      <c r="AE769" s="41" t="n">
        <f aca="false">AA769+AB769+AC769</f>
        <v>404587146</v>
      </c>
      <c r="AF769" s="41" t="n">
        <f aca="false">AB769+AC769+AD769</f>
        <v>590027726</v>
      </c>
      <c r="AG769" s="41" t="n">
        <f aca="false">AC769+AD769+AE769</f>
        <v>868255564</v>
      </c>
      <c r="AH769" s="41" t="n">
        <f aca="false">AD769+AE769+AF769</f>
        <v>1272842710</v>
      </c>
      <c r="AI769" s="41" t="n">
        <f aca="false">AE769+AF769+AG769</f>
        <v>1862870436</v>
      </c>
      <c r="AJ769" s="41" t="n">
        <f aca="false">AI769/AH769*100</f>
        <v>146.355116886359</v>
      </c>
    </row>
    <row r="770" customFormat="false" ht="12.75" hidden="true" customHeight="false" outlineLevel="0" collapsed="false">
      <c r="A770" s="50" t="s">
        <v>174</v>
      </c>
      <c r="B770" s="51" t="s">
        <v>47</v>
      </c>
      <c r="C770" s="51" t="s">
        <v>369</v>
      </c>
      <c r="D770" s="51" t="s">
        <v>378</v>
      </c>
      <c r="E770" s="51" t="s">
        <v>275</v>
      </c>
      <c r="F770" s="51" t="s">
        <v>162</v>
      </c>
      <c r="G770" s="51" t="s">
        <v>90</v>
      </c>
      <c r="H770" s="52" t="n">
        <v>15000</v>
      </c>
      <c r="I770" s="53"/>
      <c r="J770" s="54"/>
      <c r="K770" s="55"/>
      <c r="L770" s="52"/>
      <c r="M770" s="41" t="n">
        <f aca="false">I770+J770+K770</f>
        <v>0</v>
      </c>
      <c r="N770" s="41" t="n">
        <f aca="false">J770+K770+L770</f>
        <v>0</v>
      </c>
      <c r="O770" s="28" t="n">
        <f aca="false">M770+N770</f>
        <v>0</v>
      </c>
      <c r="P770" s="41"/>
      <c r="Q770" s="28" t="n">
        <f aca="false">O770+P770</f>
        <v>0</v>
      </c>
      <c r="R770" s="41"/>
      <c r="S770" s="41" t="n">
        <f aca="false">Q770+R770</f>
        <v>0</v>
      </c>
      <c r="T770" s="41" t="n">
        <f aca="false">N770+P770+R770</f>
        <v>0</v>
      </c>
      <c r="U770" s="41" t="n">
        <f aca="false">M770+T770</f>
        <v>0</v>
      </c>
      <c r="V770" s="41" t="n">
        <f aca="false">U770-M770</f>
        <v>0</v>
      </c>
      <c r="W770" s="41" t="n">
        <f aca="false">Q770+S770+U770</f>
        <v>0</v>
      </c>
      <c r="X770" s="28" t="n">
        <f aca="false">U770+W770</f>
        <v>0</v>
      </c>
      <c r="Y770" s="41" t="n">
        <f aca="false">U770+V770+W770</f>
        <v>0</v>
      </c>
      <c r="Z770" s="41" t="n">
        <f aca="false">V770+W770+X770</f>
        <v>0</v>
      </c>
      <c r="AA770" s="41" t="n">
        <f aca="false">W770+X770+Y770</f>
        <v>0</v>
      </c>
      <c r="AB770" s="41" t="n">
        <f aca="false">X770+Y770+Z770</f>
        <v>0</v>
      </c>
      <c r="AC770" s="41" t="n">
        <f aca="false">Y770+Z770+AA770</f>
        <v>0</v>
      </c>
      <c r="AD770" s="41" t="n">
        <f aca="false">Z770+AA770+AB770</f>
        <v>0</v>
      </c>
      <c r="AE770" s="41" t="n">
        <f aca="false">AA770+AB770+AC770</f>
        <v>0</v>
      </c>
      <c r="AF770" s="41" t="n">
        <f aca="false">AB770+AC770+AD770</f>
        <v>0</v>
      </c>
      <c r="AG770" s="41" t="n">
        <f aca="false">AC770+AD770+AE770</f>
        <v>0</v>
      </c>
      <c r="AH770" s="41" t="n">
        <f aca="false">AD770+AE770+AF770</f>
        <v>0</v>
      </c>
      <c r="AI770" s="41" t="n">
        <f aca="false">AE770+AF770+AG770</f>
        <v>0</v>
      </c>
      <c r="AJ770" s="41" t="e">
        <f aca="false">AI770/AH770*100</f>
        <v>#DIV/0!</v>
      </c>
    </row>
    <row r="771" customFormat="false" ht="12.75" hidden="true" customHeight="false" outlineLevel="0" collapsed="false">
      <c r="A771" s="56" t="s">
        <v>174</v>
      </c>
      <c r="B771" s="51" t="s">
        <v>47</v>
      </c>
      <c r="C771" s="51" t="s">
        <v>369</v>
      </c>
      <c r="D771" s="51" t="s">
        <v>378</v>
      </c>
      <c r="E771" s="51" t="s">
        <v>275</v>
      </c>
      <c r="F771" s="51" t="s">
        <v>162</v>
      </c>
      <c r="G771" s="51" t="s">
        <v>57</v>
      </c>
      <c r="H771" s="52" t="n">
        <v>2515871</v>
      </c>
      <c r="I771" s="53" t="n">
        <v>2515871</v>
      </c>
      <c r="J771" s="54"/>
      <c r="K771" s="55"/>
      <c r="L771" s="52"/>
      <c r="M771" s="41" t="n">
        <f aca="false">I771+J771+K771</f>
        <v>2515871</v>
      </c>
      <c r="N771" s="41" t="n">
        <f aca="false">J771+K771+L771</f>
        <v>0</v>
      </c>
      <c r="O771" s="28" t="n">
        <f aca="false">M771+N771</f>
        <v>2515871</v>
      </c>
      <c r="P771" s="41" t="n">
        <v>48538</v>
      </c>
      <c r="Q771" s="28" t="n">
        <f aca="false">O771+P771</f>
        <v>2564409</v>
      </c>
      <c r="R771" s="41" t="n">
        <v>-88986</v>
      </c>
      <c r="S771" s="41" t="n">
        <f aca="false">Q771+R771</f>
        <v>2475423</v>
      </c>
      <c r="T771" s="41" t="n">
        <f aca="false">N771+P771+R771</f>
        <v>-40448</v>
      </c>
      <c r="U771" s="41" t="n">
        <f aca="false">M771+T771</f>
        <v>2475423</v>
      </c>
      <c r="V771" s="41" t="n">
        <f aca="false">U771-M771</f>
        <v>-40448</v>
      </c>
      <c r="W771" s="41" t="n">
        <f aca="false">Q771+S771+U771</f>
        <v>7515255</v>
      </c>
      <c r="X771" s="28" t="n">
        <f aca="false">U771+W771</f>
        <v>9990678</v>
      </c>
      <c r="Y771" s="41" t="n">
        <f aca="false">U771+V771+W771</f>
        <v>9950230</v>
      </c>
      <c r="Z771" s="41" t="n">
        <f aca="false">V771+W771+X771</f>
        <v>17465485</v>
      </c>
      <c r="AA771" s="41" t="n">
        <f aca="false">W771+X771+Y771</f>
        <v>27456163</v>
      </c>
      <c r="AB771" s="41" t="n">
        <f aca="false">X771+Y771+Z771</f>
        <v>37406393</v>
      </c>
      <c r="AC771" s="41" t="n">
        <f aca="false">Y771+Z771+AA771</f>
        <v>54871878</v>
      </c>
      <c r="AD771" s="41" t="n">
        <f aca="false">Z771+AA771+AB771</f>
        <v>82328041</v>
      </c>
      <c r="AE771" s="41" t="n">
        <f aca="false">AA771+AB771+AC771</f>
        <v>119734434</v>
      </c>
      <c r="AF771" s="41" t="n">
        <f aca="false">AB771+AC771+AD771</f>
        <v>174606312</v>
      </c>
      <c r="AG771" s="41" t="n">
        <f aca="false">AC771+AD771+AE771</f>
        <v>256934353</v>
      </c>
      <c r="AH771" s="41" t="n">
        <f aca="false">AD771+AE771+AF771</f>
        <v>376668787</v>
      </c>
      <c r="AI771" s="41" t="n">
        <f aca="false">AE771+AF771+AG771</f>
        <v>551275099</v>
      </c>
      <c r="AJ771" s="41" t="n">
        <f aca="false">AI771/AH771*100</f>
        <v>146.355397109132</v>
      </c>
    </row>
    <row r="772" customFormat="false" ht="12.75" hidden="true" customHeight="false" outlineLevel="0" collapsed="false">
      <c r="A772" s="50" t="s">
        <v>174</v>
      </c>
      <c r="B772" s="51" t="s">
        <v>47</v>
      </c>
      <c r="C772" s="51" t="s">
        <v>369</v>
      </c>
      <c r="D772" s="51" t="s">
        <v>378</v>
      </c>
      <c r="E772" s="51" t="s">
        <v>275</v>
      </c>
      <c r="F772" s="51" t="s">
        <v>162</v>
      </c>
      <c r="G772" s="51" t="s">
        <v>70</v>
      </c>
      <c r="H772" s="52" t="n">
        <v>35138</v>
      </c>
      <c r="I772" s="53" t="n">
        <v>35138</v>
      </c>
      <c r="J772" s="54"/>
      <c r="K772" s="55"/>
      <c r="L772" s="52"/>
      <c r="M772" s="41" t="n">
        <f aca="false">I772+J772+K772</f>
        <v>35138</v>
      </c>
      <c r="N772" s="41" t="n">
        <f aca="false">J772+K772+L772</f>
        <v>0</v>
      </c>
      <c r="O772" s="28" t="n">
        <f aca="false">M772+N772</f>
        <v>35138</v>
      </c>
      <c r="P772" s="41"/>
      <c r="Q772" s="28" t="n">
        <f aca="false">O772+P772</f>
        <v>35138</v>
      </c>
      <c r="R772" s="41"/>
      <c r="S772" s="41" t="n">
        <f aca="false">Q772+R772</f>
        <v>35138</v>
      </c>
      <c r="T772" s="41" t="n">
        <f aca="false">N772+P772+R772</f>
        <v>0</v>
      </c>
      <c r="U772" s="41" t="n">
        <f aca="false">M772+T772</f>
        <v>35138</v>
      </c>
      <c r="V772" s="41" t="n">
        <f aca="false">U772-M772</f>
        <v>0</v>
      </c>
      <c r="W772" s="41" t="n">
        <f aca="false">Q772+S772+U772</f>
        <v>105414</v>
      </c>
      <c r="X772" s="28" t="n">
        <f aca="false">U772+W772</f>
        <v>140552</v>
      </c>
      <c r="Y772" s="41" t="n">
        <f aca="false">U772+V772+W772</f>
        <v>140552</v>
      </c>
      <c r="Z772" s="41" t="n">
        <f aca="false">V772+W772+X772</f>
        <v>245966</v>
      </c>
      <c r="AA772" s="41" t="n">
        <f aca="false">W772+X772+Y772</f>
        <v>386518</v>
      </c>
      <c r="AB772" s="41" t="n">
        <f aca="false">X772+Y772+Z772</f>
        <v>527070</v>
      </c>
      <c r="AC772" s="41" t="n">
        <f aca="false">Y772+Z772+AA772</f>
        <v>773036</v>
      </c>
      <c r="AD772" s="41" t="n">
        <f aca="false">Z772+AA772+AB772</f>
        <v>1159554</v>
      </c>
      <c r="AE772" s="41" t="n">
        <f aca="false">AA772+AB772+AC772</f>
        <v>1686624</v>
      </c>
      <c r="AF772" s="41" t="n">
        <f aca="false">AB772+AC772+AD772</f>
        <v>2459660</v>
      </c>
      <c r="AG772" s="41" t="n">
        <f aca="false">AC772+AD772+AE772</f>
        <v>3619214</v>
      </c>
      <c r="AH772" s="41" t="n">
        <f aca="false">AD772+AE772+AF772</f>
        <v>5305838</v>
      </c>
      <c r="AI772" s="41" t="n">
        <f aca="false">AE772+AF772+AG772</f>
        <v>7765498</v>
      </c>
      <c r="AJ772" s="41" t="n">
        <f aca="false">AI772/AH772*100</f>
        <v>146.35761589404</v>
      </c>
    </row>
    <row r="773" customFormat="false" ht="12.75" hidden="true" customHeight="false" outlineLevel="0" collapsed="false">
      <c r="A773" s="50" t="s">
        <v>174</v>
      </c>
      <c r="B773" s="51" t="s">
        <v>47</v>
      </c>
      <c r="C773" s="51" t="s">
        <v>369</v>
      </c>
      <c r="D773" s="51" t="s">
        <v>378</v>
      </c>
      <c r="E773" s="51" t="s">
        <v>275</v>
      </c>
      <c r="F773" s="51" t="s">
        <v>162</v>
      </c>
      <c r="G773" s="51" t="s">
        <v>73</v>
      </c>
      <c r="H773" s="52"/>
      <c r="I773" s="53"/>
      <c r="J773" s="54"/>
      <c r="K773" s="55"/>
      <c r="L773" s="52"/>
      <c r="M773" s="41" t="n">
        <f aca="false">I773+J773+K773</f>
        <v>0</v>
      </c>
      <c r="N773" s="41" t="n">
        <f aca="false">J773+K773+L773</f>
        <v>0</v>
      </c>
      <c r="O773" s="28" t="n">
        <f aca="false">M773+N773</f>
        <v>0</v>
      </c>
      <c r="P773" s="41"/>
      <c r="Q773" s="28" t="n">
        <f aca="false">O773+P773</f>
        <v>0</v>
      </c>
      <c r="R773" s="41"/>
      <c r="S773" s="41" t="n">
        <f aca="false">Q773+R773</f>
        <v>0</v>
      </c>
      <c r="T773" s="41" t="n">
        <f aca="false">N773+P773+R773</f>
        <v>0</v>
      </c>
      <c r="U773" s="41" t="n">
        <f aca="false">M773+T773</f>
        <v>0</v>
      </c>
      <c r="V773" s="41" t="n">
        <f aca="false">U773-M773</f>
        <v>0</v>
      </c>
      <c r="W773" s="41" t="n">
        <f aca="false">Q773+S773+U773</f>
        <v>0</v>
      </c>
      <c r="X773" s="28" t="n">
        <f aca="false">U773+W773</f>
        <v>0</v>
      </c>
      <c r="Y773" s="41" t="n">
        <f aca="false">U773+V773+W773</f>
        <v>0</v>
      </c>
      <c r="Z773" s="41" t="n">
        <f aca="false">V773+W773+X773</f>
        <v>0</v>
      </c>
      <c r="AA773" s="41" t="n">
        <f aca="false">W773+X773+Y773</f>
        <v>0</v>
      </c>
      <c r="AB773" s="41" t="n">
        <f aca="false">X773+Y773+Z773</f>
        <v>0</v>
      </c>
      <c r="AC773" s="41" t="n">
        <f aca="false">Y773+Z773+AA773</f>
        <v>0</v>
      </c>
      <c r="AD773" s="41" t="n">
        <f aca="false">Z773+AA773+AB773</f>
        <v>0</v>
      </c>
      <c r="AE773" s="41" t="n">
        <f aca="false">AA773+AB773+AC773</f>
        <v>0</v>
      </c>
      <c r="AF773" s="41" t="n">
        <f aca="false">AB773+AC773+AD773</f>
        <v>0</v>
      </c>
      <c r="AG773" s="41" t="n">
        <f aca="false">AC773+AD773+AE773</f>
        <v>0</v>
      </c>
      <c r="AH773" s="41" t="n">
        <f aca="false">AD773+AE773+AF773</f>
        <v>0</v>
      </c>
      <c r="AI773" s="41" t="n">
        <f aca="false">AE773+AF773+AG773</f>
        <v>0</v>
      </c>
      <c r="AJ773" s="41" t="e">
        <f aca="false">AI773/AH773*100</f>
        <v>#DIV/0!</v>
      </c>
    </row>
    <row r="774" customFormat="false" ht="12.75" hidden="true" customHeight="false" outlineLevel="0" collapsed="false">
      <c r="A774" s="50" t="s">
        <v>174</v>
      </c>
      <c r="B774" s="51" t="s">
        <v>47</v>
      </c>
      <c r="C774" s="51" t="s">
        <v>369</v>
      </c>
      <c r="D774" s="51" t="s">
        <v>378</v>
      </c>
      <c r="E774" s="51" t="s">
        <v>275</v>
      </c>
      <c r="F774" s="51" t="s">
        <v>162</v>
      </c>
      <c r="G774" s="51" t="s">
        <v>75</v>
      </c>
      <c r="H774" s="52" t="n">
        <v>287700</v>
      </c>
      <c r="I774" s="53" t="n">
        <v>287700</v>
      </c>
      <c r="J774" s="54"/>
      <c r="K774" s="55"/>
      <c r="L774" s="52"/>
      <c r="M774" s="41" t="n">
        <f aca="false">I774+J774+K774</f>
        <v>287700</v>
      </c>
      <c r="N774" s="41" t="n">
        <f aca="false">J774+K774+L774</f>
        <v>0</v>
      </c>
      <c r="O774" s="28" t="n">
        <f aca="false">M774+N774</f>
        <v>287700</v>
      </c>
      <c r="P774" s="41"/>
      <c r="Q774" s="28" t="n">
        <f aca="false">O774+P774</f>
        <v>287700</v>
      </c>
      <c r="R774" s="41" t="n">
        <v>-39330</v>
      </c>
      <c r="S774" s="41" t="n">
        <f aca="false">Q774+R774</f>
        <v>248370</v>
      </c>
      <c r="T774" s="41" t="n">
        <f aca="false">N774+P774+R774</f>
        <v>-39330</v>
      </c>
      <c r="U774" s="41" t="n">
        <f aca="false">M774+T774</f>
        <v>248370</v>
      </c>
      <c r="V774" s="41" t="n">
        <f aca="false">U774-M774</f>
        <v>-39330</v>
      </c>
      <c r="W774" s="41" t="n">
        <f aca="false">Q774+S774+U774</f>
        <v>784440</v>
      </c>
      <c r="X774" s="28" t="n">
        <f aca="false">U774+W774</f>
        <v>1032810</v>
      </c>
      <c r="Y774" s="41" t="n">
        <f aca="false">U774+V774+W774</f>
        <v>993480</v>
      </c>
      <c r="Z774" s="41" t="n">
        <f aca="false">V774+W774+X774</f>
        <v>1777920</v>
      </c>
      <c r="AA774" s="41" t="n">
        <f aca="false">W774+X774+Y774</f>
        <v>2810730</v>
      </c>
      <c r="AB774" s="41" t="n">
        <f aca="false">X774+Y774+Z774</f>
        <v>3804210</v>
      </c>
      <c r="AC774" s="41" t="n">
        <f aca="false">Y774+Z774+AA774</f>
        <v>5582130</v>
      </c>
      <c r="AD774" s="41" t="n">
        <f aca="false">Z774+AA774+AB774</f>
        <v>8392860</v>
      </c>
      <c r="AE774" s="41" t="n">
        <f aca="false">AA774+AB774+AC774</f>
        <v>12197070</v>
      </c>
      <c r="AF774" s="41" t="n">
        <f aca="false">AB774+AC774+AD774</f>
        <v>17779200</v>
      </c>
      <c r="AG774" s="41" t="n">
        <f aca="false">AC774+AD774+AE774</f>
        <v>26172060</v>
      </c>
      <c r="AH774" s="41" t="n">
        <f aca="false">AD774+AE774+AF774</f>
        <v>38369130</v>
      </c>
      <c r="AI774" s="41" t="n">
        <f aca="false">AE774+AF774+AG774</f>
        <v>56148330</v>
      </c>
      <c r="AJ774" s="41" t="n">
        <f aca="false">AI774/AH774*100</f>
        <v>146.33725080553</v>
      </c>
    </row>
    <row r="775" customFormat="false" ht="12.75" hidden="true" customHeight="false" outlineLevel="0" collapsed="false">
      <c r="A775" s="56" t="s">
        <v>174</v>
      </c>
      <c r="B775" s="51" t="s">
        <v>47</v>
      </c>
      <c r="C775" s="51" t="s">
        <v>369</v>
      </c>
      <c r="D775" s="51" t="s">
        <v>378</v>
      </c>
      <c r="E775" s="51" t="s">
        <v>275</v>
      </c>
      <c r="F775" s="51" t="s">
        <v>162</v>
      </c>
      <c r="G775" s="51" t="s">
        <v>77</v>
      </c>
      <c r="H775" s="52"/>
      <c r="I775" s="53"/>
      <c r="J775" s="54"/>
      <c r="K775" s="55"/>
      <c r="L775" s="52"/>
      <c r="M775" s="41" t="n">
        <f aca="false">I775+J775+K775</f>
        <v>0</v>
      </c>
      <c r="N775" s="41" t="n">
        <f aca="false">J775+K775+L775</f>
        <v>0</v>
      </c>
      <c r="O775" s="28" t="n">
        <f aca="false">M775+N775</f>
        <v>0</v>
      </c>
      <c r="P775" s="41"/>
      <c r="Q775" s="28" t="n">
        <f aca="false">O775+P775</f>
        <v>0</v>
      </c>
      <c r="R775" s="41" t="n">
        <v>150000</v>
      </c>
      <c r="S775" s="41" t="n">
        <f aca="false">Q775+R775</f>
        <v>150000</v>
      </c>
      <c r="T775" s="41" t="n">
        <f aca="false">N775+P775+R775</f>
        <v>150000</v>
      </c>
      <c r="U775" s="41" t="n">
        <f aca="false">M775+T775</f>
        <v>150000</v>
      </c>
      <c r="V775" s="41" t="n">
        <f aca="false">U775-M775</f>
        <v>150000</v>
      </c>
      <c r="W775" s="41" t="n">
        <f aca="false">Q775+S775+U775</f>
        <v>300000</v>
      </c>
      <c r="X775" s="28" t="n">
        <f aca="false">U775+W775</f>
        <v>450000</v>
      </c>
      <c r="Y775" s="41" t="n">
        <f aca="false">U775+V775+W775</f>
        <v>600000</v>
      </c>
      <c r="Z775" s="41" t="n">
        <f aca="false">V775+W775+X775</f>
        <v>900000</v>
      </c>
      <c r="AA775" s="41" t="n">
        <f aca="false">W775+X775+Y775</f>
        <v>1350000</v>
      </c>
      <c r="AB775" s="41" t="n">
        <f aca="false">X775+Y775+Z775</f>
        <v>1950000</v>
      </c>
      <c r="AC775" s="41" t="n">
        <f aca="false">Y775+Z775+AA775</f>
        <v>2850000</v>
      </c>
      <c r="AD775" s="41" t="n">
        <f aca="false">Z775+AA775+AB775</f>
        <v>4200000</v>
      </c>
      <c r="AE775" s="41" t="n">
        <f aca="false">AA775+AB775+AC775</f>
        <v>6150000</v>
      </c>
      <c r="AF775" s="41" t="n">
        <f aca="false">AB775+AC775+AD775</f>
        <v>9000000</v>
      </c>
      <c r="AG775" s="41" t="n">
        <f aca="false">AC775+AD775+AE775</f>
        <v>13200000</v>
      </c>
      <c r="AH775" s="41" t="n">
        <f aca="false">AD775+AE775+AF775</f>
        <v>19350000</v>
      </c>
      <c r="AI775" s="41" t="n">
        <f aca="false">AE775+AF775+AG775</f>
        <v>28350000</v>
      </c>
      <c r="AJ775" s="41" t="n">
        <f aca="false">AI775/AH775*100</f>
        <v>146.511627906977</v>
      </c>
    </row>
    <row r="776" customFormat="false" ht="12.75" hidden="true" customHeight="false" outlineLevel="0" collapsed="false">
      <c r="A776" s="50" t="s">
        <v>174</v>
      </c>
      <c r="B776" s="51" t="s">
        <v>47</v>
      </c>
      <c r="C776" s="51" t="s">
        <v>369</v>
      </c>
      <c r="D776" s="51" t="s">
        <v>378</v>
      </c>
      <c r="E776" s="51" t="s">
        <v>275</v>
      </c>
      <c r="F776" s="51" t="s">
        <v>162</v>
      </c>
      <c r="G776" s="51" t="s">
        <v>79</v>
      </c>
      <c r="H776" s="52" t="n">
        <v>308000</v>
      </c>
      <c r="I776" s="53"/>
      <c r="J776" s="54"/>
      <c r="K776" s="55"/>
      <c r="L776" s="52"/>
      <c r="M776" s="41" t="n">
        <f aca="false">I776+J776+K776</f>
        <v>0</v>
      </c>
      <c r="N776" s="60" t="n">
        <v>45060</v>
      </c>
      <c r="O776" s="28" t="n">
        <f aca="false">M776+N776</f>
        <v>45060</v>
      </c>
      <c r="P776" s="90" t="n">
        <v>-45060</v>
      </c>
      <c r="Q776" s="28" t="n">
        <f aca="false">O776+P776</f>
        <v>0</v>
      </c>
      <c r="R776" s="41"/>
      <c r="S776" s="41" t="n">
        <f aca="false">Q776+R776</f>
        <v>0</v>
      </c>
      <c r="T776" s="41" t="n">
        <f aca="false">N776+P776+R776</f>
        <v>0</v>
      </c>
      <c r="U776" s="41" t="n">
        <f aca="false">M776+T776</f>
        <v>0</v>
      </c>
      <c r="V776" s="41" t="n">
        <f aca="false">U776-M776</f>
        <v>0</v>
      </c>
      <c r="W776" s="41" t="n">
        <f aca="false">Q776+S776+U776</f>
        <v>0</v>
      </c>
      <c r="X776" s="28" t="n">
        <f aca="false">U776+W776</f>
        <v>0</v>
      </c>
      <c r="Y776" s="41" t="n">
        <f aca="false">U776+V776+W776</f>
        <v>0</v>
      </c>
      <c r="Z776" s="41" t="n">
        <f aca="false">V776+W776+X776</f>
        <v>0</v>
      </c>
      <c r="AA776" s="41" t="n">
        <f aca="false">W776+X776+Y776</f>
        <v>0</v>
      </c>
      <c r="AB776" s="41" t="n">
        <f aca="false">X776+Y776+Z776</f>
        <v>0</v>
      </c>
      <c r="AC776" s="41" t="n">
        <f aca="false">Y776+Z776+AA776</f>
        <v>0</v>
      </c>
      <c r="AD776" s="41" t="n">
        <f aca="false">Z776+AA776+AB776</f>
        <v>0</v>
      </c>
      <c r="AE776" s="41" t="n">
        <f aca="false">AA776+AB776+AC776</f>
        <v>0</v>
      </c>
      <c r="AF776" s="41" t="n">
        <f aca="false">AB776+AC776+AD776</f>
        <v>0</v>
      </c>
      <c r="AG776" s="41" t="n">
        <f aca="false">AC776+AD776+AE776</f>
        <v>0</v>
      </c>
      <c r="AH776" s="41" t="n">
        <f aca="false">AD776+AE776+AF776</f>
        <v>0</v>
      </c>
      <c r="AI776" s="41" t="n">
        <f aca="false">AE776+AF776+AG776</f>
        <v>0</v>
      </c>
      <c r="AJ776" s="41" t="e">
        <f aca="false">AI776/AH776*100</f>
        <v>#DIV/0!</v>
      </c>
    </row>
    <row r="777" customFormat="false" ht="12.75" hidden="true" customHeight="false" outlineLevel="0" collapsed="false">
      <c r="A777" s="50" t="s">
        <v>174</v>
      </c>
      <c r="B777" s="51" t="s">
        <v>47</v>
      </c>
      <c r="C777" s="51" t="s">
        <v>369</v>
      </c>
      <c r="D777" s="51" t="s">
        <v>378</v>
      </c>
      <c r="E777" s="51" t="s">
        <v>275</v>
      </c>
      <c r="F777" s="51" t="s">
        <v>162</v>
      </c>
      <c r="G777" s="51" t="s">
        <v>81</v>
      </c>
      <c r="H777" s="52" t="n">
        <v>64000</v>
      </c>
      <c r="I777" s="53" t="n">
        <v>39000</v>
      </c>
      <c r="J777" s="54"/>
      <c r="K777" s="55"/>
      <c r="L777" s="52"/>
      <c r="M777" s="41" t="n">
        <f aca="false">I777+J777+K777</f>
        <v>39000</v>
      </c>
      <c r="N777" s="60" t="n">
        <v>3319</v>
      </c>
      <c r="O777" s="28" t="n">
        <f aca="false">M777+N777</f>
        <v>42319</v>
      </c>
      <c r="P777" s="41"/>
      <c r="Q777" s="28" t="n">
        <f aca="false">O777+P777</f>
        <v>42319</v>
      </c>
      <c r="R777" s="41" t="n">
        <v>7200</v>
      </c>
      <c r="S777" s="41" t="n">
        <f aca="false">Q777+R777</f>
        <v>49519</v>
      </c>
      <c r="T777" s="41" t="n">
        <f aca="false">N777+P777+R777</f>
        <v>10519</v>
      </c>
      <c r="U777" s="41" t="n">
        <f aca="false">M777+T777</f>
        <v>49519</v>
      </c>
      <c r="V777" s="41" t="n">
        <f aca="false">U777-M777</f>
        <v>10519</v>
      </c>
      <c r="W777" s="41" t="n">
        <f aca="false">Q777+S777+U777</f>
        <v>141357</v>
      </c>
      <c r="X777" s="28" t="n">
        <f aca="false">U777+W777</f>
        <v>190876</v>
      </c>
      <c r="Y777" s="41" t="n">
        <f aca="false">U777+V777+W777</f>
        <v>201395</v>
      </c>
      <c r="Z777" s="41" t="n">
        <f aca="false">V777+W777+X777</f>
        <v>342752</v>
      </c>
      <c r="AA777" s="41" t="n">
        <f aca="false">W777+X777+Y777</f>
        <v>533628</v>
      </c>
      <c r="AB777" s="41" t="n">
        <f aca="false">X777+Y777+Z777</f>
        <v>735023</v>
      </c>
      <c r="AC777" s="41" t="n">
        <f aca="false">Y777+Z777+AA777</f>
        <v>1077775</v>
      </c>
      <c r="AD777" s="41" t="n">
        <f aca="false">Z777+AA777+AB777</f>
        <v>1611403</v>
      </c>
      <c r="AE777" s="41" t="n">
        <f aca="false">AA777+AB777+AC777</f>
        <v>2346426</v>
      </c>
      <c r="AF777" s="41" t="n">
        <f aca="false">AB777+AC777+AD777</f>
        <v>3424201</v>
      </c>
      <c r="AG777" s="41" t="n">
        <f aca="false">AC777+AD777+AE777</f>
        <v>5035604</v>
      </c>
      <c r="AH777" s="41" t="n">
        <f aca="false">AD777+AE777+AF777</f>
        <v>7382030</v>
      </c>
      <c r="AI777" s="41" t="n">
        <f aca="false">AE777+AF777+AG777</f>
        <v>10806231</v>
      </c>
      <c r="AJ777" s="41" t="n">
        <f aca="false">AI777/AH777*100</f>
        <v>146.385628343423</v>
      </c>
    </row>
    <row r="778" customFormat="false" ht="12.75" hidden="true" customHeight="false" outlineLevel="0" collapsed="false">
      <c r="A778" s="56" t="s">
        <v>174</v>
      </c>
      <c r="B778" s="51" t="s">
        <v>47</v>
      </c>
      <c r="C778" s="51" t="s">
        <v>369</v>
      </c>
      <c r="D778" s="51" t="s">
        <v>378</v>
      </c>
      <c r="E778" s="51" t="s">
        <v>275</v>
      </c>
      <c r="F778" s="51" t="s">
        <v>162</v>
      </c>
      <c r="G778" s="51" t="s">
        <v>83</v>
      </c>
      <c r="H778" s="52"/>
      <c r="I778" s="53"/>
      <c r="J778" s="54"/>
      <c r="K778" s="55"/>
      <c r="L778" s="52"/>
      <c r="M778" s="41" t="n">
        <f aca="false">I778+J778+K778</f>
        <v>0</v>
      </c>
      <c r="N778" s="41" t="n">
        <f aca="false">J778+K778+L778</f>
        <v>0</v>
      </c>
      <c r="O778" s="28" t="n">
        <f aca="false">M778+N778</f>
        <v>0</v>
      </c>
      <c r="P778" s="41"/>
      <c r="Q778" s="28" t="n">
        <f aca="false">O778+P778</f>
        <v>0</v>
      </c>
      <c r="R778" s="41" t="n">
        <v>50000</v>
      </c>
      <c r="S778" s="41" t="n">
        <f aca="false">Q778+R778</f>
        <v>50000</v>
      </c>
      <c r="T778" s="41" t="n">
        <f aca="false">N778+P778+R778</f>
        <v>50000</v>
      </c>
      <c r="U778" s="41" t="n">
        <f aca="false">M778+T778</f>
        <v>50000</v>
      </c>
      <c r="V778" s="41" t="n">
        <f aca="false">U778-M778</f>
        <v>50000</v>
      </c>
      <c r="W778" s="41" t="n">
        <f aca="false">Q778+S778+U778</f>
        <v>100000</v>
      </c>
      <c r="X778" s="28" t="n">
        <f aca="false">U778+W778</f>
        <v>150000</v>
      </c>
      <c r="Y778" s="41" t="n">
        <f aca="false">U778+V778+W778</f>
        <v>200000</v>
      </c>
      <c r="Z778" s="41" t="n">
        <f aca="false">V778+W778+X778</f>
        <v>300000</v>
      </c>
      <c r="AA778" s="41" t="n">
        <f aca="false">W778+X778+Y778</f>
        <v>450000</v>
      </c>
      <c r="AB778" s="41" t="n">
        <f aca="false">X778+Y778+Z778</f>
        <v>650000</v>
      </c>
      <c r="AC778" s="41" t="n">
        <f aca="false">Y778+Z778+AA778</f>
        <v>950000</v>
      </c>
      <c r="AD778" s="41" t="n">
        <f aca="false">Z778+AA778+AB778</f>
        <v>1400000</v>
      </c>
      <c r="AE778" s="41" t="n">
        <f aca="false">AA778+AB778+AC778</f>
        <v>2050000</v>
      </c>
      <c r="AF778" s="41" t="n">
        <f aca="false">AB778+AC778+AD778</f>
        <v>3000000</v>
      </c>
      <c r="AG778" s="41" t="n">
        <f aca="false">AC778+AD778+AE778</f>
        <v>4400000</v>
      </c>
      <c r="AH778" s="41" t="n">
        <f aca="false">AD778+AE778+AF778</f>
        <v>6450000</v>
      </c>
      <c r="AI778" s="41" t="n">
        <f aca="false">AE778+AF778+AG778</f>
        <v>9450000</v>
      </c>
      <c r="AJ778" s="41" t="n">
        <f aca="false">AI778/AH778*100</f>
        <v>146.511627906977</v>
      </c>
    </row>
    <row r="779" customFormat="false" ht="12.75" hidden="true" customHeight="false" outlineLevel="0" collapsed="false">
      <c r="A779" s="56" t="s">
        <v>174</v>
      </c>
      <c r="B779" s="51" t="s">
        <v>47</v>
      </c>
      <c r="C779" s="51" t="s">
        <v>369</v>
      </c>
      <c r="D779" s="51" t="s">
        <v>378</v>
      </c>
      <c r="E779" s="51" t="s">
        <v>275</v>
      </c>
      <c r="F779" s="51" t="s">
        <v>162</v>
      </c>
      <c r="G779" s="51" t="s">
        <v>85</v>
      </c>
      <c r="H779" s="52" t="n">
        <v>677500</v>
      </c>
      <c r="I779" s="53" t="n">
        <v>262300</v>
      </c>
      <c r="J779" s="54"/>
      <c r="K779" s="55"/>
      <c r="L779" s="52"/>
      <c r="M779" s="41" t="n">
        <f aca="false">I779+J779+K779</f>
        <v>262300</v>
      </c>
      <c r="N779" s="41" t="n">
        <f aca="false">J779+K779+L779</f>
        <v>0</v>
      </c>
      <c r="O779" s="28" t="n">
        <f aca="false">M779+N779</f>
        <v>262300</v>
      </c>
      <c r="P779" s="90" t="n">
        <v>85060</v>
      </c>
      <c r="Q779" s="28" t="n">
        <f aca="false">O779+P779</f>
        <v>347360</v>
      </c>
      <c r="R779" s="41" t="n">
        <v>198000</v>
      </c>
      <c r="S779" s="41" t="n">
        <f aca="false">Q779+R779</f>
        <v>545360</v>
      </c>
      <c r="T779" s="41" t="n">
        <f aca="false">N779+P779+R779</f>
        <v>283060</v>
      </c>
      <c r="U779" s="41" t="n">
        <f aca="false">M779+T779</f>
        <v>545360</v>
      </c>
      <c r="V779" s="41" t="n">
        <f aca="false">U779-M779</f>
        <v>283060</v>
      </c>
      <c r="W779" s="41" t="n">
        <f aca="false">Q779+S779+U779</f>
        <v>1438080</v>
      </c>
      <c r="X779" s="28" t="n">
        <f aca="false">U779+W779</f>
        <v>1983440</v>
      </c>
      <c r="Y779" s="41" t="n">
        <f aca="false">U779+V779+W779</f>
        <v>2266500</v>
      </c>
      <c r="Z779" s="41" t="n">
        <f aca="false">V779+W779+X779</f>
        <v>3704580</v>
      </c>
      <c r="AA779" s="41" t="n">
        <f aca="false">W779+X779+Y779</f>
        <v>5688020</v>
      </c>
      <c r="AB779" s="41" t="n">
        <f aca="false">X779+Y779+Z779</f>
        <v>7954520</v>
      </c>
      <c r="AC779" s="41" t="n">
        <f aca="false">Y779+Z779+AA779</f>
        <v>11659100</v>
      </c>
      <c r="AD779" s="41" t="n">
        <f aca="false">Z779+AA779+AB779</f>
        <v>17347120</v>
      </c>
      <c r="AE779" s="41" t="n">
        <f aca="false">AA779+AB779+AC779</f>
        <v>25301640</v>
      </c>
      <c r="AF779" s="41" t="n">
        <f aca="false">AB779+AC779+AD779</f>
        <v>36960740</v>
      </c>
      <c r="AG779" s="41" t="n">
        <f aca="false">AC779+AD779+AE779</f>
        <v>54307860</v>
      </c>
      <c r="AH779" s="41" t="n">
        <f aca="false">AD779+AE779+AF779</f>
        <v>79609500</v>
      </c>
      <c r="AI779" s="41" t="n">
        <f aca="false">AE779+AF779+AG779</f>
        <v>116570240</v>
      </c>
      <c r="AJ779" s="41" t="n">
        <f aca="false">AI779/AH779*100</f>
        <v>146.427549475879</v>
      </c>
    </row>
    <row r="780" customFormat="false" ht="43.5" hidden="false" customHeight="true" outlineLevel="0" collapsed="false">
      <c r="A780" s="59" t="s">
        <v>303</v>
      </c>
      <c r="B780" s="44" t="s">
        <v>47</v>
      </c>
      <c r="C780" s="44" t="s">
        <v>369</v>
      </c>
      <c r="D780" s="44" t="s">
        <v>378</v>
      </c>
      <c r="E780" s="44" t="s">
        <v>275</v>
      </c>
      <c r="F780" s="44" t="s">
        <v>162</v>
      </c>
      <c r="G780" s="44"/>
      <c r="H780" s="45"/>
      <c r="I780" s="46"/>
      <c r="J780" s="47"/>
      <c r="K780" s="48"/>
      <c r="L780" s="45"/>
      <c r="M780" s="49" t="n">
        <f aca="false">M781+M782+M783+M784+M785+M786+M787+M788+M789+M790+M791</f>
        <v>16939196</v>
      </c>
      <c r="N780" s="49"/>
      <c r="O780" s="28"/>
      <c r="P780" s="121"/>
      <c r="Q780" s="28"/>
      <c r="R780" s="49"/>
      <c r="S780" s="49"/>
      <c r="T780" s="49"/>
      <c r="U780" s="49"/>
      <c r="V780" s="49"/>
      <c r="W780" s="49"/>
      <c r="X780" s="49" t="n">
        <f aca="false">X781+X782+X783+X784+X785+X786+X787+X788+X789+X790+X791</f>
        <v>11123959</v>
      </c>
      <c r="Y780" s="49" t="n">
        <f aca="false">Y781+Y782+Y783+Y784+Y785+Y786+Y787+Y788+Y789+Y790+Y791</f>
        <v>11142344</v>
      </c>
      <c r="Z780" s="49" t="n">
        <f aca="false">Z781+Z782+Z783+Z784+Z785+Z786+Z787+Z788+Z789+Z790+Z791</f>
        <v>0</v>
      </c>
      <c r="AA780" s="49" t="n">
        <f aca="false">AA781+AA782+AA783+AA784+AA785+AA786+AA787+AA788+AA789+AA790+AA791</f>
        <v>0</v>
      </c>
      <c r="AB780" s="49" t="n">
        <f aca="false">AB781+AB782+AB783+AB784+AB785+AB786+AB787+AB788+AB789+AB790+AB791</f>
        <v>9122888</v>
      </c>
      <c r="AC780" s="49" t="n">
        <f aca="false">AC781+AC782+AC783+AC784+AC785+AC786+AC787+AC788+AC789+AC790+AC791</f>
        <v>0</v>
      </c>
      <c r="AD780" s="49" t="n">
        <f aca="false">AD781+AD782+AD783+AD784+AD785+AD786+AD787+AD788+AD789+AD790+AD791</f>
        <v>0</v>
      </c>
      <c r="AE780" s="49" t="n">
        <f aca="false">AE781+AE782+AE783+AE784+AE785+AE786+AE787+AE788+AE789+AE790+AE791</f>
        <v>9122888</v>
      </c>
      <c r="AF780" s="49"/>
      <c r="AG780" s="41" t="n">
        <f aca="false">AE780+AF780</f>
        <v>9122888</v>
      </c>
      <c r="AH780" s="41" t="n">
        <f aca="false">AF780+AG780</f>
        <v>9122888</v>
      </c>
      <c r="AI780" s="41" t="n">
        <v>2513018.25</v>
      </c>
      <c r="AJ780" s="41" t="n">
        <f aca="false">AI780/AH780*100</f>
        <v>27.5463016755221</v>
      </c>
    </row>
    <row r="781" customFormat="false" ht="12.75" hidden="true" customHeight="false" outlineLevel="0" collapsed="false">
      <c r="A781" s="56" t="s">
        <v>174</v>
      </c>
      <c r="B781" s="51" t="s">
        <v>47</v>
      </c>
      <c r="C781" s="51" t="s">
        <v>369</v>
      </c>
      <c r="D781" s="51" t="s">
        <v>378</v>
      </c>
      <c r="E781" s="51" t="s">
        <v>275</v>
      </c>
      <c r="F781" s="51" t="s">
        <v>162</v>
      </c>
      <c r="G781" s="51" t="s">
        <v>56</v>
      </c>
      <c r="H781" s="52"/>
      <c r="I781" s="53"/>
      <c r="J781" s="54"/>
      <c r="K781" s="55"/>
      <c r="L781" s="52"/>
      <c r="M781" s="41" t="n">
        <v>11786820</v>
      </c>
      <c r="N781" s="41"/>
      <c r="O781" s="28"/>
      <c r="P781" s="90"/>
      <c r="Q781" s="28"/>
      <c r="R781" s="41"/>
      <c r="S781" s="41"/>
      <c r="T781" s="41"/>
      <c r="U781" s="41"/>
      <c r="V781" s="41"/>
      <c r="W781" s="41"/>
      <c r="X781" s="41" t="n">
        <v>8060456</v>
      </c>
      <c r="Y781" s="41" t="n">
        <v>8060456</v>
      </c>
      <c r="Z781" s="41"/>
      <c r="AA781" s="41"/>
      <c r="AB781" s="41" t="n">
        <v>6380739</v>
      </c>
      <c r="AC781" s="41"/>
      <c r="AD781" s="41"/>
      <c r="AE781" s="41" t="n">
        <f aca="false">AB781+AC781+AD781</f>
        <v>6380739</v>
      </c>
      <c r="AF781" s="41" t="n">
        <f aca="false">AC781+AD781+AE781</f>
        <v>6380739</v>
      </c>
      <c r="AG781" s="41" t="n">
        <f aca="false">AD781+AE781+AF781</f>
        <v>12761478</v>
      </c>
      <c r="AH781" s="41" t="n">
        <f aca="false">AE781+AF781+AG781</f>
        <v>25522956</v>
      </c>
      <c r="AI781" s="41" t="n">
        <f aca="false">AF781+AG781+AH781</f>
        <v>44665173</v>
      </c>
      <c r="AJ781" s="41" t="n">
        <f aca="false">AI781/AH781*100</f>
        <v>175</v>
      </c>
    </row>
    <row r="782" customFormat="false" ht="12.75" hidden="true" customHeight="false" outlineLevel="0" collapsed="false">
      <c r="A782" s="56" t="s">
        <v>174</v>
      </c>
      <c r="B782" s="51" t="s">
        <v>47</v>
      </c>
      <c r="C782" s="51" t="s">
        <v>369</v>
      </c>
      <c r="D782" s="51" t="s">
        <v>378</v>
      </c>
      <c r="E782" s="51" t="s">
        <v>275</v>
      </c>
      <c r="F782" s="51" t="s">
        <v>162</v>
      </c>
      <c r="G782" s="51" t="s">
        <v>90</v>
      </c>
      <c r="H782" s="52"/>
      <c r="I782" s="53"/>
      <c r="J782" s="54"/>
      <c r="K782" s="55"/>
      <c r="L782" s="52"/>
      <c r="M782" s="41" t="n">
        <v>15000</v>
      </c>
      <c r="N782" s="41"/>
      <c r="O782" s="28"/>
      <c r="P782" s="90"/>
      <c r="Q782" s="28"/>
      <c r="R782" s="41"/>
      <c r="S782" s="41"/>
      <c r="T782" s="41"/>
      <c r="U782" s="41"/>
      <c r="V782" s="41"/>
      <c r="W782" s="41"/>
      <c r="X782" s="41"/>
      <c r="Y782" s="41"/>
      <c r="Z782" s="41"/>
      <c r="AA782" s="41"/>
      <c r="AB782" s="41" t="n">
        <v>2236686</v>
      </c>
      <c r="AC782" s="41"/>
      <c r="AD782" s="41"/>
      <c r="AE782" s="41" t="n">
        <f aca="false">AB782+AC782+AD782</f>
        <v>2236686</v>
      </c>
      <c r="AF782" s="41" t="n">
        <f aca="false">AC782+AD782+AE782</f>
        <v>2236686</v>
      </c>
      <c r="AG782" s="41" t="n">
        <f aca="false">AD782+AE782+AF782</f>
        <v>4473372</v>
      </c>
      <c r="AH782" s="41" t="n">
        <f aca="false">AE782+AF782+AG782</f>
        <v>8946744</v>
      </c>
      <c r="AI782" s="41" t="n">
        <f aca="false">AF782+AG782+AH782</f>
        <v>15656802</v>
      </c>
      <c r="AJ782" s="41" t="n">
        <f aca="false">AI782/AH782*100</f>
        <v>175</v>
      </c>
    </row>
    <row r="783" customFormat="false" ht="12.75" hidden="true" customHeight="false" outlineLevel="0" collapsed="false">
      <c r="A783" s="56" t="s">
        <v>174</v>
      </c>
      <c r="B783" s="51" t="s">
        <v>47</v>
      </c>
      <c r="C783" s="51" t="s">
        <v>369</v>
      </c>
      <c r="D783" s="51" t="s">
        <v>378</v>
      </c>
      <c r="E783" s="51" t="s">
        <v>275</v>
      </c>
      <c r="F783" s="51" t="s">
        <v>162</v>
      </c>
      <c r="G783" s="51" t="s">
        <v>57</v>
      </c>
      <c r="H783" s="52"/>
      <c r="I783" s="53"/>
      <c r="J783" s="54"/>
      <c r="K783" s="55"/>
      <c r="L783" s="52"/>
      <c r="M783" s="41" t="n">
        <v>4170588</v>
      </c>
      <c r="N783" s="41"/>
      <c r="O783" s="28"/>
      <c r="P783" s="90"/>
      <c r="Q783" s="28"/>
      <c r="R783" s="41"/>
      <c r="S783" s="41"/>
      <c r="T783" s="41"/>
      <c r="U783" s="41"/>
      <c r="V783" s="41"/>
      <c r="W783" s="41"/>
      <c r="X783" s="41" t="n">
        <v>2434258</v>
      </c>
      <c r="Y783" s="41" t="n">
        <v>2434258</v>
      </c>
      <c r="Z783" s="41"/>
      <c r="AA783" s="41"/>
      <c r="AB783" s="41"/>
      <c r="AC783" s="41"/>
      <c r="AD783" s="41"/>
      <c r="AE783" s="41" t="n">
        <f aca="false">AB783+AC783+AD783</f>
        <v>0</v>
      </c>
      <c r="AF783" s="41" t="n">
        <f aca="false">AC783+AD783+AE783</f>
        <v>0</v>
      </c>
      <c r="AG783" s="41" t="n">
        <f aca="false">AD783+AE783+AF783</f>
        <v>0</v>
      </c>
      <c r="AH783" s="41" t="n">
        <f aca="false">AE783+AF783+AG783</f>
        <v>0</v>
      </c>
      <c r="AI783" s="41" t="n">
        <f aca="false">AF783+AG783+AH783</f>
        <v>0</v>
      </c>
      <c r="AJ783" s="41" t="e">
        <f aca="false">AI783/AH783*100</f>
        <v>#DIV/0!</v>
      </c>
    </row>
    <row r="784" customFormat="false" ht="12.75" hidden="true" customHeight="false" outlineLevel="0" collapsed="false">
      <c r="A784" s="56" t="s">
        <v>174</v>
      </c>
      <c r="B784" s="51" t="s">
        <v>47</v>
      </c>
      <c r="C784" s="51" t="s">
        <v>369</v>
      </c>
      <c r="D784" s="51" t="s">
        <v>378</v>
      </c>
      <c r="E784" s="51" t="s">
        <v>275</v>
      </c>
      <c r="F784" s="51" t="s">
        <v>162</v>
      </c>
      <c r="G784" s="51" t="s">
        <v>70</v>
      </c>
      <c r="H784" s="52"/>
      <c r="I784" s="53"/>
      <c r="J784" s="54"/>
      <c r="K784" s="55"/>
      <c r="L784" s="52"/>
      <c r="M784" s="41" t="n">
        <v>39738</v>
      </c>
      <c r="N784" s="41"/>
      <c r="O784" s="28"/>
      <c r="P784" s="90"/>
      <c r="Q784" s="28"/>
      <c r="R784" s="41"/>
      <c r="S784" s="41"/>
      <c r="T784" s="41"/>
      <c r="U784" s="41"/>
      <c r="V784" s="41"/>
      <c r="W784" s="41"/>
      <c r="X784" s="41" t="n">
        <v>39830</v>
      </c>
      <c r="Y784" s="41" t="n">
        <v>39830</v>
      </c>
      <c r="Z784" s="41"/>
      <c r="AA784" s="41"/>
      <c r="AB784" s="41" t="n">
        <v>39738</v>
      </c>
      <c r="AC784" s="41"/>
      <c r="AD784" s="41"/>
      <c r="AE784" s="41" t="n">
        <f aca="false">AB784+AC784+AD784</f>
        <v>39738</v>
      </c>
      <c r="AF784" s="41" t="n">
        <f aca="false">AC784+AD784+AE784</f>
        <v>39738</v>
      </c>
      <c r="AG784" s="41" t="n">
        <f aca="false">AD784+AE784+AF784</f>
        <v>79476</v>
      </c>
      <c r="AH784" s="41" t="n">
        <f aca="false">AE784+AF784+AG784</f>
        <v>158952</v>
      </c>
      <c r="AI784" s="41" t="n">
        <f aca="false">AF784+AG784+AH784</f>
        <v>278166</v>
      </c>
      <c r="AJ784" s="41" t="n">
        <f aca="false">AI784/AH784*100</f>
        <v>175</v>
      </c>
    </row>
    <row r="785" customFormat="false" ht="12.75" hidden="true" customHeight="false" outlineLevel="0" collapsed="false">
      <c r="A785" s="56" t="s">
        <v>174</v>
      </c>
      <c r="B785" s="51" t="s">
        <v>47</v>
      </c>
      <c r="C785" s="51" t="s">
        <v>369</v>
      </c>
      <c r="D785" s="51" t="s">
        <v>378</v>
      </c>
      <c r="E785" s="51" t="s">
        <v>275</v>
      </c>
      <c r="F785" s="51" t="s">
        <v>162</v>
      </c>
      <c r="G785" s="51" t="s">
        <v>73</v>
      </c>
      <c r="H785" s="52"/>
      <c r="I785" s="53"/>
      <c r="J785" s="54"/>
      <c r="K785" s="55"/>
      <c r="L785" s="52"/>
      <c r="M785" s="41"/>
      <c r="N785" s="41"/>
      <c r="O785" s="28"/>
      <c r="P785" s="90"/>
      <c r="Q785" s="28"/>
      <c r="R785" s="41"/>
      <c r="S785" s="41"/>
      <c r="T785" s="41"/>
      <c r="U785" s="41"/>
      <c r="V785" s="41"/>
      <c r="W785" s="41"/>
      <c r="X785" s="41"/>
      <c r="Y785" s="41"/>
      <c r="Z785" s="41"/>
      <c r="AA785" s="41"/>
      <c r="AB785" s="41"/>
      <c r="AC785" s="41"/>
      <c r="AD785" s="41"/>
      <c r="AE785" s="41" t="n">
        <f aca="false">AB785+AC785+AD785</f>
        <v>0</v>
      </c>
      <c r="AF785" s="41" t="n">
        <f aca="false">AC785+AD785+AE785</f>
        <v>0</v>
      </c>
      <c r="AG785" s="41" t="n">
        <f aca="false">AD785+AE785+AF785</f>
        <v>0</v>
      </c>
      <c r="AH785" s="41" t="n">
        <f aca="false">AE785+AF785+AG785</f>
        <v>0</v>
      </c>
      <c r="AI785" s="41" t="n">
        <f aca="false">AF785+AG785+AH785</f>
        <v>0</v>
      </c>
      <c r="AJ785" s="41" t="e">
        <f aca="false">AI785/AH785*100</f>
        <v>#DIV/0!</v>
      </c>
    </row>
    <row r="786" customFormat="false" ht="12.75" hidden="true" customHeight="false" outlineLevel="0" collapsed="false">
      <c r="A786" s="56" t="s">
        <v>174</v>
      </c>
      <c r="B786" s="51" t="s">
        <v>47</v>
      </c>
      <c r="C786" s="51" t="s">
        <v>369</v>
      </c>
      <c r="D786" s="51" t="s">
        <v>378</v>
      </c>
      <c r="E786" s="51" t="s">
        <v>275</v>
      </c>
      <c r="F786" s="51" t="s">
        <v>162</v>
      </c>
      <c r="G786" s="51" t="s">
        <v>75</v>
      </c>
      <c r="H786" s="52"/>
      <c r="I786" s="53"/>
      <c r="J786" s="54"/>
      <c r="K786" s="55"/>
      <c r="L786" s="52"/>
      <c r="M786" s="41" t="n">
        <v>221850</v>
      </c>
      <c r="N786" s="41"/>
      <c r="O786" s="28"/>
      <c r="P786" s="90"/>
      <c r="Q786" s="28"/>
      <c r="R786" s="41"/>
      <c r="S786" s="41"/>
      <c r="T786" s="41"/>
      <c r="U786" s="41"/>
      <c r="V786" s="41"/>
      <c r="W786" s="41"/>
      <c r="X786" s="41" t="n">
        <v>194415</v>
      </c>
      <c r="Y786" s="41" t="n">
        <v>201900</v>
      </c>
      <c r="Z786" s="41"/>
      <c r="AA786" s="41"/>
      <c r="AB786" s="41" t="n">
        <v>110925</v>
      </c>
      <c r="AC786" s="41"/>
      <c r="AD786" s="41"/>
      <c r="AE786" s="41" t="n">
        <f aca="false">AB786+AC786+AD786</f>
        <v>110925</v>
      </c>
      <c r="AF786" s="41" t="n">
        <f aca="false">AC786+AD786+AE786</f>
        <v>110925</v>
      </c>
      <c r="AG786" s="41" t="n">
        <f aca="false">AD786+AE786+AF786</f>
        <v>221850</v>
      </c>
      <c r="AH786" s="41" t="n">
        <f aca="false">AE786+AF786+AG786</f>
        <v>443700</v>
      </c>
      <c r="AI786" s="41" t="n">
        <f aca="false">AF786+AG786+AH786</f>
        <v>776475</v>
      </c>
      <c r="AJ786" s="41" t="n">
        <f aca="false">AI786/AH786*100</f>
        <v>175</v>
      </c>
    </row>
    <row r="787" customFormat="false" ht="12.75" hidden="true" customHeight="false" outlineLevel="0" collapsed="false">
      <c r="A787" s="56" t="s">
        <v>174</v>
      </c>
      <c r="B787" s="51" t="s">
        <v>47</v>
      </c>
      <c r="C787" s="51" t="s">
        <v>369</v>
      </c>
      <c r="D787" s="51" t="s">
        <v>378</v>
      </c>
      <c r="E787" s="51" t="s">
        <v>275</v>
      </c>
      <c r="F787" s="51" t="s">
        <v>162</v>
      </c>
      <c r="G787" s="51" t="s">
        <v>77</v>
      </c>
      <c r="H787" s="52"/>
      <c r="I787" s="53"/>
      <c r="J787" s="54"/>
      <c r="K787" s="55"/>
      <c r="L787" s="52"/>
      <c r="M787" s="41" t="n">
        <v>20000</v>
      </c>
      <c r="N787" s="41"/>
      <c r="O787" s="28"/>
      <c r="P787" s="90"/>
      <c r="Q787" s="28"/>
      <c r="R787" s="41"/>
      <c r="S787" s="41"/>
      <c r="T787" s="41"/>
      <c r="U787" s="41"/>
      <c r="V787" s="41"/>
      <c r="W787" s="41"/>
      <c r="X787" s="41"/>
      <c r="Y787" s="41"/>
      <c r="Z787" s="41"/>
      <c r="AA787" s="41"/>
      <c r="AB787" s="41"/>
      <c r="AC787" s="41"/>
      <c r="AD787" s="41"/>
      <c r="AE787" s="41" t="n">
        <f aca="false">AB787+AC787+AD787</f>
        <v>0</v>
      </c>
      <c r="AF787" s="41" t="n">
        <f aca="false">AC787+AD787+AE787</f>
        <v>0</v>
      </c>
      <c r="AG787" s="41" t="n">
        <f aca="false">AD787+AE787+AF787</f>
        <v>0</v>
      </c>
      <c r="AH787" s="41" t="n">
        <f aca="false">AE787+AF787+AG787</f>
        <v>0</v>
      </c>
      <c r="AI787" s="41" t="n">
        <f aca="false">AF787+AG787+AH787</f>
        <v>0</v>
      </c>
      <c r="AJ787" s="41" t="e">
        <f aca="false">AI787/AH787*100</f>
        <v>#DIV/0!</v>
      </c>
    </row>
    <row r="788" customFormat="false" ht="12.75" hidden="true" customHeight="false" outlineLevel="0" collapsed="false">
      <c r="A788" s="56" t="s">
        <v>174</v>
      </c>
      <c r="B788" s="51" t="s">
        <v>47</v>
      </c>
      <c r="C788" s="51" t="s">
        <v>369</v>
      </c>
      <c r="D788" s="51" t="s">
        <v>378</v>
      </c>
      <c r="E788" s="51" t="s">
        <v>275</v>
      </c>
      <c r="F788" s="51" t="s">
        <v>162</v>
      </c>
      <c r="G788" s="51" t="s">
        <v>79</v>
      </c>
      <c r="H788" s="52"/>
      <c r="I788" s="53"/>
      <c r="J788" s="54"/>
      <c r="K788" s="55"/>
      <c r="L788" s="52"/>
      <c r="M788" s="41" t="n">
        <v>40000</v>
      </c>
      <c r="N788" s="41"/>
      <c r="O788" s="28"/>
      <c r="P788" s="90"/>
      <c r="Q788" s="28"/>
      <c r="R788" s="41"/>
      <c r="S788" s="41"/>
      <c r="T788" s="41"/>
      <c r="U788" s="41"/>
      <c r="V788" s="41"/>
      <c r="W788" s="41"/>
      <c r="X788" s="41"/>
      <c r="Y788" s="41"/>
      <c r="Z788" s="41"/>
      <c r="AA788" s="41"/>
      <c r="AB788" s="41"/>
      <c r="AC788" s="41"/>
      <c r="AD788" s="41"/>
      <c r="AE788" s="41" t="n">
        <f aca="false">AB788+AC788+AD788</f>
        <v>0</v>
      </c>
      <c r="AF788" s="41" t="n">
        <f aca="false">AC788+AD788+AE788</f>
        <v>0</v>
      </c>
      <c r="AG788" s="41" t="n">
        <f aca="false">AD788+AE788+AF788</f>
        <v>0</v>
      </c>
      <c r="AH788" s="41" t="n">
        <f aca="false">AE788+AF788+AG788</f>
        <v>0</v>
      </c>
      <c r="AI788" s="41" t="n">
        <f aca="false">AF788+AG788+AH788</f>
        <v>0</v>
      </c>
      <c r="AJ788" s="41" t="e">
        <f aca="false">AI788/AH788*100</f>
        <v>#DIV/0!</v>
      </c>
    </row>
    <row r="789" customFormat="false" ht="12.75" hidden="true" customHeight="false" outlineLevel="0" collapsed="false">
      <c r="A789" s="56" t="s">
        <v>174</v>
      </c>
      <c r="B789" s="51" t="s">
        <v>47</v>
      </c>
      <c r="C789" s="51" t="s">
        <v>369</v>
      </c>
      <c r="D789" s="51" t="s">
        <v>378</v>
      </c>
      <c r="E789" s="51" t="s">
        <v>275</v>
      </c>
      <c r="F789" s="51" t="s">
        <v>162</v>
      </c>
      <c r="G789" s="51" t="s">
        <v>81</v>
      </c>
      <c r="H789" s="52"/>
      <c r="I789" s="53"/>
      <c r="J789" s="54"/>
      <c r="K789" s="55"/>
      <c r="L789" s="52"/>
      <c r="M789" s="41" t="n">
        <v>80000</v>
      </c>
      <c r="N789" s="41"/>
      <c r="O789" s="28"/>
      <c r="P789" s="90"/>
      <c r="Q789" s="28"/>
      <c r="R789" s="41"/>
      <c r="S789" s="41"/>
      <c r="T789" s="41"/>
      <c r="U789" s="41"/>
      <c r="V789" s="41"/>
      <c r="W789" s="41"/>
      <c r="X789" s="41" t="n">
        <v>100000</v>
      </c>
      <c r="Y789" s="41" t="n">
        <v>100000</v>
      </c>
      <c r="Z789" s="41"/>
      <c r="AA789" s="41"/>
      <c r="AB789" s="41" t="n">
        <v>50000</v>
      </c>
      <c r="AC789" s="41"/>
      <c r="AD789" s="41"/>
      <c r="AE789" s="41" t="n">
        <f aca="false">AB789+AC789+AD789</f>
        <v>50000</v>
      </c>
      <c r="AF789" s="41" t="n">
        <f aca="false">AC789+AD789+AE789</f>
        <v>50000</v>
      </c>
      <c r="AG789" s="41" t="n">
        <f aca="false">AD789+AE789+AF789</f>
        <v>100000</v>
      </c>
      <c r="AH789" s="41" t="n">
        <f aca="false">AE789+AF789+AG789</f>
        <v>200000</v>
      </c>
      <c r="AI789" s="41" t="n">
        <f aca="false">AF789+AG789+AH789</f>
        <v>350000</v>
      </c>
      <c r="AJ789" s="41" t="n">
        <f aca="false">AI789/AH789*100</f>
        <v>175</v>
      </c>
    </row>
    <row r="790" customFormat="false" ht="12.75" hidden="true" customHeight="false" outlineLevel="0" collapsed="false">
      <c r="A790" s="56" t="s">
        <v>174</v>
      </c>
      <c r="B790" s="51" t="s">
        <v>47</v>
      </c>
      <c r="C790" s="51" t="s">
        <v>369</v>
      </c>
      <c r="D790" s="51" t="s">
        <v>378</v>
      </c>
      <c r="E790" s="51" t="s">
        <v>275</v>
      </c>
      <c r="F790" s="51" t="s">
        <v>162</v>
      </c>
      <c r="G790" s="51" t="s">
        <v>83</v>
      </c>
      <c r="H790" s="52"/>
      <c r="I790" s="53"/>
      <c r="J790" s="54"/>
      <c r="K790" s="55"/>
      <c r="L790" s="52"/>
      <c r="M790" s="41" t="n">
        <v>50000</v>
      </c>
      <c r="N790" s="41"/>
      <c r="O790" s="28"/>
      <c r="P790" s="90"/>
      <c r="Q790" s="28"/>
      <c r="R790" s="41"/>
      <c r="S790" s="41"/>
      <c r="T790" s="41"/>
      <c r="U790" s="41"/>
      <c r="V790" s="41"/>
      <c r="W790" s="41"/>
      <c r="X790" s="41"/>
      <c r="Y790" s="41"/>
      <c r="Z790" s="41"/>
      <c r="AA790" s="41"/>
      <c r="AB790" s="41"/>
      <c r="AC790" s="41"/>
      <c r="AD790" s="41"/>
      <c r="AE790" s="41" t="n">
        <f aca="false">AB790+AC790+AD790</f>
        <v>0</v>
      </c>
      <c r="AF790" s="41" t="n">
        <f aca="false">AC790+AD790+AE790</f>
        <v>0</v>
      </c>
      <c r="AG790" s="41" t="n">
        <f aca="false">AD790+AE790+AF790</f>
        <v>0</v>
      </c>
      <c r="AH790" s="41" t="n">
        <f aca="false">AE790+AF790+AG790</f>
        <v>0</v>
      </c>
      <c r="AI790" s="41" t="n">
        <f aca="false">AF790+AG790+AH790</f>
        <v>0</v>
      </c>
      <c r="AJ790" s="41" t="e">
        <f aca="false">AI790/AH790*100</f>
        <v>#DIV/0!</v>
      </c>
    </row>
    <row r="791" customFormat="false" ht="12.75" hidden="true" customHeight="false" outlineLevel="0" collapsed="false">
      <c r="A791" s="56" t="s">
        <v>174</v>
      </c>
      <c r="B791" s="51" t="s">
        <v>47</v>
      </c>
      <c r="C791" s="51" t="s">
        <v>369</v>
      </c>
      <c r="D791" s="51" t="s">
        <v>378</v>
      </c>
      <c r="E791" s="51" t="s">
        <v>275</v>
      </c>
      <c r="F791" s="51" t="s">
        <v>162</v>
      </c>
      <c r="G791" s="51" t="s">
        <v>85</v>
      </c>
      <c r="H791" s="52"/>
      <c r="I791" s="53"/>
      <c r="J791" s="54"/>
      <c r="K791" s="55"/>
      <c r="L791" s="52"/>
      <c r="M791" s="41" t="n">
        <v>515200</v>
      </c>
      <c r="N791" s="41"/>
      <c r="O791" s="28"/>
      <c r="P791" s="90"/>
      <c r="Q791" s="28"/>
      <c r="R791" s="41"/>
      <c r="S791" s="41"/>
      <c r="T791" s="41"/>
      <c r="U791" s="41"/>
      <c r="V791" s="41"/>
      <c r="W791" s="41"/>
      <c r="X791" s="41" t="n">
        <v>295000</v>
      </c>
      <c r="Y791" s="41" t="n">
        <v>305900</v>
      </c>
      <c r="Z791" s="41"/>
      <c r="AA791" s="41"/>
      <c r="AB791" s="41" t="n">
        <v>304800</v>
      </c>
      <c r="AC791" s="41"/>
      <c r="AD791" s="41"/>
      <c r="AE791" s="41" t="n">
        <f aca="false">AB791+AC791+AD791</f>
        <v>304800</v>
      </c>
      <c r="AF791" s="41" t="n">
        <f aca="false">AC791+AD791+AE791</f>
        <v>304800</v>
      </c>
      <c r="AG791" s="41" t="n">
        <f aca="false">AD791+AE791+AF791</f>
        <v>609600</v>
      </c>
      <c r="AH791" s="41" t="n">
        <f aca="false">AE791+AF791+AG791</f>
        <v>1219200</v>
      </c>
      <c r="AI791" s="41" t="n">
        <f aca="false">AF791+AG791+AH791</f>
        <v>2133600</v>
      </c>
      <c r="AJ791" s="41" t="n">
        <f aca="false">AI791/AH791*100</f>
        <v>175</v>
      </c>
    </row>
    <row r="792" s="42" customFormat="true" ht="12.75" hidden="false" customHeight="false" outlineLevel="0" collapsed="false">
      <c r="A792" s="89" t="s">
        <v>379</v>
      </c>
      <c r="B792" s="36" t="s">
        <v>47</v>
      </c>
      <c r="C792" s="36" t="s">
        <v>369</v>
      </c>
      <c r="D792" s="36" t="s">
        <v>380</v>
      </c>
      <c r="E792" s="36"/>
      <c r="F792" s="36"/>
      <c r="G792" s="36"/>
      <c r="H792" s="37" t="n">
        <f aca="false">H794+H795+H796+H797+H798+H799+H800+H801+H802+H803+H804</f>
        <v>1295642</v>
      </c>
      <c r="I792" s="38" t="n">
        <f aca="false">I793</f>
        <v>1065250</v>
      </c>
      <c r="J792" s="39" t="n">
        <f aca="false">J794+J795+J796+J797+J798+J799+J800+J801+J802+J803+J804</f>
        <v>0</v>
      </c>
      <c r="K792" s="40" t="n">
        <f aca="false">K794+K795+K796+K797+K798+K799+K800+K801+K802+K803+K804</f>
        <v>0</v>
      </c>
      <c r="L792" s="37" t="n">
        <f aca="false">L794+L795+L796+L797+L798+L799+L800+L801+L802+L803+L804</f>
        <v>0</v>
      </c>
      <c r="M792" s="28" t="n">
        <f aca="false">M793</f>
        <v>2484389</v>
      </c>
      <c r="N792" s="28" t="n">
        <f aca="false">N793</f>
        <v>48427</v>
      </c>
      <c r="O792" s="28" t="n">
        <f aca="false">M792+N792</f>
        <v>2532816</v>
      </c>
      <c r="P792" s="28" t="n">
        <f aca="false">P793</f>
        <v>19368</v>
      </c>
      <c r="Q792" s="28" t="n">
        <f aca="false">O792+P792</f>
        <v>2552184</v>
      </c>
      <c r="R792" s="28" t="n">
        <f aca="false">R793</f>
        <v>-37323</v>
      </c>
      <c r="S792" s="28" t="n">
        <f aca="false">Q792+R792</f>
        <v>2514861</v>
      </c>
      <c r="T792" s="28" t="n">
        <f aca="false">T793</f>
        <v>30472</v>
      </c>
      <c r="U792" s="28" t="n">
        <f aca="false">M792+T792</f>
        <v>2514861</v>
      </c>
      <c r="V792" s="28" t="n">
        <f aca="false">U792-M792</f>
        <v>30472</v>
      </c>
      <c r="W792" s="28" t="n">
        <f aca="false">W793</f>
        <v>0</v>
      </c>
      <c r="X792" s="28" t="n">
        <f aca="false">X793</f>
        <v>1071750</v>
      </c>
      <c r="Y792" s="28" t="n">
        <f aca="false">Y793</f>
        <v>1073475</v>
      </c>
      <c r="Z792" s="28" t="n">
        <f aca="false">Z793</f>
        <v>0</v>
      </c>
      <c r="AA792" s="28" t="n">
        <f aca="false">AA793</f>
        <v>0</v>
      </c>
      <c r="AB792" s="28" t="n">
        <f aca="false">AB793</f>
        <v>1328651</v>
      </c>
      <c r="AC792" s="28" t="n">
        <f aca="false">AC793</f>
        <v>0</v>
      </c>
      <c r="AD792" s="28" t="n">
        <f aca="false">AD793</f>
        <v>0</v>
      </c>
      <c r="AE792" s="28" t="n">
        <f aca="false">AE793</f>
        <v>1328651</v>
      </c>
      <c r="AF792" s="28" t="n">
        <f aca="false">AF793</f>
        <v>0</v>
      </c>
      <c r="AG792" s="28" t="n">
        <f aca="false">AG793</f>
        <v>1328651</v>
      </c>
      <c r="AH792" s="28" t="n">
        <f aca="false">AH793</f>
        <v>1328651</v>
      </c>
      <c r="AI792" s="28" t="n">
        <f aca="false">AI793</f>
        <v>423519.31</v>
      </c>
      <c r="AJ792" s="41" t="n">
        <f aca="false">AI792/AH792*100</f>
        <v>31.8758884010925</v>
      </c>
    </row>
    <row r="793" s="42" customFormat="true" ht="12.75" hidden="false" customHeight="false" outlineLevel="0" collapsed="false">
      <c r="A793" s="56" t="s">
        <v>174</v>
      </c>
      <c r="B793" s="44" t="s">
        <v>47</v>
      </c>
      <c r="C793" s="44" t="s">
        <v>369</v>
      </c>
      <c r="D793" s="44" t="s">
        <v>380</v>
      </c>
      <c r="E793" s="44" t="s">
        <v>175</v>
      </c>
      <c r="F793" s="44"/>
      <c r="G793" s="36"/>
      <c r="H793" s="37" t="n">
        <f aca="false">H794+H795+H796+H797+H798+H799+H800+H801+H802+H803+H804</f>
        <v>1295642</v>
      </c>
      <c r="I793" s="38" t="n">
        <f aca="false">I794+I795+I796+I797+I798+I799+I800+I801+I802+I803+I804</f>
        <v>1065250</v>
      </c>
      <c r="J793" s="39"/>
      <c r="K793" s="40"/>
      <c r="L793" s="37"/>
      <c r="M793" s="49" t="n">
        <f aca="false">M805</f>
        <v>2484389</v>
      </c>
      <c r="N793" s="49" t="n">
        <f aca="false">N794+N795+N796+N797+N798+N799+N800+N801+N802+N803+N804</f>
        <v>48427</v>
      </c>
      <c r="O793" s="28" t="n">
        <f aca="false">M793+N793</f>
        <v>2532816</v>
      </c>
      <c r="P793" s="49" t="n">
        <f aca="false">P794+P795+P796+P797+P798+P799+P800+P801+P802+P803+P804</f>
        <v>19368</v>
      </c>
      <c r="Q793" s="28" t="n">
        <f aca="false">O793+P793</f>
        <v>2552184</v>
      </c>
      <c r="R793" s="49" t="n">
        <f aca="false">R794+R795+R796+R797+R798+R799+R800+R801+R802+R803+R804</f>
        <v>-37323</v>
      </c>
      <c r="S793" s="49" t="n">
        <f aca="false">Q793+R793</f>
        <v>2514861</v>
      </c>
      <c r="T793" s="49" t="n">
        <f aca="false">T794+T795+T796+T797+T798+T799+T800+T801+T802+T803+T804</f>
        <v>30472</v>
      </c>
      <c r="U793" s="49" t="n">
        <f aca="false">M793+T793</f>
        <v>2514861</v>
      </c>
      <c r="V793" s="49" t="n">
        <f aca="false">U793-M793</f>
        <v>30472</v>
      </c>
      <c r="W793" s="49" t="n">
        <v>0</v>
      </c>
      <c r="X793" s="49" t="n">
        <f aca="false">X805</f>
        <v>1071750</v>
      </c>
      <c r="Y793" s="49" t="n">
        <f aca="false">Y805</f>
        <v>1073475</v>
      </c>
      <c r="Z793" s="49" t="n">
        <f aca="false">Z805</f>
        <v>0</v>
      </c>
      <c r="AA793" s="49"/>
      <c r="AB793" s="49" t="n">
        <f aca="false">AB805</f>
        <v>1328651</v>
      </c>
      <c r="AC793" s="49" t="n">
        <f aca="false">AC805</f>
        <v>0</v>
      </c>
      <c r="AD793" s="49" t="n">
        <f aca="false">AD805</f>
        <v>0</v>
      </c>
      <c r="AE793" s="49" t="n">
        <f aca="false">AE805</f>
        <v>1328651</v>
      </c>
      <c r="AF793" s="49" t="n">
        <f aca="false">AF805</f>
        <v>0</v>
      </c>
      <c r="AG793" s="49" t="n">
        <f aca="false">AG805</f>
        <v>1328651</v>
      </c>
      <c r="AH793" s="49" t="n">
        <f aca="false">AH805</f>
        <v>1328651</v>
      </c>
      <c r="AI793" s="49" t="n">
        <f aca="false">AI805</f>
        <v>423519.31</v>
      </c>
      <c r="AJ793" s="41" t="n">
        <f aca="false">AI793/AH793*100</f>
        <v>31.8758884010925</v>
      </c>
    </row>
    <row r="794" customFormat="false" ht="5.25" hidden="true" customHeight="true" outlineLevel="0" collapsed="false">
      <c r="A794" s="50" t="s">
        <v>174</v>
      </c>
      <c r="B794" s="51" t="s">
        <v>47</v>
      </c>
      <c r="C794" s="51" t="s">
        <v>369</v>
      </c>
      <c r="D794" s="51" t="s">
        <v>380</v>
      </c>
      <c r="E794" s="51" t="s">
        <v>275</v>
      </c>
      <c r="F794" s="51" t="s">
        <v>162</v>
      </c>
      <c r="G794" s="51" t="s">
        <v>56</v>
      </c>
      <c r="H794" s="52" t="n">
        <v>771000</v>
      </c>
      <c r="I794" s="53" t="n">
        <v>771000</v>
      </c>
      <c r="J794" s="54"/>
      <c r="K794" s="55"/>
      <c r="L794" s="52"/>
      <c r="M794" s="41" t="n">
        <f aca="false">I794+J794+K794</f>
        <v>771000</v>
      </c>
      <c r="N794" s="41" t="n">
        <v>48427</v>
      </c>
      <c r="O794" s="28" t="n">
        <f aca="false">M794+N794</f>
        <v>819427</v>
      </c>
      <c r="P794" s="41" t="n">
        <v>14875</v>
      </c>
      <c r="Q794" s="28" t="n">
        <f aca="false">O794+P794</f>
        <v>834302</v>
      </c>
      <c r="R794" s="41" t="n">
        <v>-75697</v>
      </c>
      <c r="S794" s="41" t="n">
        <f aca="false">Q794+R794</f>
        <v>758605</v>
      </c>
      <c r="T794" s="41" t="n">
        <f aca="false">N794+P794+R794</f>
        <v>-12395</v>
      </c>
      <c r="U794" s="41" t="n">
        <f aca="false">M794+T794</f>
        <v>758605</v>
      </c>
      <c r="V794" s="41" t="n">
        <f aca="false">U794-M794</f>
        <v>-12395</v>
      </c>
      <c r="W794" s="41" t="n">
        <f aca="false">Q794+S794+U794</f>
        <v>2351512</v>
      </c>
      <c r="X794" s="28" t="n">
        <f aca="false">U794+W794</f>
        <v>3110117</v>
      </c>
      <c r="Y794" s="41" t="n">
        <f aca="false">U794+V794+W794</f>
        <v>3097722</v>
      </c>
      <c r="Z794" s="41" t="n">
        <f aca="false">V794+W794+X794</f>
        <v>5449234</v>
      </c>
      <c r="AA794" s="41" t="n">
        <f aca="false">W794+X794+Y794</f>
        <v>8559351</v>
      </c>
      <c r="AB794" s="41" t="n">
        <f aca="false">X794+Y794+Z794</f>
        <v>11657073</v>
      </c>
      <c r="AC794" s="41" t="n">
        <f aca="false">Y794+Z794+AA794</f>
        <v>17106307</v>
      </c>
      <c r="AD794" s="41" t="n">
        <f aca="false">Z794+AA794+AB794</f>
        <v>25665658</v>
      </c>
      <c r="AE794" s="41" t="n">
        <f aca="false">AA794+AB794+AC794</f>
        <v>37322731</v>
      </c>
      <c r="AF794" s="41" t="n">
        <f aca="false">AB794+AC794+AD794</f>
        <v>54429038</v>
      </c>
      <c r="AG794" s="41" t="n">
        <f aca="false">AC794+AD794+AE794</f>
        <v>80094696</v>
      </c>
      <c r="AH794" s="41" t="n">
        <f aca="false">AD794+AE794+AF794</f>
        <v>117417427</v>
      </c>
      <c r="AI794" s="41" t="n">
        <f aca="false">AE794+AF794+AG794</f>
        <v>171846465</v>
      </c>
      <c r="AJ794" s="41" t="n">
        <f aca="false">AI794/AH794*100</f>
        <v>146.355161572396</v>
      </c>
    </row>
    <row r="795" customFormat="false" ht="12.75" hidden="true" customHeight="false" outlineLevel="0" collapsed="false">
      <c r="A795" s="50" t="s">
        <v>174</v>
      </c>
      <c r="B795" s="51" t="s">
        <v>47</v>
      </c>
      <c r="C795" s="51" t="s">
        <v>369</v>
      </c>
      <c r="D795" s="51" t="s">
        <v>380</v>
      </c>
      <c r="E795" s="51" t="s">
        <v>275</v>
      </c>
      <c r="F795" s="51" t="s">
        <v>162</v>
      </c>
      <c r="G795" s="51" t="s">
        <v>90</v>
      </c>
      <c r="H795" s="52" t="n">
        <v>6600</v>
      </c>
      <c r="I795" s="53"/>
      <c r="J795" s="54"/>
      <c r="K795" s="55"/>
      <c r="L795" s="52"/>
      <c r="M795" s="41" t="n">
        <f aca="false">I795+J795+K795</f>
        <v>0</v>
      </c>
      <c r="N795" s="41" t="n">
        <f aca="false">J795+K795+L795</f>
        <v>0</v>
      </c>
      <c r="O795" s="28" t="n">
        <f aca="false">M795+N795</f>
        <v>0</v>
      </c>
      <c r="P795" s="41"/>
      <c r="Q795" s="28" t="n">
        <f aca="false">O795+P795</f>
        <v>0</v>
      </c>
      <c r="R795" s="41"/>
      <c r="S795" s="41" t="n">
        <f aca="false">Q795+R795</f>
        <v>0</v>
      </c>
      <c r="T795" s="41" t="n">
        <f aca="false">N795+P795+R795</f>
        <v>0</v>
      </c>
      <c r="U795" s="41" t="n">
        <f aca="false">M795+T795</f>
        <v>0</v>
      </c>
      <c r="V795" s="41" t="n">
        <f aca="false">U795-M795</f>
        <v>0</v>
      </c>
      <c r="W795" s="41" t="n">
        <f aca="false">Q795+S795+U795</f>
        <v>0</v>
      </c>
      <c r="X795" s="28" t="n">
        <f aca="false">U795+W795</f>
        <v>0</v>
      </c>
      <c r="Y795" s="41" t="n">
        <f aca="false">U795+V795+W795</f>
        <v>0</v>
      </c>
      <c r="Z795" s="41" t="n">
        <f aca="false">V795+W795+X795</f>
        <v>0</v>
      </c>
      <c r="AA795" s="41" t="n">
        <f aca="false">W795+X795+Y795</f>
        <v>0</v>
      </c>
      <c r="AB795" s="41" t="n">
        <f aca="false">X795+Y795+Z795</f>
        <v>0</v>
      </c>
      <c r="AC795" s="41" t="n">
        <f aca="false">Y795+Z795+AA795</f>
        <v>0</v>
      </c>
      <c r="AD795" s="41" t="n">
        <f aca="false">Z795+AA795+AB795</f>
        <v>0</v>
      </c>
      <c r="AE795" s="41" t="n">
        <f aca="false">AA795+AB795+AC795</f>
        <v>0</v>
      </c>
      <c r="AF795" s="41" t="n">
        <f aca="false">AB795+AC795+AD795</f>
        <v>0</v>
      </c>
      <c r="AG795" s="41" t="n">
        <f aca="false">AC795+AD795+AE795</f>
        <v>0</v>
      </c>
      <c r="AH795" s="41" t="n">
        <f aca="false">AD795+AE795+AF795</f>
        <v>0</v>
      </c>
      <c r="AI795" s="41" t="n">
        <f aca="false">AE795+AF795+AG795</f>
        <v>0</v>
      </c>
      <c r="AJ795" s="41" t="e">
        <f aca="false">AI795/AH795*100</f>
        <v>#DIV/0!</v>
      </c>
    </row>
    <row r="796" customFormat="false" ht="12.75" hidden="true" customHeight="false" outlineLevel="0" collapsed="false">
      <c r="A796" s="56" t="s">
        <v>174</v>
      </c>
      <c r="B796" s="51" t="s">
        <v>47</v>
      </c>
      <c r="C796" s="51" t="s">
        <v>369</v>
      </c>
      <c r="D796" s="51" t="s">
        <v>380</v>
      </c>
      <c r="E796" s="51" t="s">
        <v>275</v>
      </c>
      <c r="F796" s="51" t="s">
        <v>162</v>
      </c>
      <c r="G796" s="51" t="s">
        <v>57</v>
      </c>
      <c r="H796" s="52" t="n">
        <v>232842</v>
      </c>
      <c r="I796" s="53" t="n">
        <v>232842</v>
      </c>
      <c r="J796" s="54"/>
      <c r="K796" s="55"/>
      <c r="L796" s="52"/>
      <c r="M796" s="41" t="n">
        <f aca="false">I796+J796+K796</f>
        <v>232842</v>
      </c>
      <c r="N796" s="41" t="n">
        <f aca="false">J796+K796+L796</f>
        <v>0</v>
      </c>
      <c r="O796" s="28" t="n">
        <f aca="false">M796+N796</f>
        <v>232842</v>
      </c>
      <c r="P796" s="41" t="n">
        <v>4493</v>
      </c>
      <c r="Q796" s="28" t="n">
        <f aca="false">O796+P796</f>
        <v>237335</v>
      </c>
      <c r="R796" s="41" t="n">
        <v>-8236</v>
      </c>
      <c r="S796" s="41" t="n">
        <f aca="false">Q796+R796</f>
        <v>229099</v>
      </c>
      <c r="T796" s="41" t="n">
        <f aca="false">N796+P796+R796</f>
        <v>-3743</v>
      </c>
      <c r="U796" s="41" t="n">
        <f aca="false">M796+T796</f>
        <v>229099</v>
      </c>
      <c r="V796" s="41" t="n">
        <f aca="false">U796-M796</f>
        <v>-3743</v>
      </c>
      <c r="W796" s="41" t="n">
        <f aca="false">Q796+S796+U796</f>
        <v>695533</v>
      </c>
      <c r="X796" s="28" t="n">
        <f aca="false">U796+W796</f>
        <v>924632</v>
      </c>
      <c r="Y796" s="41" t="n">
        <f aca="false">U796+V796+W796</f>
        <v>920889</v>
      </c>
      <c r="Z796" s="41" t="n">
        <f aca="false">V796+W796+X796</f>
        <v>1616422</v>
      </c>
      <c r="AA796" s="41" t="n">
        <f aca="false">W796+X796+Y796</f>
        <v>2541054</v>
      </c>
      <c r="AB796" s="41" t="n">
        <f aca="false">X796+Y796+Z796</f>
        <v>3461943</v>
      </c>
      <c r="AC796" s="41" t="n">
        <f aca="false">Y796+Z796+AA796</f>
        <v>5078365</v>
      </c>
      <c r="AD796" s="41" t="n">
        <f aca="false">Z796+AA796+AB796</f>
        <v>7619419</v>
      </c>
      <c r="AE796" s="41" t="n">
        <f aca="false">AA796+AB796+AC796</f>
        <v>11081362</v>
      </c>
      <c r="AF796" s="41" t="n">
        <f aca="false">AB796+AC796+AD796</f>
        <v>16159727</v>
      </c>
      <c r="AG796" s="41" t="n">
        <f aca="false">AC796+AD796+AE796</f>
        <v>23779146</v>
      </c>
      <c r="AH796" s="41" t="n">
        <f aca="false">AD796+AE796+AF796</f>
        <v>34860508</v>
      </c>
      <c r="AI796" s="41" t="n">
        <f aca="false">AE796+AF796+AG796</f>
        <v>51020235</v>
      </c>
      <c r="AJ796" s="41" t="n">
        <f aca="false">AI796/AH796*100</f>
        <v>146.355397345328</v>
      </c>
    </row>
    <row r="797" customFormat="false" ht="12.75" hidden="true" customHeight="false" outlineLevel="0" collapsed="false">
      <c r="A797" s="50" t="s">
        <v>174</v>
      </c>
      <c r="B797" s="51" t="s">
        <v>47</v>
      </c>
      <c r="C797" s="51" t="s">
        <v>369</v>
      </c>
      <c r="D797" s="51" t="s">
        <v>380</v>
      </c>
      <c r="E797" s="51" t="s">
        <v>275</v>
      </c>
      <c r="F797" s="51" t="s">
        <v>162</v>
      </c>
      <c r="G797" s="51" t="s">
        <v>70</v>
      </c>
      <c r="H797" s="52" t="n">
        <v>6500</v>
      </c>
      <c r="I797" s="53" t="n">
        <v>6458</v>
      </c>
      <c r="J797" s="54"/>
      <c r="K797" s="55"/>
      <c r="L797" s="52"/>
      <c r="M797" s="41" t="n">
        <f aca="false">I797+J797+K797</f>
        <v>6458</v>
      </c>
      <c r="N797" s="41" t="n">
        <f aca="false">J797+K797+L797</f>
        <v>0</v>
      </c>
      <c r="O797" s="28" t="n">
        <f aca="false">M797+N797</f>
        <v>6458</v>
      </c>
      <c r="P797" s="41"/>
      <c r="Q797" s="28" t="n">
        <f aca="false">O797+P797</f>
        <v>6458</v>
      </c>
      <c r="R797" s="41"/>
      <c r="S797" s="41" t="n">
        <f aca="false">Q797+R797</f>
        <v>6458</v>
      </c>
      <c r="T797" s="41" t="n">
        <f aca="false">N797+P797+R797</f>
        <v>0</v>
      </c>
      <c r="U797" s="41" t="n">
        <f aca="false">M797+T797</f>
        <v>6458</v>
      </c>
      <c r="V797" s="41" t="n">
        <f aca="false">U797-M797</f>
        <v>0</v>
      </c>
      <c r="W797" s="41" t="n">
        <f aca="false">Q797+S797+U797</f>
        <v>19374</v>
      </c>
      <c r="X797" s="28" t="n">
        <f aca="false">U797+W797</f>
        <v>25832</v>
      </c>
      <c r="Y797" s="41" t="n">
        <f aca="false">U797+V797+W797</f>
        <v>25832</v>
      </c>
      <c r="Z797" s="41" t="n">
        <f aca="false">V797+W797+X797</f>
        <v>45206</v>
      </c>
      <c r="AA797" s="41" t="n">
        <f aca="false">W797+X797+Y797</f>
        <v>71038</v>
      </c>
      <c r="AB797" s="41" t="n">
        <f aca="false">X797+Y797+Z797</f>
        <v>96870</v>
      </c>
      <c r="AC797" s="41" t="n">
        <f aca="false">Y797+Z797+AA797</f>
        <v>142076</v>
      </c>
      <c r="AD797" s="41" t="n">
        <f aca="false">Z797+AA797+AB797</f>
        <v>213114</v>
      </c>
      <c r="AE797" s="41" t="n">
        <f aca="false">AA797+AB797+AC797</f>
        <v>309984</v>
      </c>
      <c r="AF797" s="41" t="n">
        <f aca="false">AB797+AC797+AD797</f>
        <v>452060</v>
      </c>
      <c r="AG797" s="41" t="n">
        <f aca="false">AC797+AD797+AE797</f>
        <v>665174</v>
      </c>
      <c r="AH797" s="41" t="n">
        <f aca="false">AD797+AE797+AF797</f>
        <v>975158</v>
      </c>
      <c r="AI797" s="41" t="n">
        <f aca="false">AE797+AF797+AG797</f>
        <v>1427218</v>
      </c>
      <c r="AJ797" s="41" t="n">
        <f aca="false">AI797/AH797*100</f>
        <v>146.35761589404</v>
      </c>
    </row>
    <row r="798" customFormat="false" ht="12.75" hidden="true" customHeight="false" outlineLevel="0" collapsed="false">
      <c r="A798" s="50" t="s">
        <v>174</v>
      </c>
      <c r="B798" s="51" t="s">
        <v>47</v>
      </c>
      <c r="C798" s="51" t="s">
        <v>369</v>
      </c>
      <c r="D798" s="51" t="s">
        <v>380</v>
      </c>
      <c r="E798" s="51" t="s">
        <v>275</v>
      </c>
      <c r="F798" s="51" t="s">
        <v>162</v>
      </c>
      <c r="G798" s="51" t="s">
        <v>73</v>
      </c>
      <c r="H798" s="52"/>
      <c r="I798" s="53"/>
      <c r="J798" s="54"/>
      <c r="K798" s="55"/>
      <c r="L798" s="52"/>
      <c r="M798" s="41" t="n">
        <f aca="false">I798+J798+K798</f>
        <v>0</v>
      </c>
      <c r="N798" s="41" t="n">
        <f aca="false">J798+K798+L798</f>
        <v>0</v>
      </c>
      <c r="O798" s="28" t="n">
        <f aca="false">M798+N798</f>
        <v>0</v>
      </c>
      <c r="P798" s="41"/>
      <c r="Q798" s="28" t="n">
        <f aca="false">O798+P798</f>
        <v>0</v>
      </c>
      <c r="R798" s="41"/>
      <c r="S798" s="41" t="n">
        <f aca="false">Q798+R798</f>
        <v>0</v>
      </c>
      <c r="T798" s="41" t="n">
        <f aca="false">N798+P798+R798</f>
        <v>0</v>
      </c>
      <c r="U798" s="41" t="n">
        <f aca="false">M798+T798</f>
        <v>0</v>
      </c>
      <c r="V798" s="41" t="n">
        <f aca="false">U798-M798</f>
        <v>0</v>
      </c>
      <c r="W798" s="41" t="n">
        <f aca="false">Q798+S798+U798</f>
        <v>0</v>
      </c>
      <c r="X798" s="28" t="n">
        <f aca="false">U798+W798</f>
        <v>0</v>
      </c>
      <c r="Y798" s="41" t="n">
        <f aca="false">U798+V798+W798</f>
        <v>0</v>
      </c>
      <c r="Z798" s="41" t="n">
        <f aca="false">V798+W798+X798</f>
        <v>0</v>
      </c>
      <c r="AA798" s="41" t="n">
        <f aca="false">W798+X798+Y798</f>
        <v>0</v>
      </c>
      <c r="AB798" s="41" t="n">
        <f aca="false">X798+Y798+Z798</f>
        <v>0</v>
      </c>
      <c r="AC798" s="41" t="n">
        <f aca="false">Y798+Z798+AA798</f>
        <v>0</v>
      </c>
      <c r="AD798" s="41" t="n">
        <f aca="false">Z798+AA798+AB798</f>
        <v>0</v>
      </c>
      <c r="AE798" s="41" t="n">
        <f aca="false">AA798+AB798+AC798</f>
        <v>0</v>
      </c>
      <c r="AF798" s="41" t="n">
        <f aca="false">AB798+AC798+AD798</f>
        <v>0</v>
      </c>
      <c r="AG798" s="41" t="n">
        <f aca="false">AC798+AD798+AE798</f>
        <v>0</v>
      </c>
      <c r="AH798" s="41" t="n">
        <f aca="false">AD798+AE798+AF798</f>
        <v>0</v>
      </c>
      <c r="AI798" s="41" t="n">
        <f aca="false">AE798+AF798+AG798</f>
        <v>0</v>
      </c>
      <c r="AJ798" s="41" t="e">
        <f aca="false">AI798/AH798*100</f>
        <v>#DIV/0!</v>
      </c>
    </row>
    <row r="799" customFormat="false" ht="12.75" hidden="true" customHeight="false" outlineLevel="0" collapsed="false">
      <c r="A799" s="50" t="s">
        <v>174</v>
      </c>
      <c r="B799" s="51" t="s">
        <v>47</v>
      </c>
      <c r="C799" s="51" t="s">
        <v>369</v>
      </c>
      <c r="D799" s="51" t="s">
        <v>380</v>
      </c>
      <c r="E799" s="51" t="s">
        <v>275</v>
      </c>
      <c r="F799" s="51" t="s">
        <v>162</v>
      </c>
      <c r="G799" s="51" t="s">
        <v>75</v>
      </c>
      <c r="H799" s="52" t="n">
        <v>10200</v>
      </c>
      <c r="I799" s="53" t="n">
        <v>10200</v>
      </c>
      <c r="J799" s="54"/>
      <c r="K799" s="55"/>
      <c r="L799" s="52"/>
      <c r="M799" s="41" t="n">
        <f aca="false">I799+J799+K799</f>
        <v>10200</v>
      </c>
      <c r="N799" s="41" t="n">
        <f aca="false">J799+K799+L799</f>
        <v>0</v>
      </c>
      <c r="O799" s="28" t="n">
        <f aca="false">M799+N799</f>
        <v>10200</v>
      </c>
      <c r="P799" s="41"/>
      <c r="Q799" s="28" t="n">
        <f aca="false">O799+P799</f>
        <v>10200</v>
      </c>
      <c r="R799" s="41" t="n">
        <v>-1390</v>
      </c>
      <c r="S799" s="41" t="n">
        <f aca="false">Q799+R799</f>
        <v>8810</v>
      </c>
      <c r="T799" s="41" t="n">
        <f aca="false">N799+P799+R799</f>
        <v>-1390</v>
      </c>
      <c r="U799" s="41" t="n">
        <f aca="false">M799+T799</f>
        <v>8810</v>
      </c>
      <c r="V799" s="41" t="n">
        <f aca="false">U799-M799</f>
        <v>-1390</v>
      </c>
      <c r="W799" s="41" t="n">
        <f aca="false">Q799+S799+U799</f>
        <v>27820</v>
      </c>
      <c r="X799" s="28" t="n">
        <f aca="false">U799+W799</f>
        <v>36630</v>
      </c>
      <c r="Y799" s="41" t="n">
        <f aca="false">U799+V799+W799</f>
        <v>35240</v>
      </c>
      <c r="Z799" s="41" t="n">
        <f aca="false">V799+W799+X799</f>
        <v>63060</v>
      </c>
      <c r="AA799" s="41" t="n">
        <f aca="false">W799+X799+Y799</f>
        <v>99690</v>
      </c>
      <c r="AB799" s="41" t="n">
        <f aca="false">X799+Y799+Z799</f>
        <v>134930</v>
      </c>
      <c r="AC799" s="41" t="n">
        <f aca="false">Y799+Z799+AA799</f>
        <v>197990</v>
      </c>
      <c r="AD799" s="41" t="n">
        <f aca="false">Z799+AA799+AB799</f>
        <v>297680</v>
      </c>
      <c r="AE799" s="41" t="n">
        <f aca="false">AA799+AB799+AC799</f>
        <v>432610</v>
      </c>
      <c r="AF799" s="41" t="n">
        <f aca="false">AB799+AC799+AD799</f>
        <v>630600</v>
      </c>
      <c r="AG799" s="41" t="n">
        <f aca="false">AC799+AD799+AE799</f>
        <v>928280</v>
      </c>
      <c r="AH799" s="41" t="n">
        <f aca="false">AD799+AE799+AF799</f>
        <v>1360890</v>
      </c>
      <c r="AI799" s="41" t="n">
        <f aca="false">AE799+AF799+AG799</f>
        <v>1991490</v>
      </c>
      <c r="AJ799" s="41" t="n">
        <f aca="false">AI799/AH799*100</f>
        <v>146.337323369266</v>
      </c>
    </row>
    <row r="800" customFormat="false" ht="12.75" hidden="true" customHeight="false" outlineLevel="0" collapsed="false">
      <c r="A800" s="50" t="s">
        <v>174</v>
      </c>
      <c r="B800" s="51" t="s">
        <v>47</v>
      </c>
      <c r="C800" s="51" t="s">
        <v>369</v>
      </c>
      <c r="D800" s="51" t="s">
        <v>380</v>
      </c>
      <c r="E800" s="51" t="s">
        <v>275</v>
      </c>
      <c r="F800" s="51" t="s">
        <v>162</v>
      </c>
      <c r="G800" s="51" t="s">
        <v>77</v>
      </c>
      <c r="H800" s="52" t="n">
        <v>20000</v>
      </c>
      <c r="I800" s="53"/>
      <c r="J800" s="54"/>
      <c r="K800" s="55"/>
      <c r="L800" s="52"/>
      <c r="M800" s="41" t="n">
        <f aca="false">I800+J800+K800</f>
        <v>0</v>
      </c>
      <c r="N800" s="41" t="n">
        <f aca="false">J800+K800+L800</f>
        <v>0</v>
      </c>
      <c r="O800" s="28" t="n">
        <f aca="false">M800+N800</f>
        <v>0</v>
      </c>
      <c r="P800" s="41"/>
      <c r="Q800" s="28" t="n">
        <f aca="false">O800+P800</f>
        <v>0</v>
      </c>
      <c r="R800" s="41" t="n">
        <v>5000</v>
      </c>
      <c r="S800" s="41" t="n">
        <f aca="false">Q800+R800</f>
        <v>5000</v>
      </c>
      <c r="T800" s="41" t="n">
        <f aca="false">N800+P800+R800</f>
        <v>5000</v>
      </c>
      <c r="U800" s="41" t="n">
        <f aca="false">M800+T800</f>
        <v>5000</v>
      </c>
      <c r="V800" s="41" t="n">
        <f aca="false">U800-M800</f>
        <v>5000</v>
      </c>
      <c r="W800" s="41" t="n">
        <f aca="false">Q800+S800+U800</f>
        <v>10000</v>
      </c>
      <c r="X800" s="28" t="n">
        <f aca="false">U800+W800</f>
        <v>15000</v>
      </c>
      <c r="Y800" s="41" t="n">
        <f aca="false">U800+V800+W800</f>
        <v>20000</v>
      </c>
      <c r="Z800" s="41" t="n">
        <f aca="false">V800+W800+X800</f>
        <v>30000</v>
      </c>
      <c r="AA800" s="41" t="n">
        <f aca="false">W800+X800+Y800</f>
        <v>45000</v>
      </c>
      <c r="AB800" s="41" t="n">
        <f aca="false">X800+Y800+Z800</f>
        <v>65000</v>
      </c>
      <c r="AC800" s="41" t="n">
        <f aca="false">Y800+Z800+AA800</f>
        <v>95000</v>
      </c>
      <c r="AD800" s="41" t="n">
        <f aca="false">Z800+AA800+AB800</f>
        <v>140000</v>
      </c>
      <c r="AE800" s="41" t="n">
        <f aca="false">AA800+AB800+AC800</f>
        <v>205000</v>
      </c>
      <c r="AF800" s="41" t="n">
        <f aca="false">AB800+AC800+AD800</f>
        <v>300000</v>
      </c>
      <c r="AG800" s="41" t="n">
        <f aca="false">AC800+AD800+AE800</f>
        <v>440000</v>
      </c>
      <c r="AH800" s="41" t="n">
        <f aca="false">AD800+AE800+AF800</f>
        <v>645000</v>
      </c>
      <c r="AI800" s="41" t="n">
        <f aca="false">AE800+AF800+AG800</f>
        <v>945000</v>
      </c>
      <c r="AJ800" s="41" t="n">
        <f aca="false">AI800/AH800*100</f>
        <v>146.511627906977</v>
      </c>
    </row>
    <row r="801" customFormat="false" ht="12.75" hidden="true" customHeight="false" outlineLevel="0" collapsed="false">
      <c r="A801" s="50" t="s">
        <v>174</v>
      </c>
      <c r="B801" s="51" t="s">
        <v>47</v>
      </c>
      <c r="C801" s="51" t="s">
        <v>369</v>
      </c>
      <c r="D801" s="51" t="s">
        <v>380</v>
      </c>
      <c r="E801" s="51" t="s">
        <v>275</v>
      </c>
      <c r="F801" s="51" t="s">
        <v>162</v>
      </c>
      <c r="G801" s="51" t="s">
        <v>79</v>
      </c>
      <c r="H801" s="52" t="n">
        <v>41000</v>
      </c>
      <c r="I801" s="53"/>
      <c r="J801" s="54"/>
      <c r="K801" s="55"/>
      <c r="L801" s="52"/>
      <c r="M801" s="41" t="n">
        <f aca="false">I801+J801+K801</f>
        <v>0</v>
      </c>
      <c r="N801" s="41" t="n">
        <f aca="false">J801+K801+L801</f>
        <v>0</v>
      </c>
      <c r="O801" s="28" t="n">
        <f aca="false">M801+N801</f>
        <v>0</v>
      </c>
      <c r="P801" s="41"/>
      <c r="Q801" s="28" t="n">
        <f aca="false">O801+P801</f>
        <v>0</v>
      </c>
      <c r="R801" s="41" t="n">
        <v>15000</v>
      </c>
      <c r="S801" s="41" t="n">
        <f aca="false">Q801+R801</f>
        <v>15000</v>
      </c>
      <c r="T801" s="41" t="n">
        <f aca="false">N801+P801+R801</f>
        <v>15000</v>
      </c>
      <c r="U801" s="41" t="n">
        <f aca="false">M801+T801</f>
        <v>15000</v>
      </c>
      <c r="V801" s="41" t="n">
        <f aca="false">U801-M801</f>
        <v>15000</v>
      </c>
      <c r="W801" s="41" t="n">
        <f aca="false">Q801+S801+U801</f>
        <v>30000</v>
      </c>
      <c r="X801" s="28" t="n">
        <f aca="false">U801+W801</f>
        <v>45000</v>
      </c>
      <c r="Y801" s="41" t="n">
        <f aca="false">U801+V801+W801</f>
        <v>60000</v>
      </c>
      <c r="Z801" s="41" t="n">
        <f aca="false">V801+W801+X801</f>
        <v>90000</v>
      </c>
      <c r="AA801" s="41" t="n">
        <f aca="false">W801+X801+Y801</f>
        <v>135000</v>
      </c>
      <c r="AB801" s="41" t="n">
        <f aca="false">X801+Y801+Z801</f>
        <v>195000</v>
      </c>
      <c r="AC801" s="41" t="n">
        <f aca="false">Y801+Z801+AA801</f>
        <v>285000</v>
      </c>
      <c r="AD801" s="41" t="n">
        <f aca="false">Z801+AA801+AB801</f>
        <v>420000</v>
      </c>
      <c r="AE801" s="41" t="n">
        <f aca="false">AA801+AB801+AC801</f>
        <v>615000</v>
      </c>
      <c r="AF801" s="41" t="n">
        <f aca="false">AB801+AC801+AD801</f>
        <v>900000</v>
      </c>
      <c r="AG801" s="41" t="n">
        <f aca="false">AC801+AD801+AE801</f>
        <v>1320000</v>
      </c>
      <c r="AH801" s="41" t="n">
        <f aca="false">AD801+AE801+AF801</f>
        <v>1935000</v>
      </c>
      <c r="AI801" s="41" t="n">
        <f aca="false">AE801+AF801+AG801</f>
        <v>2835000</v>
      </c>
      <c r="AJ801" s="41" t="n">
        <f aca="false">AI801/AH801*100</f>
        <v>146.511627906977</v>
      </c>
    </row>
    <row r="802" customFormat="false" ht="12.75" hidden="true" customHeight="false" outlineLevel="0" collapsed="false">
      <c r="A802" s="50" t="s">
        <v>174</v>
      </c>
      <c r="B802" s="51" t="s">
        <v>47</v>
      </c>
      <c r="C802" s="51" t="s">
        <v>369</v>
      </c>
      <c r="D802" s="51" t="s">
        <v>380</v>
      </c>
      <c r="E802" s="51" t="s">
        <v>275</v>
      </c>
      <c r="F802" s="51" t="s">
        <v>162</v>
      </c>
      <c r="G802" s="51" t="s">
        <v>81</v>
      </c>
      <c r="H802" s="52" t="n">
        <v>15000</v>
      </c>
      <c r="I802" s="53" t="n">
        <v>8000</v>
      </c>
      <c r="J802" s="54"/>
      <c r="K802" s="55"/>
      <c r="L802" s="52"/>
      <c r="M802" s="41" t="n">
        <f aca="false">I802+J802+K802</f>
        <v>8000</v>
      </c>
      <c r="N802" s="41" t="n">
        <f aca="false">J802+K802+L802</f>
        <v>0</v>
      </c>
      <c r="O802" s="28" t="n">
        <f aca="false">M802+N802</f>
        <v>8000</v>
      </c>
      <c r="P802" s="41"/>
      <c r="Q802" s="28" t="n">
        <f aca="false">O802+P802</f>
        <v>8000</v>
      </c>
      <c r="R802" s="41" t="n">
        <v>2000</v>
      </c>
      <c r="S802" s="41" t="n">
        <f aca="false">Q802+R802</f>
        <v>10000</v>
      </c>
      <c r="T802" s="41" t="n">
        <f aca="false">N802+P802+R802</f>
        <v>2000</v>
      </c>
      <c r="U802" s="41" t="n">
        <f aca="false">M802+T802</f>
        <v>10000</v>
      </c>
      <c r="V802" s="41" t="n">
        <f aca="false">U802-M802</f>
        <v>2000</v>
      </c>
      <c r="W802" s="41" t="n">
        <f aca="false">Q802+S802+U802</f>
        <v>28000</v>
      </c>
      <c r="X802" s="28" t="n">
        <f aca="false">U802+W802</f>
        <v>38000</v>
      </c>
      <c r="Y802" s="41" t="n">
        <f aca="false">U802+V802+W802</f>
        <v>40000</v>
      </c>
      <c r="Z802" s="41" t="n">
        <f aca="false">V802+W802+X802</f>
        <v>68000</v>
      </c>
      <c r="AA802" s="41" t="n">
        <f aca="false">W802+X802+Y802</f>
        <v>106000</v>
      </c>
      <c r="AB802" s="41" t="n">
        <f aca="false">X802+Y802+Z802</f>
        <v>146000</v>
      </c>
      <c r="AC802" s="41" t="n">
        <f aca="false">Y802+Z802+AA802</f>
        <v>214000</v>
      </c>
      <c r="AD802" s="41" t="n">
        <f aca="false">Z802+AA802+AB802</f>
        <v>320000</v>
      </c>
      <c r="AE802" s="41" t="n">
        <f aca="false">AA802+AB802+AC802</f>
        <v>466000</v>
      </c>
      <c r="AF802" s="41" t="n">
        <f aca="false">AB802+AC802+AD802</f>
        <v>680000</v>
      </c>
      <c r="AG802" s="41" t="n">
        <f aca="false">AC802+AD802+AE802</f>
        <v>1000000</v>
      </c>
      <c r="AH802" s="41" t="n">
        <f aca="false">AD802+AE802+AF802</f>
        <v>1466000</v>
      </c>
      <c r="AI802" s="41" t="n">
        <f aca="false">AE802+AF802+AG802</f>
        <v>2146000</v>
      </c>
      <c r="AJ802" s="41" t="n">
        <f aca="false">AI802/AH802*100</f>
        <v>146.384720327422</v>
      </c>
    </row>
    <row r="803" customFormat="false" ht="12.75" hidden="true" customHeight="false" outlineLevel="0" collapsed="false">
      <c r="A803" s="50" t="s">
        <v>174</v>
      </c>
      <c r="B803" s="51" t="s">
        <v>47</v>
      </c>
      <c r="C803" s="51" t="s">
        <v>369</v>
      </c>
      <c r="D803" s="51" t="s">
        <v>380</v>
      </c>
      <c r="E803" s="51" t="s">
        <v>275</v>
      </c>
      <c r="F803" s="51" t="s">
        <v>162</v>
      </c>
      <c r="G803" s="51" t="s">
        <v>83</v>
      </c>
      <c r="H803" s="52" t="n">
        <v>75000</v>
      </c>
      <c r="I803" s="53"/>
      <c r="J803" s="54"/>
      <c r="K803" s="55"/>
      <c r="L803" s="52"/>
      <c r="M803" s="41" t="n">
        <f aca="false">I803+J803+K803</f>
        <v>0</v>
      </c>
      <c r="N803" s="41" t="n">
        <f aca="false">J803+K803+L803</f>
        <v>0</v>
      </c>
      <c r="O803" s="28" t="n">
        <f aca="false">M803+N803</f>
        <v>0</v>
      </c>
      <c r="P803" s="41"/>
      <c r="Q803" s="28" t="n">
        <f aca="false">O803+P803</f>
        <v>0</v>
      </c>
      <c r="R803" s="41"/>
      <c r="S803" s="41" t="n">
        <f aca="false">Q803+R803</f>
        <v>0</v>
      </c>
      <c r="T803" s="41" t="n">
        <f aca="false">N803+P803+R803</f>
        <v>0</v>
      </c>
      <c r="U803" s="41" t="n">
        <f aca="false">M803+T803</f>
        <v>0</v>
      </c>
      <c r="V803" s="41" t="n">
        <f aca="false">U803-M803</f>
        <v>0</v>
      </c>
      <c r="W803" s="41" t="n">
        <f aca="false">Q803+S803+U803</f>
        <v>0</v>
      </c>
      <c r="X803" s="28" t="n">
        <f aca="false">U803+W803</f>
        <v>0</v>
      </c>
      <c r="Y803" s="41" t="n">
        <f aca="false">U803+V803+W803</f>
        <v>0</v>
      </c>
      <c r="Z803" s="41" t="n">
        <f aca="false">V803+W803+X803</f>
        <v>0</v>
      </c>
      <c r="AA803" s="41" t="n">
        <f aca="false">W803+X803+Y803</f>
        <v>0</v>
      </c>
      <c r="AB803" s="41" t="n">
        <f aca="false">X803+Y803+Z803</f>
        <v>0</v>
      </c>
      <c r="AC803" s="41" t="n">
        <f aca="false">Y803+Z803+AA803</f>
        <v>0</v>
      </c>
      <c r="AD803" s="41" t="n">
        <f aca="false">Z803+AA803+AB803</f>
        <v>0</v>
      </c>
      <c r="AE803" s="41" t="n">
        <f aca="false">AA803+AB803+AC803</f>
        <v>0</v>
      </c>
      <c r="AF803" s="41" t="n">
        <f aca="false">AB803+AC803+AD803</f>
        <v>0</v>
      </c>
      <c r="AG803" s="41" t="n">
        <f aca="false">AC803+AD803+AE803</f>
        <v>0</v>
      </c>
      <c r="AH803" s="41" t="n">
        <f aca="false">AD803+AE803+AF803</f>
        <v>0</v>
      </c>
      <c r="AI803" s="41" t="n">
        <f aca="false">AE803+AF803+AG803</f>
        <v>0</v>
      </c>
      <c r="AJ803" s="41" t="e">
        <f aca="false">AI803/AH803*100</f>
        <v>#DIV/0!</v>
      </c>
    </row>
    <row r="804" customFormat="false" ht="12.75" hidden="true" customHeight="false" outlineLevel="0" collapsed="false">
      <c r="A804" s="56" t="s">
        <v>174</v>
      </c>
      <c r="B804" s="51" t="s">
        <v>47</v>
      </c>
      <c r="C804" s="51" t="s">
        <v>369</v>
      </c>
      <c r="D804" s="51" t="s">
        <v>380</v>
      </c>
      <c r="E804" s="51" t="s">
        <v>275</v>
      </c>
      <c r="F804" s="51" t="s">
        <v>162</v>
      </c>
      <c r="G804" s="51" t="s">
        <v>85</v>
      </c>
      <c r="H804" s="52" t="n">
        <v>117500</v>
      </c>
      <c r="I804" s="53" t="n">
        <v>36750</v>
      </c>
      <c r="J804" s="54"/>
      <c r="K804" s="55"/>
      <c r="L804" s="52"/>
      <c r="M804" s="41" t="n">
        <f aca="false">I804+J804+K804</f>
        <v>36750</v>
      </c>
      <c r="N804" s="41" t="n">
        <f aca="false">J804+K804+L804</f>
        <v>0</v>
      </c>
      <c r="O804" s="28" t="n">
        <f aca="false">M804+N804</f>
        <v>36750</v>
      </c>
      <c r="P804" s="41"/>
      <c r="Q804" s="28" t="n">
        <f aca="false">O804+P804</f>
        <v>36750</v>
      </c>
      <c r="R804" s="41" t="n">
        <v>26000</v>
      </c>
      <c r="S804" s="41" t="n">
        <f aca="false">Q804+R804</f>
        <v>62750</v>
      </c>
      <c r="T804" s="41" t="n">
        <f aca="false">N804+P804+R804</f>
        <v>26000</v>
      </c>
      <c r="U804" s="41" t="n">
        <f aca="false">M804+T804</f>
        <v>62750</v>
      </c>
      <c r="V804" s="41" t="n">
        <f aca="false">U804-M804</f>
        <v>26000</v>
      </c>
      <c r="W804" s="41" t="n">
        <f aca="false">Q804+S804+U804</f>
        <v>162250</v>
      </c>
      <c r="X804" s="28" t="n">
        <f aca="false">U804+W804</f>
        <v>225000</v>
      </c>
      <c r="Y804" s="41" t="n">
        <f aca="false">U804+V804+W804</f>
        <v>251000</v>
      </c>
      <c r="Z804" s="41" t="n">
        <f aca="false">V804+W804+X804</f>
        <v>413250</v>
      </c>
      <c r="AA804" s="41" t="n">
        <f aca="false">W804+X804+Y804</f>
        <v>638250</v>
      </c>
      <c r="AB804" s="41" t="n">
        <f aca="false">X804+Y804+Z804</f>
        <v>889250</v>
      </c>
      <c r="AC804" s="41" t="n">
        <f aca="false">Y804+Z804+AA804</f>
        <v>1302500</v>
      </c>
      <c r="AD804" s="41" t="n">
        <f aca="false">Z804+AA804+AB804</f>
        <v>1940750</v>
      </c>
      <c r="AE804" s="41" t="n">
        <f aca="false">AA804+AB804+AC804</f>
        <v>2830000</v>
      </c>
      <c r="AF804" s="41" t="n">
        <f aca="false">AB804+AC804+AD804</f>
        <v>4132500</v>
      </c>
      <c r="AG804" s="41" t="n">
        <f aca="false">AC804+AD804+AE804</f>
        <v>6073250</v>
      </c>
      <c r="AH804" s="41" t="n">
        <f aca="false">AD804+AE804+AF804</f>
        <v>8903250</v>
      </c>
      <c r="AI804" s="41" t="n">
        <f aca="false">AE804+AF804+AG804</f>
        <v>13035750</v>
      </c>
      <c r="AJ804" s="41" t="n">
        <f aca="false">AI804/AH804*100</f>
        <v>146.415634740123</v>
      </c>
    </row>
    <row r="805" customFormat="false" ht="44.25" hidden="false" customHeight="true" outlineLevel="0" collapsed="false">
      <c r="A805" s="59" t="s">
        <v>303</v>
      </c>
      <c r="B805" s="44" t="s">
        <v>47</v>
      </c>
      <c r="C805" s="44" t="s">
        <v>369</v>
      </c>
      <c r="D805" s="44" t="s">
        <v>380</v>
      </c>
      <c r="E805" s="44" t="s">
        <v>275</v>
      </c>
      <c r="F805" s="44" t="s">
        <v>162</v>
      </c>
      <c r="G805" s="44"/>
      <c r="H805" s="45"/>
      <c r="I805" s="46"/>
      <c r="J805" s="47"/>
      <c r="K805" s="48"/>
      <c r="L805" s="45"/>
      <c r="M805" s="49" t="n">
        <f aca="false">M806+M807+M808+M809+M810+M811+M812+M813+M814+M815+M816</f>
        <v>2484389</v>
      </c>
      <c r="N805" s="49"/>
      <c r="O805" s="28"/>
      <c r="P805" s="49"/>
      <c r="Q805" s="28"/>
      <c r="R805" s="49"/>
      <c r="S805" s="49"/>
      <c r="T805" s="49"/>
      <c r="U805" s="49"/>
      <c r="V805" s="49"/>
      <c r="W805" s="49"/>
      <c r="X805" s="49" t="n">
        <f aca="false">X806+X807+X808+X809+X810+X811+X812+X813+X814+X815+X816</f>
        <v>1071750</v>
      </c>
      <c r="Y805" s="49" t="n">
        <f aca="false">Y806+Y807+Y808+Y809+Y810+Y811+Y812+Y813+Y814+Y815+Y816</f>
        <v>1073475</v>
      </c>
      <c r="Z805" s="49" t="n">
        <f aca="false">Z806+Z807+Z808+Z809+Z810+Z811+Z812+Z813+Z814+Z815+Z816</f>
        <v>0</v>
      </c>
      <c r="AA805" s="49" t="n">
        <f aca="false">AA806+AA807+AA808+AA809+AA810+AA811+AA812+AA813+AA814+AA815+AA816</f>
        <v>0</v>
      </c>
      <c r="AB805" s="49" t="n">
        <f aca="false">AB806+AB807+AB808+AB809+AB810+AB811+AB812+AB813+AB814+AB815+AB816</f>
        <v>1328651</v>
      </c>
      <c r="AC805" s="49" t="n">
        <f aca="false">AC806+AC807+AC808+AC809+AC810+AC811+AC812+AC813+AC814+AC815+AC816</f>
        <v>0</v>
      </c>
      <c r="AD805" s="49" t="n">
        <f aca="false">AD806+AD807+AD808+AD809+AD810+AD811+AD812+AD813+AD814+AD815+AD816</f>
        <v>0</v>
      </c>
      <c r="AE805" s="49" t="n">
        <f aca="false">AE806+AE807+AE808+AE809+AE810+AE811+AE812+AE813+AE814+AE815+AE816</f>
        <v>1328651</v>
      </c>
      <c r="AF805" s="49"/>
      <c r="AG805" s="41" t="n">
        <f aca="false">AE805+AF805</f>
        <v>1328651</v>
      </c>
      <c r="AH805" s="41" t="n">
        <f aca="false">AF805+AG805</f>
        <v>1328651</v>
      </c>
      <c r="AI805" s="41" t="n">
        <v>423519.31</v>
      </c>
      <c r="AJ805" s="41" t="n">
        <f aca="false">AI805/AH805*100</f>
        <v>31.8758884010925</v>
      </c>
    </row>
    <row r="806" customFormat="false" ht="12.75" hidden="true" customHeight="false" outlineLevel="0" collapsed="false">
      <c r="A806" s="56" t="s">
        <v>174</v>
      </c>
      <c r="B806" s="51" t="s">
        <v>47</v>
      </c>
      <c r="C806" s="51" t="s">
        <v>369</v>
      </c>
      <c r="D806" s="51" t="s">
        <v>380</v>
      </c>
      <c r="E806" s="51" t="s">
        <v>275</v>
      </c>
      <c r="F806" s="51" t="s">
        <v>162</v>
      </c>
      <c r="G806" s="51" t="s">
        <v>56</v>
      </c>
      <c r="H806" s="52"/>
      <c r="I806" s="53"/>
      <c r="J806" s="54"/>
      <c r="K806" s="55"/>
      <c r="L806" s="52"/>
      <c r="M806" s="41" t="n">
        <v>1671210</v>
      </c>
      <c r="N806" s="41"/>
      <c r="O806" s="28"/>
      <c r="P806" s="41"/>
      <c r="Q806" s="28"/>
      <c r="R806" s="41"/>
      <c r="S806" s="41"/>
      <c r="T806" s="41"/>
      <c r="U806" s="41"/>
      <c r="V806" s="41"/>
      <c r="W806" s="41"/>
      <c r="X806" s="41" t="n">
        <v>749435</v>
      </c>
      <c r="Y806" s="41" t="n">
        <v>749435</v>
      </c>
      <c r="Z806" s="41"/>
      <c r="AA806" s="41"/>
      <c r="AB806" s="41" t="n">
        <v>901450</v>
      </c>
      <c r="AC806" s="41"/>
      <c r="AD806" s="41"/>
      <c r="AE806" s="41" t="n">
        <f aca="false">AB806+AC806+AD806</f>
        <v>901450</v>
      </c>
      <c r="AF806" s="41" t="n">
        <f aca="false">AC806+AD806+AE806</f>
        <v>901450</v>
      </c>
      <c r="AG806" s="41" t="n">
        <f aca="false">AD806+AE806+AF806</f>
        <v>1802900</v>
      </c>
      <c r="AH806" s="41" t="n">
        <f aca="false">AE806+AF806+AG806</f>
        <v>3605800</v>
      </c>
      <c r="AI806" s="41" t="n">
        <f aca="false">AF806+AG806+AH806</f>
        <v>6310150</v>
      </c>
      <c r="AJ806" s="41" t="n">
        <f aca="false">AI806/AH806*100</f>
        <v>175</v>
      </c>
    </row>
    <row r="807" customFormat="false" ht="12.75" hidden="true" customHeight="false" outlineLevel="0" collapsed="false">
      <c r="A807" s="56" t="s">
        <v>174</v>
      </c>
      <c r="B807" s="51" t="s">
        <v>47</v>
      </c>
      <c r="C807" s="51" t="s">
        <v>369</v>
      </c>
      <c r="D807" s="51" t="s">
        <v>380</v>
      </c>
      <c r="E807" s="51" t="s">
        <v>275</v>
      </c>
      <c r="F807" s="51" t="s">
        <v>162</v>
      </c>
      <c r="G807" s="51" t="s">
        <v>90</v>
      </c>
      <c r="H807" s="52"/>
      <c r="I807" s="53"/>
      <c r="J807" s="54"/>
      <c r="K807" s="55"/>
      <c r="L807" s="52"/>
      <c r="M807" s="41" t="n">
        <v>3000</v>
      </c>
      <c r="N807" s="41"/>
      <c r="O807" s="28"/>
      <c r="P807" s="41"/>
      <c r="Q807" s="28"/>
      <c r="R807" s="41"/>
      <c r="S807" s="41"/>
      <c r="T807" s="41"/>
      <c r="U807" s="41"/>
      <c r="V807" s="41"/>
      <c r="W807" s="41"/>
      <c r="X807" s="41"/>
      <c r="Y807" s="41"/>
      <c r="Z807" s="41"/>
      <c r="AA807" s="41"/>
      <c r="AB807" s="41"/>
      <c r="AC807" s="41"/>
      <c r="AD807" s="41"/>
      <c r="AE807" s="41" t="n">
        <f aca="false">AB807+AC807+AD807</f>
        <v>0</v>
      </c>
      <c r="AF807" s="41" t="n">
        <f aca="false">AC807+AD807+AE807</f>
        <v>0</v>
      </c>
      <c r="AG807" s="41" t="n">
        <f aca="false">AD807+AE807+AF807</f>
        <v>0</v>
      </c>
      <c r="AH807" s="41" t="n">
        <f aca="false">AE807+AF807+AG807</f>
        <v>0</v>
      </c>
      <c r="AI807" s="41" t="n">
        <f aca="false">AF807+AG807+AH807</f>
        <v>0</v>
      </c>
      <c r="AJ807" s="41" t="e">
        <f aca="false">AI807/AH807*100</f>
        <v>#DIV/0!</v>
      </c>
    </row>
    <row r="808" customFormat="false" ht="12.75" hidden="true" customHeight="false" outlineLevel="0" collapsed="false">
      <c r="A808" s="56" t="s">
        <v>174</v>
      </c>
      <c r="B808" s="51" t="s">
        <v>47</v>
      </c>
      <c r="C808" s="51" t="s">
        <v>369</v>
      </c>
      <c r="D808" s="51" t="s">
        <v>380</v>
      </c>
      <c r="E808" s="51" t="s">
        <v>275</v>
      </c>
      <c r="F808" s="51" t="s">
        <v>162</v>
      </c>
      <c r="G808" s="51" t="s">
        <v>57</v>
      </c>
      <c r="H808" s="52"/>
      <c r="I808" s="53"/>
      <c r="J808" s="54"/>
      <c r="K808" s="55"/>
      <c r="L808" s="52"/>
      <c r="M808" s="41" t="n">
        <v>604545</v>
      </c>
      <c r="N808" s="41"/>
      <c r="O808" s="28"/>
      <c r="P808" s="41"/>
      <c r="Q808" s="28"/>
      <c r="R808" s="41"/>
      <c r="S808" s="41"/>
      <c r="T808" s="41"/>
      <c r="U808" s="41"/>
      <c r="V808" s="41"/>
      <c r="W808" s="41"/>
      <c r="X808" s="41" t="n">
        <v>226330</v>
      </c>
      <c r="Y808" s="41" t="n">
        <v>226330</v>
      </c>
      <c r="Z808" s="41"/>
      <c r="AA808" s="41"/>
      <c r="AB808" s="41" t="n">
        <v>324217</v>
      </c>
      <c r="AC808" s="41"/>
      <c r="AD808" s="41"/>
      <c r="AE808" s="41" t="n">
        <f aca="false">AB808+AC808+AD808</f>
        <v>324217</v>
      </c>
      <c r="AF808" s="41" t="n">
        <f aca="false">AC808+AD808+AE808</f>
        <v>324217</v>
      </c>
      <c r="AG808" s="41" t="n">
        <f aca="false">AD808+AE808+AF808</f>
        <v>648434</v>
      </c>
      <c r="AH808" s="41" t="n">
        <f aca="false">AE808+AF808+AG808</f>
        <v>1296868</v>
      </c>
      <c r="AI808" s="41" t="n">
        <f aca="false">AF808+AG808+AH808</f>
        <v>2269519</v>
      </c>
      <c r="AJ808" s="41" t="n">
        <f aca="false">AI808/AH808*100</f>
        <v>175</v>
      </c>
    </row>
    <row r="809" customFormat="false" ht="12.75" hidden="true" customHeight="false" outlineLevel="0" collapsed="false">
      <c r="A809" s="56" t="s">
        <v>174</v>
      </c>
      <c r="B809" s="51" t="s">
        <v>47</v>
      </c>
      <c r="C809" s="51" t="s">
        <v>369</v>
      </c>
      <c r="D809" s="51" t="s">
        <v>380</v>
      </c>
      <c r="E809" s="51" t="s">
        <v>275</v>
      </c>
      <c r="F809" s="51" t="s">
        <v>162</v>
      </c>
      <c r="G809" s="51" t="s">
        <v>70</v>
      </c>
      <c r="H809" s="52"/>
      <c r="I809" s="53"/>
      <c r="J809" s="54"/>
      <c r="K809" s="55"/>
      <c r="L809" s="52"/>
      <c r="M809" s="41" t="n">
        <v>27234</v>
      </c>
      <c r="N809" s="41"/>
      <c r="O809" s="28"/>
      <c r="P809" s="41"/>
      <c r="Q809" s="28"/>
      <c r="R809" s="41"/>
      <c r="S809" s="41"/>
      <c r="T809" s="41"/>
      <c r="U809" s="41"/>
      <c r="V809" s="41"/>
      <c r="W809" s="41"/>
      <c r="X809" s="41" t="n">
        <v>27265</v>
      </c>
      <c r="Y809" s="41" t="n">
        <v>27265</v>
      </c>
      <c r="Z809" s="41"/>
      <c r="AA809" s="41"/>
      <c r="AB809" s="41" t="n">
        <v>27234</v>
      </c>
      <c r="AC809" s="41"/>
      <c r="AD809" s="41"/>
      <c r="AE809" s="41" t="n">
        <f aca="false">AB809+AC809+AD809</f>
        <v>27234</v>
      </c>
      <c r="AF809" s="41" t="n">
        <f aca="false">AC809+AD809+AE809</f>
        <v>27234</v>
      </c>
      <c r="AG809" s="41" t="n">
        <f aca="false">AD809+AE809+AF809</f>
        <v>54468</v>
      </c>
      <c r="AH809" s="41" t="n">
        <f aca="false">AE809+AF809+AG809</f>
        <v>108936</v>
      </c>
      <c r="AI809" s="41" t="n">
        <f aca="false">AF809+AG809+AH809</f>
        <v>190638</v>
      </c>
      <c r="AJ809" s="41" t="n">
        <f aca="false">AI809/AH809*100</f>
        <v>175</v>
      </c>
    </row>
    <row r="810" customFormat="false" ht="12.75" hidden="true" customHeight="false" outlineLevel="0" collapsed="false">
      <c r="A810" s="56" t="s">
        <v>174</v>
      </c>
      <c r="B810" s="51" t="s">
        <v>47</v>
      </c>
      <c r="C810" s="51" t="s">
        <v>369</v>
      </c>
      <c r="D810" s="51" t="s">
        <v>380</v>
      </c>
      <c r="E810" s="51" t="s">
        <v>275</v>
      </c>
      <c r="F810" s="51" t="s">
        <v>162</v>
      </c>
      <c r="G810" s="51" t="s">
        <v>73</v>
      </c>
      <c r="H810" s="52"/>
      <c r="I810" s="53"/>
      <c r="J810" s="54"/>
      <c r="K810" s="55"/>
      <c r="L810" s="52"/>
      <c r="M810" s="41" t="n">
        <v>6000</v>
      </c>
      <c r="N810" s="41"/>
      <c r="O810" s="28"/>
      <c r="P810" s="41"/>
      <c r="Q810" s="28"/>
      <c r="R810" s="41"/>
      <c r="S810" s="41"/>
      <c r="T810" s="41"/>
      <c r="U810" s="41"/>
      <c r="V810" s="41"/>
      <c r="W810" s="41"/>
      <c r="X810" s="41"/>
      <c r="Y810" s="41"/>
      <c r="Z810" s="41"/>
      <c r="AA810" s="41"/>
      <c r="AB810" s="41"/>
      <c r="AC810" s="41"/>
      <c r="AD810" s="41"/>
      <c r="AE810" s="41" t="n">
        <f aca="false">AB810+AC810+AD810</f>
        <v>0</v>
      </c>
      <c r="AF810" s="41" t="n">
        <f aca="false">AC810+AD810+AE810</f>
        <v>0</v>
      </c>
      <c r="AG810" s="41" t="n">
        <f aca="false">AD810+AE810+AF810</f>
        <v>0</v>
      </c>
      <c r="AH810" s="41" t="n">
        <f aca="false">AE810+AF810+AG810</f>
        <v>0</v>
      </c>
      <c r="AI810" s="41" t="n">
        <f aca="false">AF810+AG810+AH810</f>
        <v>0</v>
      </c>
      <c r="AJ810" s="41" t="e">
        <f aca="false">AI810/AH810*100</f>
        <v>#DIV/0!</v>
      </c>
    </row>
    <row r="811" customFormat="false" ht="12.75" hidden="true" customHeight="false" outlineLevel="0" collapsed="false">
      <c r="A811" s="56" t="s">
        <v>174</v>
      </c>
      <c r="B811" s="51" t="s">
        <v>47</v>
      </c>
      <c r="C811" s="51" t="s">
        <v>369</v>
      </c>
      <c r="D811" s="51" t="s">
        <v>380</v>
      </c>
      <c r="E811" s="51" t="s">
        <v>275</v>
      </c>
      <c r="F811" s="51" t="s">
        <v>162</v>
      </c>
      <c r="G811" s="51" t="s">
        <v>75</v>
      </c>
      <c r="H811" s="52"/>
      <c r="I811" s="53"/>
      <c r="J811" s="54"/>
      <c r="K811" s="55"/>
      <c r="L811" s="52"/>
      <c r="M811" s="41" t="n">
        <v>12600</v>
      </c>
      <c r="N811" s="41"/>
      <c r="O811" s="28"/>
      <c r="P811" s="41"/>
      <c r="Q811" s="28"/>
      <c r="R811" s="41"/>
      <c r="S811" s="41"/>
      <c r="T811" s="41"/>
      <c r="U811" s="41"/>
      <c r="V811" s="41"/>
      <c r="W811" s="41"/>
      <c r="X811" s="41" t="n">
        <v>7475</v>
      </c>
      <c r="Y811" s="41" t="n">
        <v>7800</v>
      </c>
      <c r="Z811" s="41"/>
      <c r="AA811" s="41"/>
      <c r="AB811" s="41" t="n">
        <v>6300</v>
      </c>
      <c r="AC811" s="41"/>
      <c r="AD811" s="41"/>
      <c r="AE811" s="41" t="n">
        <f aca="false">AB811+AC811+AD811</f>
        <v>6300</v>
      </c>
      <c r="AF811" s="41" t="n">
        <f aca="false">AC811+AD811+AE811</f>
        <v>6300</v>
      </c>
      <c r="AG811" s="41" t="n">
        <f aca="false">AD811+AE811+AF811</f>
        <v>12600</v>
      </c>
      <c r="AH811" s="41" t="n">
        <f aca="false">AE811+AF811+AG811</f>
        <v>25200</v>
      </c>
      <c r="AI811" s="41" t="n">
        <f aca="false">AF811+AG811+AH811</f>
        <v>44100</v>
      </c>
      <c r="AJ811" s="41" t="n">
        <f aca="false">AI811/AH811*100</f>
        <v>175</v>
      </c>
    </row>
    <row r="812" customFormat="false" ht="12.75" hidden="true" customHeight="false" outlineLevel="0" collapsed="false">
      <c r="A812" s="56" t="s">
        <v>174</v>
      </c>
      <c r="B812" s="51" t="s">
        <v>47</v>
      </c>
      <c r="C812" s="51" t="s">
        <v>369</v>
      </c>
      <c r="D812" s="51" t="s">
        <v>380</v>
      </c>
      <c r="E812" s="51" t="s">
        <v>275</v>
      </c>
      <c r="F812" s="51" t="s">
        <v>162</v>
      </c>
      <c r="G812" s="51" t="s">
        <v>77</v>
      </c>
      <c r="H812" s="52"/>
      <c r="I812" s="53"/>
      <c r="J812" s="54"/>
      <c r="K812" s="55"/>
      <c r="L812" s="52"/>
      <c r="M812" s="41" t="n">
        <v>5000</v>
      </c>
      <c r="N812" s="41"/>
      <c r="O812" s="28"/>
      <c r="P812" s="41"/>
      <c r="Q812" s="28"/>
      <c r="R812" s="41"/>
      <c r="S812" s="41"/>
      <c r="T812" s="41"/>
      <c r="U812" s="41"/>
      <c r="V812" s="41"/>
      <c r="W812" s="41"/>
      <c r="X812" s="41"/>
      <c r="Y812" s="41"/>
      <c r="Z812" s="41"/>
      <c r="AA812" s="41"/>
      <c r="AB812" s="41"/>
      <c r="AC812" s="41"/>
      <c r="AD812" s="41"/>
      <c r="AE812" s="41" t="n">
        <f aca="false">AB812+AC812+AD812</f>
        <v>0</v>
      </c>
      <c r="AF812" s="41" t="n">
        <f aca="false">AC812+AD812+AE812</f>
        <v>0</v>
      </c>
      <c r="AG812" s="41" t="n">
        <f aca="false">AD812+AE812+AF812</f>
        <v>0</v>
      </c>
      <c r="AH812" s="41" t="n">
        <f aca="false">AE812+AF812+AG812</f>
        <v>0</v>
      </c>
      <c r="AI812" s="41" t="n">
        <f aca="false">AF812+AG812+AH812</f>
        <v>0</v>
      </c>
      <c r="AJ812" s="41" t="e">
        <f aca="false">AI812/AH812*100</f>
        <v>#DIV/0!</v>
      </c>
    </row>
    <row r="813" customFormat="false" ht="12.75" hidden="true" customHeight="false" outlineLevel="0" collapsed="false">
      <c r="A813" s="56" t="s">
        <v>174</v>
      </c>
      <c r="B813" s="51" t="s">
        <v>47</v>
      </c>
      <c r="C813" s="51" t="s">
        <v>369</v>
      </c>
      <c r="D813" s="51" t="s">
        <v>380</v>
      </c>
      <c r="E813" s="51" t="s">
        <v>275</v>
      </c>
      <c r="F813" s="51" t="s">
        <v>162</v>
      </c>
      <c r="G813" s="51" t="s">
        <v>79</v>
      </c>
      <c r="H813" s="52"/>
      <c r="I813" s="53"/>
      <c r="J813" s="54"/>
      <c r="K813" s="55"/>
      <c r="L813" s="52"/>
      <c r="M813" s="41" t="n">
        <v>37200</v>
      </c>
      <c r="N813" s="41"/>
      <c r="O813" s="28"/>
      <c r="P813" s="41"/>
      <c r="Q813" s="28"/>
      <c r="R813" s="41"/>
      <c r="S813" s="41"/>
      <c r="T813" s="41"/>
      <c r="U813" s="41"/>
      <c r="V813" s="41"/>
      <c r="W813" s="41"/>
      <c r="X813" s="41"/>
      <c r="Y813" s="41"/>
      <c r="Z813" s="41"/>
      <c r="AA813" s="41"/>
      <c r="AB813" s="41"/>
      <c r="AC813" s="41"/>
      <c r="AD813" s="41"/>
      <c r="AE813" s="41" t="n">
        <f aca="false">AB813+AC813+AD813</f>
        <v>0</v>
      </c>
      <c r="AF813" s="41" t="n">
        <f aca="false">AC813+AD813+AE813</f>
        <v>0</v>
      </c>
      <c r="AG813" s="41" t="n">
        <f aca="false">AD813+AE813+AF813</f>
        <v>0</v>
      </c>
      <c r="AH813" s="41" t="n">
        <f aca="false">AE813+AF813+AG813</f>
        <v>0</v>
      </c>
      <c r="AI813" s="41" t="n">
        <f aca="false">AF813+AG813+AH813</f>
        <v>0</v>
      </c>
      <c r="AJ813" s="41" t="e">
        <f aca="false">AI813/AH813*100</f>
        <v>#DIV/0!</v>
      </c>
    </row>
    <row r="814" customFormat="false" ht="12.75" hidden="true" customHeight="false" outlineLevel="0" collapsed="false">
      <c r="A814" s="56" t="s">
        <v>174</v>
      </c>
      <c r="B814" s="51" t="s">
        <v>47</v>
      </c>
      <c r="C814" s="51" t="s">
        <v>369</v>
      </c>
      <c r="D814" s="51" t="s">
        <v>380</v>
      </c>
      <c r="E814" s="51" t="s">
        <v>275</v>
      </c>
      <c r="F814" s="51" t="s">
        <v>162</v>
      </c>
      <c r="G814" s="51" t="s">
        <v>81</v>
      </c>
      <c r="H814" s="52"/>
      <c r="I814" s="53"/>
      <c r="J814" s="54"/>
      <c r="K814" s="55"/>
      <c r="L814" s="52"/>
      <c r="M814" s="41" t="n">
        <v>40300</v>
      </c>
      <c r="N814" s="41"/>
      <c r="O814" s="28"/>
      <c r="P814" s="41"/>
      <c r="Q814" s="28"/>
      <c r="R814" s="41"/>
      <c r="S814" s="41"/>
      <c r="T814" s="41"/>
      <c r="U814" s="41"/>
      <c r="V814" s="41"/>
      <c r="W814" s="41"/>
      <c r="X814" s="41" t="n">
        <v>18245</v>
      </c>
      <c r="Y814" s="41" t="n">
        <v>18245</v>
      </c>
      <c r="Z814" s="41"/>
      <c r="AA814" s="41"/>
      <c r="AB814" s="41" t="n">
        <v>25000</v>
      </c>
      <c r="AC814" s="41"/>
      <c r="AD814" s="41"/>
      <c r="AE814" s="41" t="n">
        <f aca="false">AB814+AC814+AD814</f>
        <v>25000</v>
      </c>
      <c r="AF814" s="41" t="n">
        <f aca="false">AC814+AD814+AE814</f>
        <v>25000</v>
      </c>
      <c r="AG814" s="41" t="n">
        <f aca="false">AD814+AE814+AF814</f>
        <v>50000</v>
      </c>
      <c r="AH814" s="41" t="n">
        <f aca="false">AE814+AF814+AG814</f>
        <v>100000</v>
      </c>
      <c r="AI814" s="41" t="n">
        <f aca="false">AF814+AG814+AH814</f>
        <v>175000</v>
      </c>
      <c r="AJ814" s="41" t="n">
        <f aca="false">AI814/AH814*100</f>
        <v>175</v>
      </c>
    </row>
    <row r="815" customFormat="false" ht="12.75" hidden="true" customHeight="false" outlineLevel="0" collapsed="false">
      <c r="A815" s="56" t="s">
        <v>174</v>
      </c>
      <c r="B815" s="51" t="s">
        <v>47</v>
      </c>
      <c r="C815" s="51" t="s">
        <v>369</v>
      </c>
      <c r="D815" s="51" t="s">
        <v>380</v>
      </c>
      <c r="E815" s="51" t="s">
        <v>275</v>
      </c>
      <c r="F815" s="51" t="s">
        <v>162</v>
      </c>
      <c r="G815" s="51" t="s">
        <v>83</v>
      </c>
      <c r="H815" s="52"/>
      <c r="I815" s="53"/>
      <c r="J815" s="54"/>
      <c r="K815" s="55"/>
      <c r="L815" s="52"/>
      <c r="M815" s="41"/>
      <c r="N815" s="41"/>
      <c r="O815" s="28"/>
      <c r="P815" s="41"/>
      <c r="Q815" s="28"/>
      <c r="R815" s="41"/>
      <c r="S815" s="41"/>
      <c r="T815" s="41"/>
      <c r="U815" s="41"/>
      <c r="V815" s="41"/>
      <c r="W815" s="41"/>
      <c r="X815" s="41"/>
      <c r="Y815" s="41"/>
      <c r="Z815" s="41"/>
      <c r="AA815" s="41"/>
      <c r="AB815" s="41"/>
      <c r="AC815" s="41"/>
      <c r="AD815" s="41"/>
      <c r="AE815" s="41" t="n">
        <f aca="false">AB815+AC815+AD815</f>
        <v>0</v>
      </c>
      <c r="AF815" s="41" t="n">
        <f aca="false">AC815+AD815+AE815</f>
        <v>0</v>
      </c>
      <c r="AG815" s="41" t="n">
        <f aca="false">AD815+AE815+AF815</f>
        <v>0</v>
      </c>
      <c r="AH815" s="41" t="n">
        <f aca="false">AE815+AF815+AG815</f>
        <v>0</v>
      </c>
      <c r="AI815" s="41" t="n">
        <f aca="false">AF815+AG815+AH815</f>
        <v>0</v>
      </c>
      <c r="AJ815" s="41" t="e">
        <f aca="false">AI815/AH815*100</f>
        <v>#DIV/0!</v>
      </c>
    </row>
    <row r="816" customFormat="false" ht="12.75" hidden="true" customHeight="false" outlineLevel="0" collapsed="false">
      <c r="A816" s="56" t="s">
        <v>174</v>
      </c>
      <c r="B816" s="51" t="s">
        <v>47</v>
      </c>
      <c r="C816" s="51" t="s">
        <v>369</v>
      </c>
      <c r="D816" s="51" t="s">
        <v>380</v>
      </c>
      <c r="E816" s="51" t="s">
        <v>275</v>
      </c>
      <c r="F816" s="51" t="s">
        <v>162</v>
      </c>
      <c r="G816" s="51" t="s">
        <v>85</v>
      </c>
      <c r="H816" s="52"/>
      <c r="I816" s="53"/>
      <c r="J816" s="54"/>
      <c r="K816" s="55"/>
      <c r="L816" s="52"/>
      <c r="M816" s="41" t="n">
        <v>77300</v>
      </c>
      <c r="N816" s="41"/>
      <c r="O816" s="28"/>
      <c r="P816" s="41"/>
      <c r="Q816" s="28"/>
      <c r="R816" s="41"/>
      <c r="S816" s="41"/>
      <c r="T816" s="41"/>
      <c r="U816" s="41"/>
      <c r="V816" s="41"/>
      <c r="W816" s="41"/>
      <c r="X816" s="41" t="n">
        <v>43000</v>
      </c>
      <c r="Y816" s="41" t="n">
        <v>44400</v>
      </c>
      <c r="Z816" s="41"/>
      <c r="AA816" s="41"/>
      <c r="AB816" s="41" t="n">
        <v>44450</v>
      </c>
      <c r="AC816" s="41"/>
      <c r="AD816" s="41"/>
      <c r="AE816" s="41" t="n">
        <f aca="false">AB816+AC816+AD816</f>
        <v>44450</v>
      </c>
      <c r="AF816" s="41" t="n">
        <f aca="false">AC816+AD816+AE816</f>
        <v>44450</v>
      </c>
      <c r="AG816" s="41" t="n">
        <f aca="false">AD816+AE816+AF816</f>
        <v>88900</v>
      </c>
      <c r="AH816" s="41" t="n">
        <f aca="false">AE816+AF816+AG816</f>
        <v>177800</v>
      </c>
      <c r="AI816" s="41" t="n">
        <f aca="false">AF816+AG816+AH816</f>
        <v>311150</v>
      </c>
      <c r="AJ816" s="41" t="n">
        <f aca="false">AI816/AH816*100</f>
        <v>175</v>
      </c>
    </row>
    <row r="817" s="42" customFormat="true" ht="12.75" hidden="false" customHeight="false" outlineLevel="0" collapsed="false">
      <c r="A817" s="89" t="s">
        <v>381</v>
      </c>
      <c r="B817" s="36" t="s">
        <v>47</v>
      </c>
      <c r="C817" s="36" t="s">
        <v>369</v>
      </c>
      <c r="D817" s="36" t="s">
        <v>382</v>
      </c>
      <c r="E817" s="36"/>
      <c r="F817" s="36"/>
      <c r="G817" s="36"/>
      <c r="H817" s="37" t="n">
        <f aca="false">SUM(H819:H829)</f>
        <v>6249336</v>
      </c>
      <c r="I817" s="38" t="n">
        <f aca="false">I818</f>
        <v>5579536</v>
      </c>
      <c r="J817" s="39" t="n">
        <f aca="false">SUM(J819:J829)</f>
        <v>0</v>
      </c>
      <c r="K817" s="40" t="n">
        <f aca="false">SUM(K819:K829)</f>
        <v>0</v>
      </c>
      <c r="L817" s="37" t="n">
        <f aca="false">SUM(L819:L829)</f>
        <v>0</v>
      </c>
      <c r="M817" s="28" t="n">
        <f aca="false">M818</f>
        <v>10129691</v>
      </c>
      <c r="N817" s="28" t="n">
        <f aca="false">N818</f>
        <v>147808</v>
      </c>
      <c r="O817" s="28" t="n">
        <f aca="false">M817+N817</f>
        <v>10277499</v>
      </c>
      <c r="P817" s="28" t="n">
        <f aca="false">P818</f>
        <v>123896</v>
      </c>
      <c r="Q817" s="28" t="n">
        <f aca="false">O817+P817</f>
        <v>10401395</v>
      </c>
      <c r="R817" s="28" t="n">
        <f aca="false">R818</f>
        <v>-203133</v>
      </c>
      <c r="S817" s="28" t="n">
        <f aca="false">Q817+R817</f>
        <v>10198262</v>
      </c>
      <c r="T817" s="28" t="n">
        <f aca="false">T818</f>
        <v>68071</v>
      </c>
      <c r="U817" s="28" t="n">
        <f aca="false">M817+T817</f>
        <v>10197762</v>
      </c>
      <c r="V817" s="28" t="n">
        <f aca="false">U817-M817</f>
        <v>68071</v>
      </c>
      <c r="W817" s="28" t="n">
        <f aca="false">W818</f>
        <v>0</v>
      </c>
      <c r="X817" s="28" t="n">
        <f aca="false">X818</f>
        <v>5310100</v>
      </c>
      <c r="Y817" s="28" t="n">
        <f aca="false">Y818</f>
        <v>5315056</v>
      </c>
      <c r="Z817" s="28" t="n">
        <f aca="false">Z818</f>
        <v>0</v>
      </c>
      <c r="AA817" s="28" t="n">
        <f aca="false">AA818</f>
        <v>0</v>
      </c>
      <c r="AB817" s="28" t="n">
        <f aca="false">AB818</f>
        <v>5428113</v>
      </c>
      <c r="AC817" s="28" t="n">
        <f aca="false">AC818</f>
        <v>0</v>
      </c>
      <c r="AD817" s="28" t="n">
        <f aca="false">AD818</f>
        <v>0</v>
      </c>
      <c r="AE817" s="28" t="n">
        <f aca="false">AE818</f>
        <v>5428113</v>
      </c>
      <c r="AF817" s="28" t="n">
        <f aca="false">AF818</f>
        <v>0</v>
      </c>
      <c r="AG817" s="28" t="n">
        <f aca="false">AG818</f>
        <v>5428113</v>
      </c>
      <c r="AH817" s="28" t="n">
        <f aca="false">AH818</f>
        <v>5428113</v>
      </c>
      <c r="AI817" s="28" t="n">
        <f aca="false">AI818</f>
        <v>1690463.85</v>
      </c>
      <c r="AJ817" s="41" t="n">
        <f aca="false">AI817/AH817*100</f>
        <v>31.142753476208</v>
      </c>
    </row>
    <row r="818" s="42" customFormat="true" ht="12" hidden="false" customHeight="true" outlineLevel="0" collapsed="false">
      <c r="A818" s="56" t="s">
        <v>174</v>
      </c>
      <c r="B818" s="44" t="s">
        <v>47</v>
      </c>
      <c r="C818" s="44" t="s">
        <v>369</v>
      </c>
      <c r="D818" s="44" t="s">
        <v>382</v>
      </c>
      <c r="E818" s="44" t="s">
        <v>175</v>
      </c>
      <c r="F818" s="44"/>
      <c r="G818" s="75"/>
      <c r="H818" s="37" t="n">
        <f aca="false">SUM(H819:H829)</f>
        <v>6249336</v>
      </c>
      <c r="I818" s="38" t="n">
        <f aca="false">SUM(I819:I829)</f>
        <v>5579536</v>
      </c>
      <c r="J818" s="39"/>
      <c r="K818" s="40"/>
      <c r="L818" s="37"/>
      <c r="M818" s="49" t="n">
        <f aca="false">M838</f>
        <v>10129691</v>
      </c>
      <c r="N818" s="49" t="n">
        <f aca="false">N819+N820+N821+N822+N823+N824+N825+N826+N827+N828+N829</f>
        <v>147808</v>
      </c>
      <c r="O818" s="28" t="n">
        <f aca="false">M818+N818</f>
        <v>10277499</v>
      </c>
      <c r="P818" s="49" t="n">
        <f aca="false">P819+P820+P821+P822+P823+P824+P825+P826+P827+P828+P829</f>
        <v>123896</v>
      </c>
      <c r="Q818" s="28" t="n">
        <f aca="false">O818+P818</f>
        <v>10401395</v>
      </c>
      <c r="R818" s="49" t="n">
        <f aca="false">R819+R820+R821+R822+R823+R824+R825+R826+R827+R828+R829</f>
        <v>-203133</v>
      </c>
      <c r="S818" s="41" t="n">
        <f aca="false">Q818+R818</f>
        <v>10198262</v>
      </c>
      <c r="T818" s="49" t="n">
        <v>68071</v>
      </c>
      <c r="U818" s="49" t="n">
        <f aca="false">M818+T818</f>
        <v>10197762</v>
      </c>
      <c r="V818" s="49" t="n">
        <f aca="false">U818-M818</f>
        <v>68071</v>
      </c>
      <c r="W818" s="49" t="n">
        <v>0</v>
      </c>
      <c r="X818" s="49" t="n">
        <f aca="false">X838</f>
        <v>5310100</v>
      </c>
      <c r="Y818" s="49" t="n">
        <f aca="false">Y838</f>
        <v>5315056</v>
      </c>
      <c r="Z818" s="49" t="n">
        <f aca="false">Z838</f>
        <v>0</v>
      </c>
      <c r="AA818" s="49" t="n">
        <f aca="false">AA838</f>
        <v>0</v>
      </c>
      <c r="AB818" s="49" t="n">
        <f aca="false">AB838</f>
        <v>5428113</v>
      </c>
      <c r="AC818" s="49" t="n">
        <f aca="false">AC838</f>
        <v>0</v>
      </c>
      <c r="AD818" s="49" t="n">
        <f aca="false">AD838</f>
        <v>0</v>
      </c>
      <c r="AE818" s="49" t="n">
        <f aca="false">AE838</f>
        <v>5428113</v>
      </c>
      <c r="AF818" s="49" t="n">
        <f aca="false">AF838</f>
        <v>0</v>
      </c>
      <c r="AG818" s="49" t="n">
        <f aca="false">AG838</f>
        <v>5428113</v>
      </c>
      <c r="AH818" s="49" t="n">
        <f aca="false">AH838</f>
        <v>5428113</v>
      </c>
      <c r="AI818" s="49" t="n">
        <f aca="false">AI838</f>
        <v>1690463.85</v>
      </c>
      <c r="AJ818" s="41" t="n">
        <f aca="false">AI818/AH818*100</f>
        <v>31.142753476208</v>
      </c>
    </row>
    <row r="819" customFormat="false" ht="0.75" hidden="true" customHeight="true" outlineLevel="0" collapsed="false">
      <c r="A819" s="50" t="s">
        <v>174</v>
      </c>
      <c r="B819" s="51" t="s">
        <v>47</v>
      </c>
      <c r="C819" s="51" t="s">
        <v>369</v>
      </c>
      <c r="D819" s="51" t="s">
        <v>382</v>
      </c>
      <c r="E819" s="51" t="s">
        <v>275</v>
      </c>
      <c r="F819" s="51" t="s">
        <v>162</v>
      </c>
      <c r="G819" s="51" t="s">
        <v>56</v>
      </c>
      <c r="H819" s="52" t="n">
        <v>4116300</v>
      </c>
      <c r="I819" s="53" t="n">
        <v>4116300</v>
      </c>
      <c r="J819" s="54"/>
      <c r="K819" s="55"/>
      <c r="L819" s="52"/>
      <c r="M819" s="41" t="n">
        <f aca="false">I819+J819+K819</f>
        <v>4116300</v>
      </c>
      <c r="N819" s="41" t="n">
        <v>139350</v>
      </c>
      <c r="O819" s="28" t="n">
        <f aca="false">M819+N819</f>
        <v>4255650</v>
      </c>
      <c r="P819" s="41" t="n">
        <v>79414</v>
      </c>
      <c r="Q819" s="28" t="n">
        <f aca="false">O819+P819</f>
        <v>4335064</v>
      </c>
      <c r="R819" s="41" t="n">
        <v>-284944</v>
      </c>
      <c r="S819" s="41" t="n">
        <f aca="false">Q819+R819</f>
        <v>4050120</v>
      </c>
      <c r="T819" s="41" t="n">
        <f aca="false">N819+P819+R819</f>
        <v>-66180</v>
      </c>
      <c r="U819" s="41" t="n">
        <f aca="false">M819+T819</f>
        <v>4050120</v>
      </c>
      <c r="V819" s="41" t="n">
        <f aca="false">U819-M819</f>
        <v>-66180</v>
      </c>
      <c r="W819" s="41" t="n">
        <f aca="false">Q819+S819+U819</f>
        <v>12435304</v>
      </c>
      <c r="X819" s="28" t="n">
        <f aca="false">U819+W819</f>
        <v>16485424</v>
      </c>
      <c r="Y819" s="41" t="n">
        <f aca="false">U819+V819+W819</f>
        <v>16419244</v>
      </c>
      <c r="Z819" s="41" t="n">
        <f aca="false">V819+W819+X819</f>
        <v>28854548</v>
      </c>
      <c r="AA819" s="41" t="n">
        <f aca="false">W819+X819+Y819</f>
        <v>45339972</v>
      </c>
      <c r="AB819" s="41" t="n">
        <f aca="false">X819+Y819+Z819</f>
        <v>61759216</v>
      </c>
      <c r="AC819" s="41" t="n">
        <f aca="false">Y819+Z819+AA819</f>
        <v>90613764</v>
      </c>
      <c r="AD819" s="41" t="n">
        <f aca="false">Z819+AA819+AB819</f>
        <v>135953736</v>
      </c>
      <c r="AE819" s="41" t="n">
        <f aca="false">AA819+AB819+AC819</f>
        <v>197712952</v>
      </c>
      <c r="AF819" s="41" t="n">
        <f aca="false">AB819+AC819+AD819</f>
        <v>288326716</v>
      </c>
      <c r="AG819" s="41" t="n">
        <f aca="false">AC819+AD819+AE819</f>
        <v>424280452</v>
      </c>
      <c r="AH819" s="41" t="n">
        <f aca="false">AD819+AE819+AF819</f>
        <v>621993404</v>
      </c>
      <c r="AI819" s="41" t="n">
        <f aca="false">AE819+AF819+AG819</f>
        <v>910320120</v>
      </c>
      <c r="AJ819" s="41" t="n">
        <f aca="false">AI819/AH819*100</f>
        <v>146.355269066487</v>
      </c>
    </row>
    <row r="820" customFormat="false" ht="12.75" hidden="true" customHeight="false" outlineLevel="0" collapsed="false">
      <c r="A820" s="50" t="s">
        <v>174</v>
      </c>
      <c r="B820" s="51" t="s">
        <v>47</v>
      </c>
      <c r="C820" s="51" t="s">
        <v>369</v>
      </c>
      <c r="D820" s="51" t="s">
        <v>382</v>
      </c>
      <c r="E820" s="51" t="s">
        <v>275</v>
      </c>
      <c r="F820" s="51" t="s">
        <v>162</v>
      </c>
      <c r="G820" s="51" t="s">
        <v>90</v>
      </c>
      <c r="H820" s="52" t="n">
        <v>16300</v>
      </c>
      <c r="I820" s="53"/>
      <c r="J820" s="54"/>
      <c r="K820" s="55"/>
      <c r="L820" s="52"/>
      <c r="M820" s="41" t="n">
        <f aca="false">I820+J820+K820</f>
        <v>0</v>
      </c>
      <c r="N820" s="41" t="n">
        <f aca="false">J820+K820+L820</f>
        <v>0</v>
      </c>
      <c r="O820" s="28" t="n">
        <f aca="false">M820+N820</f>
        <v>0</v>
      </c>
      <c r="P820" s="41"/>
      <c r="Q820" s="28" t="n">
        <f aca="false">O820+P820</f>
        <v>0</v>
      </c>
      <c r="R820" s="41"/>
      <c r="S820" s="41" t="n">
        <f aca="false">Q820+R820</f>
        <v>0</v>
      </c>
      <c r="T820" s="41" t="n">
        <f aca="false">N820+P820+R820</f>
        <v>0</v>
      </c>
      <c r="U820" s="41" t="n">
        <f aca="false">M820+T820</f>
        <v>0</v>
      </c>
      <c r="V820" s="41" t="n">
        <f aca="false">U820-M820</f>
        <v>0</v>
      </c>
      <c r="W820" s="41" t="n">
        <f aca="false">Q820+S820+U820</f>
        <v>0</v>
      </c>
      <c r="X820" s="28" t="n">
        <f aca="false">U820+W820</f>
        <v>0</v>
      </c>
      <c r="Y820" s="41" t="n">
        <f aca="false">U820+V820+W820</f>
        <v>0</v>
      </c>
      <c r="Z820" s="41" t="n">
        <f aca="false">V820+W820+X820</f>
        <v>0</v>
      </c>
      <c r="AA820" s="41" t="n">
        <f aca="false">W820+X820+Y820</f>
        <v>0</v>
      </c>
      <c r="AB820" s="41" t="n">
        <f aca="false">X820+Y820+Z820</f>
        <v>0</v>
      </c>
      <c r="AC820" s="41" t="n">
        <f aca="false">Y820+Z820+AA820</f>
        <v>0</v>
      </c>
      <c r="AD820" s="41" t="n">
        <f aca="false">Z820+AA820+AB820</f>
        <v>0</v>
      </c>
      <c r="AE820" s="41" t="n">
        <f aca="false">AA820+AB820+AC820</f>
        <v>0</v>
      </c>
      <c r="AF820" s="41" t="n">
        <f aca="false">AB820+AC820+AD820</f>
        <v>0</v>
      </c>
      <c r="AG820" s="41" t="n">
        <f aca="false">AC820+AD820+AE820</f>
        <v>0</v>
      </c>
      <c r="AH820" s="41" t="n">
        <f aca="false">AD820+AE820+AF820</f>
        <v>0</v>
      </c>
      <c r="AI820" s="41" t="n">
        <f aca="false">AE820+AF820+AG820</f>
        <v>0</v>
      </c>
      <c r="AJ820" s="41" t="e">
        <f aca="false">AI820/AH820*100</f>
        <v>#DIV/0!</v>
      </c>
    </row>
    <row r="821" customFormat="false" ht="12.75" hidden="true" customHeight="false" outlineLevel="0" collapsed="false">
      <c r="A821" s="56" t="s">
        <v>174</v>
      </c>
      <c r="B821" s="51" t="s">
        <v>47</v>
      </c>
      <c r="C821" s="51" t="s">
        <v>369</v>
      </c>
      <c r="D821" s="51" t="s">
        <v>382</v>
      </c>
      <c r="E821" s="51" t="s">
        <v>275</v>
      </c>
      <c r="F821" s="51" t="s">
        <v>162</v>
      </c>
      <c r="G821" s="51" t="s">
        <v>57</v>
      </c>
      <c r="H821" s="52" t="n">
        <v>1243123</v>
      </c>
      <c r="I821" s="53" t="n">
        <v>1243123</v>
      </c>
      <c r="J821" s="54"/>
      <c r="K821" s="55"/>
      <c r="L821" s="52"/>
      <c r="M821" s="41" t="n">
        <f aca="false">I821+J821+K821</f>
        <v>1243123</v>
      </c>
      <c r="N821" s="41" t="n">
        <f aca="false">J821+K821+L821</f>
        <v>0</v>
      </c>
      <c r="O821" s="28" t="n">
        <f aca="false">M821+N821</f>
        <v>1243123</v>
      </c>
      <c r="P821" s="41" t="n">
        <v>23982</v>
      </c>
      <c r="Q821" s="28" t="n">
        <f aca="false">O821+P821</f>
        <v>1267105</v>
      </c>
      <c r="R821" s="41" t="n">
        <v>-43969</v>
      </c>
      <c r="S821" s="41" t="n">
        <f aca="false">Q821+R821</f>
        <v>1223136</v>
      </c>
      <c r="T821" s="41" t="n">
        <f aca="false">N821+P821+R821</f>
        <v>-19987</v>
      </c>
      <c r="U821" s="41" t="n">
        <f aca="false">M821+T821</f>
        <v>1223136</v>
      </c>
      <c r="V821" s="41" t="n">
        <f aca="false">U821-M821</f>
        <v>-19987</v>
      </c>
      <c r="W821" s="41" t="n">
        <f aca="false">Q821+S821+U821</f>
        <v>3713377</v>
      </c>
      <c r="X821" s="28" t="n">
        <f aca="false">U821+W821</f>
        <v>4936513</v>
      </c>
      <c r="Y821" s="41" t="n">
        <f aca="false">U821+V821+W821</f>
        <v>4916526</v>
      </c>
      <c r="Z821" s="41" t="n">
        <f aca="false">V821+W821+X821</f>
        <v>8629903</v>
      </c>
      <c r="AA821" s="41" t="n">
        <f aca="false">W821+X821+Y821</f>
        <v>13566416</v>
      </c>
      <c r="AB821" s="41" t="n">
        <f aca="false">X821+Y821+Z821</f>
        <v>18482942</v>
      </c>
      <c r="AC821" s="41" t="n">
        <f aca="false">Y821+Z821+AA821</f>
        <v>27112845</v>
      </c>
      <c r="AD821" s="41" t="n">
        <f aca="false">Z821+AA821+AB821</f>
        <v>40679261</v>
      </c>
      <c r="AE821" s="41" t="n">
        <f aca="false">AA821+AB821+AC821</f>
        <v>59162203</v>
      </c>
      <c r="AF821" s="41" t="n">
        <f aca="false">AB821+AC821+AD821</f>
        <v>86275048</v>
      </c>
      <c r="AG821" s="41" t="n">
        <f aca="false">AC821+AD821+AE821</f>
        <v>126954309</v>
      </c>
      <c r="AH821" s="41" t="n">
        <f aca="false">AD821+AE821+AF821</f>
        <v>186116512</v>
      </c>
      <c r="AI821" s="41" t="n">
        <f aca="false">AE821+AF821+AG821</f>
        <v>272391560</v>
      </c>
      <c r="AJ821" s="41" t="n">
        <f aca="false">AI821/AH821*100</f>
        <v>146.355396989172</v>
      </c>
    </row>
    <row r="822" customFormat="false" ht="12.75" hidden="true" customHeight="false" outlineLevel="0" collapsed="false">
      <c r="A822" s="50" t="s">
        <v>174</v>
      </c>
      <c r="B822" s="51" t="s">
        <v>47</v>
      </c>
      <c r="C822" s="51" t="s">
        <v>369</v>
      </c>
      <c r="D822" s="51" t="s">
        <v>382</v>
      </c>
      <c r="E822" s="51" t="s">
        <v>275</v>
      </c>
      <c r="F822" s="51" t="s">
        <v>162</v>
      </c>
      <c r="G822" s="51" t="s">
        <v>70</v>
      </c>
      <c r="H822" s="52" t="n">
        <v>22813</v>
      </c>
      <c r="I822" s="53" t="n">
        <v>22813</v>
      </c>
      <c r="J822" s="54"/>
      <c r="K822" s="55"/>
      <c r="L822" s="52"/>
      <c r="M822" s="41" t="n">
        <f aca="false">I822+J822+K822</f>
        <v>22813</v>
      </c>
      <c r="N822" s="41" t="n">
        <f aca="false">J822+K822+L822</f>
        <v>0</v>
      </c>
      <c r="O822" s="28" t="n">
        <f aca="false">M822+N822</f>
        <v>22813</v>
      </c>
      <c r="P822" s="41"/>
      <c r="Q822" s="28" t="n">
        <f aca="false">O822+P822</f>
        <v>22813</v>
      </c>
      <c r="R822" s="41"/>
      <c r="S822" s="41" t="n">
        <f aca="false">Q822+R822</f>
        <v>22813</v>
      </c>
      <c r="T822" s="41" t="n">
        <f aca="false">N822+P822+R822</f>
        <v>0</v>
      </c>
      <c r="U822" s="41" t="n">
        <f aca="false">M822+T822</f>
        <v>22813</v>
      </c>
      <c r="V822" s="41" t="n">
        <f aca="false">U822-M822</f>
        <v>0</v>
      </c>
      <c r="W822" s="41" t="n">
        <f aca="false">Q822+S822+U822</f>
        <v>68439</v>
      </c>
      <c r="X822" s="28" t="n">
        <f aca="false">U822+W822</f>
        <v>91252</v>
      </c>
      <c r="Y822" s="41" t="n">
        <f aca="false">U822+V822+W822</f>
        <v>91252</v>
      </c>
      <c r="Z822" s="41" t="n">
        <f aca="false">V822+W822+X822</f>
        <v>159691</v>
      </c>
      <c r="AA822" s="41" t="n">
        <f aca="false">W822+X822+Y822</f>
        <v>250943</v>
      </c>
      <c r="AB822" s="41" t="n">
        <f aca="false">X822+Y822+Z822</f>
        <v>342195</v>
      </c>
      <c r="AC822" s="41" t="n">
        <f aca="false">Y822+Z822+AA822</f>
        <v>501886</v>
      </c>
      <c r="AD822" s="41" t="n">
        <f aca="false">Z822+AA822+AB822</f>
        <v>752829</v>
      </c>
      <c r="AE822" s="41" t="n">
        <f aca="false">AA822+AB822+AC822</f>
        <v>1095024</v>
      </c>
      <c r="AF822" s="41" t="n">
        <f aca="false">AB822+AC822+AD822</f>
        <v>1596910</v>
      </c>
      <c r="AG822" s="41" t="n">
        <f aca="false">AC822+AD822+AE822</f>
        <v>2349739</v>
      </c>
      <c r="AH822" s="41" t="n">
        <f aca="false">AD822+AE822+AF822</f>
        <v>3444763</v>
      </c>
      <c r="AI822" s="41" t="n">
        <f aca="false">AE822+AF822+AG822</f>
        <v>5041673</v>
      </c>
      <c r="AJ822" s="41" t="n">
        <f aca="false">AI822/AH822*100</f>
        <v>146.35761589404</v>
      </c>
    </row>
    <row r="823" customFormat="false" ht="12.75" hidden="true" customHeight="false" outlineLevel="0" collapsed="false">
      <c r="A823" s="50" t="s">
        <v>174</v>
      </c>
      <c r="B823" s="51" t="s">
        <v>47</v>
      </c>
      <c r="C823" s="51" t="s">
        <v>369</v>
      </c>
      <c r="D823" s="51" t="s">
        <v>382</v>
      </c>
      <c r="E823" s="51" t="s">
        <v>275</v>
      </c>
      <c r="F823" s="51" t="s">
        <v>162</v>
      </c>
      <c r="G823" s="51" t="s">
        <v>73</v>
      </c>
      <c r="H823" s="52"/>
      <c r="I823" s="53" t="n">
        <v>54300</v>
      </c>
      <c r="J823" s="54"/>
      <c r="K823" s="55"/>
      <c r="L823" s="52"/>
      <c r="M823" s="41" t="n">
        <v>0</v>
      </c>
      <c r="N823" s="41" t="n">
        <f aca="false">J823+K823+L823</f>
        <v>0</v>
      </c>
      <c r="O823" s="28" t="n">
        <f aca="false">M823+N823</f>
        <v>0</v>
      </c>
      <c r="P823" s="41"/>
      <c r="Q823" s="28" t="n">
        <f aca="false">O823+P823</f>
        <v>0</v>
      </c>
      <c r="R823" s="41"/>
      <c r="S823" s="41" t="n">
        <f aca="false">Q823+R823</f>
        <v>0</v>
      </c>
      <c r="T823" s="41" t="n">
        <f aca="false">N823+P823+R823</f>
        <v>0</v>
      </c>
      <c r="U823" s="41" t="n">
        <f aca="false">M823+T823</f>
        <v>0</v>
      </c>
      <c r="V823" s="41" t="n">
        <f aca="false">U823-M823</f>
        <v>0</v>
      </c>
      <c r="W823" s="41" t="n">
        <f aca="false">Q823+S823+U823</f>
        <v>0</v>
      </c>
      <c r="X823" s="28" t="n">
        <f aca="false">U823+W823</f>
        <v>0</v>
      </c>
      <c r="Y823" s="41" t="n">
        <v>0</v>
      </c>
      <c r="Z823" s="41" t="n">
        <v>0</v>
      </c>
      <c r="AA823" s="41" t="n">
        <v>0</v>
      </c>
      <c r="AB823" s="41" t="n">
        <v>0</v>
      </c>
      <c r="AC823" s="41" t="n">
        <v>0</v>
      </c>
      <c r="AD823" s="41" t="n">
        <v>0</v>
      </c>
      <c r="AE823" s="41" t="n">
        <v>0</v>
      </c>
      <c r="AF823" s="41" t="n">
        <v>0</v>
      </c>
      <c r="AG823" s="41" t="n">
        <v>0</v>
      </c>
      <c r="AH823" s="41" t="n">
        <v>0</v>
      </c>
      <c r="AI823" s="41" t="n">
        <v>0</v>
      </c>
      <c r="AJ823" s="41" t="e">
        <f aca="false">AI823/AH823*100</f>
        <v>#DIV/0!</v>
      </c>
    </row>
    <row r="824" customFormat="false" ht="12.75" hidden="true" customHeight="false" outlineLevel="0" collapsed="false">
      <c r="A824" s="50" t="s">
        <v>174</v>
      </c>
      <c r="B824" s="51" t="s">
        <v>47</v>
      </c>
      <c r="C824" s="51" t="s">
        <v>369</v>
      </c>
      <c r="D824" s="51" t="s">
        <v>382</v>
      </c>
      <c r="E824" s="51" t="s">
        <v>275</v>
      </c>
      <c r="F824" s="51" t="s">
        <v>162</v>
      </c>
      <c r="G824" s="51" t="s">
        <v>75</v>
      </c>
      <c r="H824" s="52" t="n">
        <v>54300</v>
      </c>
      <c r="I824" s="53"/>
      <c r="J824" s="54"/>
      <c r="K824" s="55"/>
      <c r="L824" s="52"/>
      <c r="M824" s="41" t="n">
        <v>54300</v>
      </c>
      <c r="N824" s="41" t="n">
        <f aca="false">J824+K824+L824</f>
        <v>0</v>
      </c>
      <c r="O824" s="28" t="n">
        <f aca="false">M824+N824</f>
        <v>54300</v>
      </c>
      <c r="P824" s="41"/>
      <c r="Q824" s="28" t="n">
        <f aca="false">O824+P824</f>
        <v>54300</v>
      </c>
      <c r="R824" s="41" t="n">
        <v>-7420</v>
      </c>
      <c r="S824" s="41" t="n">
        <f aca="false">Q824+R824</f>
        <v>46880</v>
      </c>
      <c r="T824" s="41" t="n">
        <f aca="false">N824+P824+R824</f>
        <v>-7420</v>
      </c>
      <c r="U824" s="41" t="n">
        <f aca="false">M824+T824</f>
        <v>46880</v>
      </c>
      <c r="V824" s="41" t="n">
        <f aca="false">U824-M824</f>
        <v>-7420</v>
      </c>
      <c r="W824" s="41" t="n">
        <f aca="false">Q824+S824+U824</f>
        <v>148060</v>
      </c>
      <c r="X824" s="28" t="n">
        <f aca="false">U824+W824</f>
        <v>194940</v>
      </c>
      <c r="Y824" s="41" t="n">
        <v>54300</v>
      </c>
      <c r="Z824" s="41" t="n">
        <v>54300</v>
      </c>
      <c r="AA824" s="41" t="n">
        <v>54300</v>
      </c>
      <c r="AB824" s="41" t="n">
        <v>54300</v>
      </c>
      <c r="AC824" s="41" t="n">
        <v>54300</v>
      </c>
      <c r="AD824" s="41" t="n">
        <v>54300</v>
      </c>
      <c r="AE824" s="41" t="n">
        <v>54300</v>
      </c>
      <c r="AF824" s="41" t="n">
        <v>54300</v>
      </c>
      <c r="AG824" s="41" t="n">
        <v>54300</v>
      </c>
      <c r="AH824" s="41" t="n">
        <v>54300</v>
      </c>
      <c r="AI824" s="41" t="n">
        <v>54300</v>
      </c>
      <c r="AJ824" s="41" t="n">
        <f aca="false">AI824/AH824*100</f>
        <v>100</v>
      </c>
    </row>
    <row r="825" customFormat="false" ht="12.75" hidden="true" customHeight="false" outlineLevel="0" collapsed="false">
      <c r="A825" s="56" t="s">
        <v>174</v>
      </c>
      <c r="B825" s="51" t="s">
        <v>47</v>
      </c>
      <c r="C825" s="51" t="s">
        <v>369</v>
      </c>
      <c r="D825" s="51" t="s">
        <v>382</v>
      </c>
      <c r="E825" s="51" t="s">
        <v>275</v>
      </c>
      <c r="F825" s="51" t="s">
        <v>162</v>
      </c>
      <c r="G825" s="51" t="s">
        <v>77</v>
      </c>
      <c r="H825" s="52" t="n">
        <v>20000</v>
      </c>
      <c r="I825" s="53"/>
      <c r="J825" s="54"/>
      <c r="K825" s="55"/>
      <c r="L825" s="52"/>
      <c r="M825" s="41" t="n">
        <f aca="false">I825+J825+K825</f>
        <v>0</v>
      </c>
      <c r="N825" s="41" t="n">
        <f aca="false">J825+K825+L825</f>
        <v>0</v>
      </c>
      <c r="O825" s="28" t="n">
        <f aca="false">M825+N825</f>
        <v>0</v>
      </c>
      <c r="P825" s="41"/>
      <c r="Q825" s="28" t="n">
        <f aca="false">O825+P825</f>
        <v>0</v>
      </c>
      <c r="R825" s="41" t="n">
        <v>50000</v>
      </c>
      <c r="S825" s="41" t="n">
        <f aca="false">Q825+R825</f>
        <v>50000</v>
      </c>
      <c r="T825" s="41" t="n">
        <f aca="false">N825+P825+R825</f>
        <v>50000</v>
      </c>
      <c r="U825" s="41" t="n">
        <f aca="false">M825+T825</f>
        <v>50000</v>
      </c>
      <c r="V825" s="41" t="n">
        <f aca="false">U825-M825</f>
        <v>50000</v>
      </c>
      <c r="W825" s="41" t="n">
        <f aca="false">Q825+S825+U825</f>
        <v>100000</v>
      </c>
      <c r="X825" s="28" t="n">
        <f aca="false">U825+W825</f>
        <v>150000</v>
      </c>
      <c r="Y825" s="41" t="n">
        <f aca="false">U825+V825+W825</f>
        <v>200000</v>
      </c>
      <c r="Z825" s="41" t="n">
        <f aca="false">V825+W825+X825</f>
        <v>300000</v>
      </c>
      <c r="AA825" s="41" t="n">
        <f aca="false">W825+X825+Y825</f>
        <v>450000</v>
      </c>
      <c r="AB825" s="41" t="n">
        <f aca="false">X825+Y825+Z825</f>
        <v>650000</v>
      </c>
      <c r="AC825" s="41" t="n">
        <f aca="false">Y825+Z825+AA825</f>
        <v>950000</v>
      </c>
      <c r="AD825" s="41" t="n">
        <f aca="false">Z825+AA825+AB825</f>
        <v>1400000</v>
      </c>
      <c r="AE825" s="41" t="n">
        <f aca="false">AA825+AB825+AC825</f>
        <v>2050000</v>
      </c>
      <c r="AF825" s="41" t="n">
        <f aca="false">AB825+AC825+AD825</f>
        <v>3000000</v>
      </c>
      <c r="AG825" s="41" t="n">
        <f aca="false">AC825+AD825+AE825</f>
        <v>4400000</v>
      </c>
      <c r="AH825" s="41" t="n">
        <f aca="false">AD825+AE825+AF825</f>
        <v>6450000</v>
      </c>
      <c r="AI825" s="41" t="n">
        <f aca="false">AE825+AF825+AG825</f>
        <v>9450000</v>
      </c>
      <c r="AJ825" s="41" t="n">
        <f aca="false">AI825/AH825*100</f>
        <v>146.511627906977</v>
      </c>
    </row>
    <row r="826" customFormat="false" ht="12.75" hidden="true" customHeight="false" outlineLevel="0" collapsed="false">
      <c r="A826" s="50" t="s">
        <v>174</v>
      </c>
      <c r="B826" s="51" t="s">
        <v>47</v>
      </c>
      <c r="C826" s="51" t="s">
        <v>369</v>
      </c>
      <c r="D826" s="51" t="s">
        <v>382</v>
      </c>
      <c r="E826" s="51" t="s">
        <v>275</v>
      </c>
      <c r="F826" s="51" t="s">
        <v>162</v>
      </c>
      <c r="G826" s="51" t="s">
        <v>79</v>
      </c>
      <c r="H826" s="52" t="n">
        <v>285000</v>
      </c>
      <c r="I826" s="53" t="n">
        <v>40000</v>
      </c>
      <c r="J826" s="54"/>
      <c r="K826" s="55"/>
      <c r="L826" s="52"/>
      <c r="M826" s="41" t="n">
        <f aca="false">I826+J826+K826</f>
        <v>40000</v>
      </c>
      <c r="N826" s="60" t="n">
        <v>7464</v>
      </c>
      <c r="O826" s="28" t="n">
        <f aca="false">M826+N826</f>
        <v>47464</v>
      </c>
      <c r="P826" s="41" t="n">
        <v>20500</v>
      </c>
      <c r="Q826" s="28" t="n">
        <f aca="false">O826+P826</f>
        <v>67964</v>
      </c>
      <c r="R826" s="41" t="n">
        <v>20000</v>
      </c>
      <c r="S826" s="41" t="n">
        <f aca="false">Q826+R826</f>
        <v>87964</v>
      </c>
      <c r="T826" s="41" t="n">
        <f aca="false">N826+P826+R826</f>
        <v>47964</v>
      </c>
      <c r="U826" s="41" t="n">
        <f aca="false">M826+T826</f>
        <v>87964</v>
      </c>
      <c r="V826" s="41" t="n">
        <f aca="false">U826-M826</f>
        <v>47964</v>
      </c>
      <c r="W826" s="41" t="n">
        <f aca="false">Q826+S826+U826</f>
        <v>243892</v>
      </c>
      <c r="X826" s="28" t="n">
        <f aca="false">U826+W826</f>
        <v>331856</v>
      </c>
      <c r="Y826" s="41" t="n">
        <f aca="false">U826+V826+W826</f>
        <v>379820</v>
      </c>
      <c r="Z826" s="41" t="n">
        <f aca="false">V826+W826+X826</f>
        <v>623712</v>
      </c>
      <c r="AA826" s="41" t="n">
        <f aca="false">W826+X826+Y826</f>
        <v>955568</v>
      </c>
      <c r="AB826" s="41" t="n">
        <f aca="false">X826+Y826+Z826</f>
        <v>1335388</v>
      </c>
      <c r="AC826" s="41" t="n">
        <f aca="false">Y826+Z826+AA826</f>
        <v>1959100</v>
      </c>
      <c r="AD826" s="41" t="n">
        <f aca="false">Z826+AA826+AB826</f>
        <v>2914668</v>
      </c>
      <c r="AE826" s="41" t="n">
        <f aca="false">AA826+AB826+AC826</f>
        <v>4250056</v>
      </c>
      <c r="AF826" s="41" t="n">
        <f aca="false">AB826+AC826+AD826</f>
        <v>6209156</v>
      </c>
      <c r="AG826" s="41" t="n">
        <f aca="false">AC826+AD826+AE826</f>
        <v>9123824</v>
      </c>
      <c r="AH826" s="41" t="n">
        <f aca="false">AD826+AE826+AF826</f>
        <v>13373880</v>
      </c>
      <c r="AI826" s="41" t="n">
        <f aca="false">AE826+AF826+AG826</f>
        <v>19583036</v>
      </c>
      <c r="AJ826" s="41" t="n">
        <f aca="false">AI826/AH826*100</f>
        <v>146.427484021092</v>
      </c>
    </row>
    <row r="827" customFormat="false" ht="12.75" hidden="true" customHeight="false" outlineLevel="0" collapsed="false">
      <c r="A827" s="50" t="s">
        <v>174</v>
      </c>
      <c r="B827" s="51" t="s">
        <v>47</v>
      </c>
      <c r="C827" s="51" t="s">
        <v>369</v>
      </c>
      <c r="D827" s="51" t="s">
        <v>382</v>
      </c>
      <c r="E827" s="51" t="s">
        <v>275</v>
      </c>
      <c r="F827" s="51" t="s">
        <v>162</v>
      </c>
      <c r="G827" s="51" t="s">
        <v>81</v>
      </c>
      <c r="H827" s="52" t="n">
        <v>25000</v>
      </c>
      <c r="I827" s="53" t="n">
        <v>14000</v>
      </c>
      <c r="J827" s="54"/>
      <c r="K827" s="55"/>
      <c r="L827" s="52"/>
      <c r="M827" s="41" t="n">
        <f aca="false">I827+J827+K827</f>
        <v>14000</v>
      </c>
      <c r="N827" s="60" t="n">
        <v>994</v>
      </c>
      <c r="O827" s="28" t="n">
        <f aca="false">M827+N827</f>
        <v>14994</v>
      </c>
      <c r="P827" s="41"/>
      <c r="Q827" s="28" t="n">
        <f aca="false">O827+P827</f>
        <v>14994</v>
      </c>
      <c r="R827" s="41" t="n">
        <v>3200</v>
      </c>
      <c r="S827" s="41" t="n">
        <f aca="false">Q827+R827</f>
        <v>18194</v>
      </c>
      <c r="T827" s="41" t="n">
        <f aca="false">N827+P827+R827</f>
        <v>4194</v>
      </c>
      <c r="U827" s="41" t="n">
        <f aca="false">M827+T827</f>
        <v>18194</v>
      </c>
      <c r="V827" s="41" t="n">
        <f aca="false">U827-M827</f>
        <v>4194</v>
      </c>
      <c r="W827" s="41" t="n">
        <f aca="false">Q827+S827+U827</f>
        <v>51382</v>
      </c>
      <c r="X827" s="28" t="n">
        <f aca="false">U827+W827</f>
        <v>69576</v>
      </c>
      <c r="Y827" s="41" t="n">
        <f aca="false">U827+V827+W827</f>
        <v>73770</v>
      </c>
      <c r="Z827" s="41" t="n">
        <f aca="false">V827+W827+X827</f>
        <v>125152</v>
      </c>
      <c r="AA827" s="41" t="n">
        <f aca="false">W827+X827+Y827</f>
        <v>194728</v>
      </c>
      <c r="AB827" s="41" t="n">
        <f aca="false">X827+Y827+Z827</f>
        <v>268498</v>
      </c>
      <c r="AC827" s="41" t="n">
        <f aca="false">Y827+Z827+AA827</f>
        <v>393650</v>
      </c>
      <c r="AD827" s="41" t="n">
        <f aca="false">Z827+AA827+AB827</f>
        <v>588378</v>
      </c>
      <c r="AE827" s="41" t="n">
        <f aca="false">AA827+AB827+AC827</f>
        <v>856876</v>
      </c>
      <c r="AF827" s="41" t="n">
        <f aca="false">AB827+AC827+AD827</f>
        <v>1250526</v>
      </c>
      <c r="AG827" s="41" t="n">
        <f aca="false">AC827+AD827+AE827</f>
        <v>1838904</v>
      </c>
      <c r="AH827" s="41" t="n">
        <f aca="false">AD827+AE827+AF827</f>
        <v>2695780</v>
      </c>
      <c r="AI827" s="41" t="n">
        <f aca="false">AE827+AF827+AG827</f>
        <v>3946306</v>
      </c>
      <c r="AJ827" s="41" t="n">
        <f aca="false">AI827/AH827*100</f>
        <v>146.388280942807</v>
      </c>
    </row>
    <row r="828" customFormat="false" ht="12.75" hidden="true" customHeight="false" outlineLevel="0" collapsed="false">
      <c r="A828" s="56" t="s">
        <v>174</v>
      </c>
      <c r="B828" s="51" t="s">
        <v>47</v>
      </c>
      <c r="C828" s="51" t="s">
        <v>369</v>
      </c>
      <c r="D828" s="51" t="s">
        <v>382</v>
      </c>
      <c r="E828" s="51" t="s">
        <v>275</v>
      </c>
      <c r="F828" s="51" t="s">
        <v>162</v>
      </c>
      <c r="G828" s="51" t="s">
        <v>83</v>
      </c>
      <c r="H828" s="52" t="n">
        <v>81500</v>
      </c>
      <c r="I828" s="53"/>
      <c r="J828" s="54"/>
      <c r="K828" s="55"/>
      <c r="L828" s="52"/>
      <c r="M828" s="41" t="n">
        <f aca="false">I828+J828+K828</f>
        <v>0</v>
      </c>
      <c r="N828" s="41" t="n">
        <f aca="false">J828+K828+L828</f>
        <v>0</v>
      </c>
      <c r="O828" s="28" t="n">
        <f aca="false">M828+N828</f>
        <v>0</v>
      </c>
      <c r="P828" s="41"/>
      <c r="Q828" s="28" t="n">
        <f aca="false">O828+P828</f>
        <v>0</v>
      </c>
      <c r="R828" s="41"/>
      <c r="S828" s="41" t="n">
        <f aca="false">Q828+R828</f>
        <v>0</v>
      </c>
      <c r="T828" s="41" t="n">
        <f aca="false">N828+P828+R828</f>
        <v>0</v>
      </c>
      <c r="U828" s="41" t="n">
        <f aca="false">M828+T828</f>
        <v>0</v>
      </c>
      <c r="V828" s="41" t="n">
        <f aca="false">U828-M828</f>
        <v>0</v>
      </c>
      <c r="W828" s="41" t="n">
        <f aca="false">Q828+S828+U828</f>
        <v>0</v>
      </c>
      <c r="X828" s="28" t="n">
        <f aca="false">U828+W828</f>
        <v>0</v>
      </c>
      <c r="Y828" s="41" t="n">
        <f aca="false">U828+V828+W828</f>
        <v>0</v>
      </c>
      <c r="Z828" s="41" t="n">
        <f aca="false">V828+W828+X828</f>
        <v>0</v>
      </c>
      <c r="AA828" s="41" t="n">
        <f aca="false">W828+X828+Y828</f>
        <v>0</v>
      </c>
      <c r="AB828" s="41" t="n">
        <f aca="false">X828+Y828+Z828</f>
        <v>0</v>
      </c>
      <c r="AC828" s="41" t="n">
        <f aca="false">Y828+Z828+AA828</f>
        <v>0</v>
      </c>
      <c r="AD828" s="41" t="n">
        <f aca="false">Z828+AA828+AB828</f>
        <v>0</v>
      </c>
      <c r="AE828" s="41" t="n">
        <f aca="false">AA828+AB828+AC828</f>
        <v>0</v>
      </c>
      <c r="AF828" s="41" t="n">
        <f aca="false">AB828+AC828+AD828</f>
        <v>0</v>
      </c>
      <c r="AG828" s="41" t="n">
        <f aca="false">AC828+AD828+AE828</f>
        <v>0</v>
      </c>
      <c r="AH828" s="41" t="n">
        <f aca="false">AD828+AE828+AF828</f>
        <v>0</v>
      </c>
      <c r="AI828" s="41" t="n">
        <f aca="false">AE828+AF828+AG828</f>
        <v>0</v>
      </c>
      <c r="AJ828" s="41" t="e">
        <f aca="false">AI828/AH828*100</f>
        <v>#DIV/0!</v>
      </c>
    </row>
    <row r="829" customFormat="false" ht="11.25" hidden="true" customHeight="true" outlineLevel="0" collapsed="false">
      <c r="A829" s="56" t="s">
        <v>174</v>
      </c>
      <c r="B829" s="51" t="s">
        <v>47</v>
      </c>
      <c r="C829" s="51" t="s">
        <v>369</v>
      </c>
      <c r="D829" s="51" t="s">
        <v>382</v>
      </c>
      <c r="E829" s="51" t="s">
        <v>275</v>
      </c>
      <c r="F829" s="51" t="s">
        <v>162</v>
      </c>
      <c r="G829" s="51" t="s">
        <v>85</v>
      </c>
      <c r="H829" s="52" t="n">
        <v>385000</v>
      </c>
      <c r="I829" s="53" t="n">
        <v>89000</v>
      </c>
      <c r="J829" s="54"/>
      <c r="K829" s="55"/>
      <c r="L829" s="52"/>
      <c r="M829" s="41" t="n">
        <f aca="false">I829+J829+K829</f>
        <v>89000</v>
      </c>
      <c r="N829" s="41" t="n">
        <f aca="false">J829+K829+L829</f>
        <v>0</v>
      </c>
      <c r="O829" s="28" t="n">
        <f aca="false">M829+N829</f>
        <v>89000</v>
      </c>
      <c r="P829" s="41"/>
      <c r="Q829" s="28" t="n">
        <f aca="false">O829+P829</f>
        <v>89000</v>
      </c>
      <c r="R829" s="41" t="n">
        <v>60000</v>
      </c>
      <c r="S829" s="41" t="n">
        <f aca="false">Q829+R829</f>
        <v>149000</v>
      </c>
      <c r="T829" s="41" t="n">
        <f aca="false">N829+P829+R829</f>
        <v>60000</v>
      </c>
      <c r="U829" s="41" t="n">
        <f aca="false">M829+T829</f>
        <v>149000</v>
      </c>
      <c r="V829" s="41" t="n">
        <f aca="false">U829-M829</f>
        <v>60000</v>
      </c>
      <c r="W829" s="41" t="n">
        <f aca="false">Q829+S829+U829</f>
        <v>387000</v>
      </c>
      <c r="X829" s="28" t="n">
        <f aca="false">U829+W829</f>
        <v>536000</v>
      </c>
      <c r="Y829" s="41" t="n">
        <f aca="false">U829+V829+W829</f>
        <v>596000</v>
      </c>
      <c r="Z829" s="41" t="n">
        <f aca="false">V829+W829+X829</f>
        <v>983000</v>
      </c>
      <c r="AA829" s="41" t="n">
        <f aca="false">W829+X829+Y829</f>
        <v>1519000</v>
      </c>
      <c r="AB829" s="41" t="n">
        <f aca="false">X829+Y829+Z829</f>
        <v>2115000</v>
      </c>
      <c r="AC829" s="41" t="n">
        <f aca="false">Y829+Z829+AA829</f>
        <v>3098000</v>
      </c>
      <c r="AD829" s="41" t="n">
        <f aca="false">Z829+AA829+AB829</f>
        <v>4617000</v>
      </c>
      <c r="AE829" s="41" t="n">
        <f aca="false">AA829+AB829+AC829</f>
        <v>6732000</v>
      </c>
      <c r="AF829" s="41" t="n">
        <f aca="false">AB829+AC829+AD829</f>
        <v>9830000</v>
      </c>
      <c r="AG829" s="41" t="n">
        <f aca="false">AC829+AD829+AE829</f>
        <v>14447000</v>
      </c>
      <c r="AH829" s="41" t="n">
        <f aca="false">AD829+AE829+AF829</f>
        <v>21179000</v>
      </c>
      <c r="AI829" s="41" t="n">
        <f aca="false">AE829+AF829+AG829</f>
        <v>31009000</v>
      </c>
      <c r="AJ829" s="41" t="n">
        <f aca="false">AI829/AH829*100</f>
        <v>146.413900561877</v>
      </c>
    </row>
    <row r="830" s="42" customFormat="true" ht="0.75" hidden="true" customHeight="true" outlineLevel="0" collapsed="false">
      <c r="A830" s="89" t="s">
        <v>373</v>
      </c>
      <c r="B830" s="36" t="s">
        <v>47</v>
      </c>
      <c r="C830" s="36" t="s">
        <v>369</v>
      </c>
      <c r="D830" s="36" t="s">
        <v>374</v>
      </c>
      <c r="E830" s="36"/>
      <c r="F830" s="36"/>
      <c r="G830" s="36"/>
      <c r="H830" s="37" t="n">
        <f aca="false">H832+H835</f>
        <v>0</v>
      </c>
      <c r="I830" s="38" t="n">
        <f aca="false">I832+I835</f>
        <v>0</v>
      </c>
      <c r="J830" s="39" t="n">
        <f aca="false">J831</f>
        <v>68000</v>
      </c>
      <c r="K830" s="40" t="n">
        <f aca="false">K831+K834</f>
        <v>0</v>
      </c>
      <c r="L830" s="37" t="n">
        <f aca="false">L832+L835</f>
        <v>0</v>
      </c>
      <c r="M830" s="28" t="n">
        <f aca="false">I830+J830+K830</f>
        <v>68000</v>
      </c>
      <c r="N830" s="28" t="n">
        <f aca="false">J830+K830+L830</f>
        <v>68000</v>
      </c>
      <c r="O830" s="28" t="n">
        <f aca="false">M830+N830</f>
        <v>136000</v>
      </c>
      <c r="P830" s="28" t="n">
        <f aca="false">L830+M830+N830</f>
        <v>136000</v>
      </c>
      <c r="Q830" s="28" t="n">
        <f aca="false">O830+P830</f>
        <v>272000</v>
      </c>
      <c r="R830" s="28" t="n">
        <f aca="false">N830+O830+P830</f>
        <v>340000</v>
      </c>
      <c r="S830" s="28" t="n">
        <f aca="false">Q830+R830</f>
        <v>612000</v>
      </c>
      <c r="T830" s="28" t="n">
        <f aca="false">N830+P830+R830</f>
        <v>544000</v>
      </c>
      <c r="U830" s="28" t="n">
        <f aca="false">M830+T830</f>
        <v>612000</v>
      </c>
      <c r="V830" s="28" t="n">
        <f aca="false">U830-M830</f>
        <v>544000</v>
      </c>
      <c r="W830" s="28" t="n">
        <f aca="false">Q830+S830+U830</f>
        <v>1496000</v>
      </c>
      <c r="X830" s="28" t="n">
        <f aca="false">U830+W830</f>
        <v>2108000</v>
      </c>
      <c r="Y830" s="28" t="n">
        <f aca="false">U830+V830+W830</f>
        <v>2652000</v>
      </c>
      <c r="Z830" s="28" t="n">
        <f aca="false">V830+W830+X830</f>
        <v>4148000</v>
      </c>
      <c r="AA830" s="28" t="n">
        <f aca="false">W830+X830+Y830</f>
        <v>6256000</v>
      </c>
      <c r="AB830" s="28" t="n">
        <f aca="false">X830+Y830+Z830</f>
        <v>8908000</v>
      </c>
      <c r="AC830" s="28" t="n">
        <f aca="false">Y830+Z830+AA830</f>
        <v>13056000</v>
      </c>
      <c r="AD830" s="28" t="n">
        <f aca="false">Z830+AA830+AB830</f>
        <v>19312000</v>
      </c>
      <c r="AE830" s="28" t="n">
        <f aca="false">AA830+AB830+AC830</f>
        <v>28220000</v>
      </c>
      <c r="AF830" s="28" t="n">
        <f aca="false">AB830+AC830+AD830</f>
        <v>41276000</v>
      </c>
      <c r="AG830" s="28" t="n">
        <f aca="false">AC830+AD830+AE830</f>
        <v>60588000</v>
      </c>
      <c r="AH830" s="28" t="n">
        <f aca="false">AD830+AE830+AF830</f>
        <v>88808000</v>
      </c>
      <c r="AI830" s="28" t="n">
        <f aca="false">AE830+AF830+AG830</f>
        <v>130084000</v>
      </c>
      <c r="AJ830" s="41" t="n">
        <f aca="false">AI830/AH830*100</f>
        <v>146.477794793262</v>
      </c>
    </row>
    <row r="831" s="42" customFormat="true" ht="12.75" hidden="true" customHeight="false" outlineLevel="0" collapsed="false">
      <c r="A831" s="103" t="s">
        <v>174</v>
      </c>
      <c r="B831" s="44" t="s">
        <v>47</v>
      </c>
      <c r="C831" s="44" t="s">
        <v>369</v>
      </c>
      <c r="D831" s="44" t="s">
        <v>374</v>
      </c>
      <c r="E831" s="44" t="s">
        <v>175</v>
      </c>
      <c r="F831" s="44"/>
      <c r="G831" s="44"/>
      <c r="H831" s="45" t="n">
        <f aca="false">H832+H833</f>
        <v>0</v>
      </c>
      <c r="I831" s="46" t="n">
        <f aca="false">I832+I833</f>
        <v>0</v>
      </c>
      <c r="J831" s="47" t="n">
        <f aca="false">J832+J833</f>
        <v>68000</v>
      </c>
      <c r="K831" s="48" t="n">
        <f aca="false">K832+K833</f>
        <v>0</v>
      </c>
      <c r="L831" s="45"/>
      <c r="M831" s="28" t="n">
        <f aca="false">I831+J831+K831</f>
        <v>68000</v>
      </c>
      <c r="N831" s="28" t="n">
        <f aca="false">J831+K831+L831</f>
        <v>68000</v>
      </c>
      <c r="O831" s="28" t="n">
        <f aca="false">M831+N831</f>
        <v>136000</v>
      </c>
      <c r="P831" s="28" t="n">
        <f aca="false">L831+M831+N831</f>
        <v>136000</v>
      </c>
      <c r="Q831" s="28" t="n">
        <f aca="false">O831+P831</f>
        <v>272000</v>
      </c>
      <c r="R831" s="28" t="n">
        <f aca="false">N831+O831+P831</f>
        <v>340000</v>
      </c>
      <c r="S831" s="28" t="n">
        <f aca="false">Q831+R831</f>
        <v>612000</v>
      </c>
      <c r="T831" s="28" t="n">
        <f aca="false">N831+P831+R831</f>
        <v>544000</v>
      </c>
      <c r="U831" s="28" t="n">
        <f aca="false">M831+T831</f>
        <v>612000</v>
      </c>
      <c r="V831" s="28" t="n">
        <f aca="false">U831-M831</f>
        <v>544000</v>
      </c>
      <c r="W831" s="28" t="n">
        <f aca="false">Q831+S831+U831</f>
        <v>1496000</v>
      </c>
      <c r="X831" s="28" t="n">
        <f aca="false">U831+W831</f>
        <v>2108000</v>
      </c>
      <c r="Y831" s="28" t="n">
        <f aca="false">U831+V831+W831</f>
        <v>2652000</v>
      </c>
      <c r="Z831" s="28" t="n">
        <f aca="false">V831+W831+X831</f>
        <v>4148000</v>
      </c>
      <c r="AA831" s="28" t="n">
        <f aca="false">W831+X831+Y831</f>
        <v>6256000</v>
      </c>
      <c r="AB831" s="28" t="n">
        <f aca="false">X831+Y831+Z831</f>
        <v>8908000</v>
      </c>
      <c r="AC831" s="28" t="n">
        <f aca="false">Y831+Z831+AA831</f>
        <v>13056000</v>
      </c>
      <c r="AD831" s="28" t="n">
        <f aca="false">Z831+AA831+AB831</f>
        <v>19312000</v>
      </c>
      <c r="AE831" s="28" t="n">
        <f aca="false">AA831+AB831+AC831</f>
        <v>28220000</v>
      </c>
      <c r="AF831" s="28" t="n">
        <f aca="false">AB831+AC831+AD831</f>
        <v>41276000</v>
      </c>
      <c r="AG831" s="28" t="n">
        <f aca="false">AC831+AD831+AE831</f>
        <v>60588000</v>
      </c>
      <c r="AH831" s="28" t="n">
        <f aca="false">AD831+AE831+AF831</f>
        <v>88808000</v>
      </c>
      <c r="AI831" s="28" t="n">
        <f aca="false">AE831+AF831+AG831</f>
        <v>130084000</v>
      </c>
      <c r="AJ831" s="41" t="n">
        <f aca="false">AI831/AH831*100</f>
        <v>146.477794793262</v>
      </c>
    </row>
    <row r="832" s="42" customFormat="true" ht="12.75" hidden="true" customHeight="false" outlineLevel="0" collapsed="false">
      <c r="A832" s="103" t="s">
        <v>174</v>
      </c>
      <c r="B832" s="51" t="s">
        <v>47</v>
      </c>
      <c r="C832" s="51" t="s">
        <v>369</v>
      </c>
      <c r="D832" s="51" t="s">
        <v>374</v>
      </c>
      <c r="E832" s="122" t="s">
        <v>275</v>
      </c>
      <c r="F832" s="51" t="s">
        <v>162</v>
      </c>
      <c r="G832" s="51" t="s">
        <v>79</v>
      </c>
      <c r="H832" s="62"/>
      <c r="I832" s="63"/>
      <c r="J832" s="64" t="n">
        <v>18000</v>
      </c>
      <c r="K832" s="65"/>
      <c r="L832" s="62"/>
      <c r="M832" s="28" t="n">
        <f aca="false">I832+J832+K832</f>
        <v>18000</v>
      </c>
      <c r="N832" s="28" t="n">
        <f aca="false">J832+K832+L832</f>
        <v>18000</v>
      </c>
      <c r="O832" s="28" t="n">
        <f aca="false">M832+N832</f>
        <v>36000</v>
      </c>
      <c r="P832" s="28" t="n">
        <f aca="false">L832+M832+N832</f>
        <v>36000</v>
      </c>
      <c r="Q832" s="28" t="n">
        <f aca="false">O832+P832</f>
        <v>72000</v>
      </c>
      <c r="R832" s="28" t="n">
        <f aca="false">N832+O832+P832</f>
        <v>90000</v>
      </c>
      <c r="S832" s="28" t="n">
        <f aca="false">Q832+R832</f>
        <v>162000</v>
      </c>
      <c r="T832" s="28" t="n">
        <f aca="false">N832+P832+R832</f>
        <v>144000</v>
      </c>
      <c r="U832" s="28" t="n">
        <f aca="false">M832+T832</f>
        <v>162000</v>
      </c>
      <c r="V832" s="28" t="n">
        <f aca="false">U832-M832</f>
        <v>144000</v>
      </c>
      <c r="W832" s="28" t="n">
        <f aca="false">Q832+S832+U832</f>
        <v>396000</v>
      </c>
      <c r="X832" s="28" t="n">
        <f aca="false">U832+W832</f>
        <v>558000</v>
      </c>
      <c r="Y832" s="28" t="n">
        <f aca="false">U832+V832+W832</f>
        <v>702000</v>
      </c>
      <c r="Z832" s="28" t="n">
        <f aca="false">V832+W832+X832</f>
        <v>1098000</v>
      </c>
      <c r="AA832" s="28" t="n">
        <f aca="false">W832+X832+Y832</f>
        <v>1656000</v>
      </c>
      <c r="AB832" s="28" t="n">
        <f aca="false">X832+Y832+Z832</f>
        <v>2358000</v>
      </c>
      <c r="AC832" s="28" t="n">
        <f aca="false">Y832+Z832+AA832</f>
        <v>3456000</v>
      </c>
      <c r="AD832" s="28" t="n">
        <f aca="false">Z832+AA832+AB832</f>
        <v>5112000</v>
      </c>
      <c r="AE832" s="28" t="n">
        <f aca="false">AA832+AB832+AC832</f>
        <v>7470000</v>
      </c>
      <c r="AF832" s="28" t="n">
        <f aca="false">AB832+AC832+AD832</f>
        <v>10926000</v>
      </c>
      <c r="AG832" s="28" t="n">
        <f aca="false">AC832+AD832+AE832</f>
        <v>16038000</v>
      </c>
      <c r="AH832" s="28" t="n">
        <f aca="false">AD832+AE832+AF832</f>
        <v>23508000</v>
      </c>
      <c r="AI832" s="28" t="n">
        <f aca="false">AE832+AF832+AG832</f>
        <v>34434000</v>
      </c>
      <c r="AJ832" s="41" t="n">
        <f aca="false">AI832/AH832*100</f>
        <v>146.477794793262</v>
      </c>
    </row>
    <row r="833" s="42" customFormat="true" ht="12.75" hidden="true" customHeight="false" outlineLevel="0" collapsed="false">
      <c r="A833" s="103" t="s">
        <v>174</v>
      </c>
      <c r="B833" s="51" t="s">
        <v>47</v>
      </c>
      <c r="C833" s="51" t="s">
        <v>369</v>
      </c>
      <c r="D833" s="51" t="s">
        <v>374</v>
      </c>
      <c r="E833" s="122" t="s">
        <v>275</v>
      </c>
      <c r="F833" s="51" t="s">
        <v>162</v>
      </c>
      <c r="G833" s="51" t="s">
        <v>83</v>
      </c>
      <c r="H833" s="62"/>
      <c r="I833" s="63"/>
      <c r="J833" s="64" t="n">
        <v>50000</v>
      </c>
      <c r="K833" s="65"/>
      <c r="L833" s="62"/>
      <c r="M833" s="28" t="n">
        <f aca="false">I833+J833+K833</f>
        <v>50000</v>
      </c>
      <c r="N833" s="28" t="n">
        <f aca="false">J833+K833+L833</f>
        <v>50000</v>
      </c>
      <c r="O833" s="28" t="n">
        <f aca="false">M833+N833</f>
        <v>100000</v>
      </c>
      <c r="P833" s="28" t="n">
        <f aca="false">L833+M833+N833</f>
        <v>100000</v>
      </c>
      <c r="Q833" s="28" t="n">
        <f aca="false">O833+P833</f>
        <v>200000</v>
      </c>
      <c r="R833" s="28" t="n">
        <f aca="false">N833+O833+P833</f>
        <v>250000</v>
      </c>
      <c r="S833" s="28" t="n">
        <f aca="false">Q833+R833</f>
        <v>450000</v>
      </c>
      <c r="T833" s="28" t="n">
        <f aca="false">N833+P833+R833</f>
        <v>400000</v>
      </c>
      <c r="U833" s="28" t="n">
        <f aca="false">M833+T833</f>
        <v>450000</v>
      </c>
      <c r="V833" s="28" t="n">
        <f aca="false">U833-M833</f>
        <v>400000</v>
      </c>
      <c r="W833" s="28" t="n">
        <f aca="false">Q833+S833+U833</f>
        <v>1100000</v>
      </c>
      <c r="X833" s="28" t="n">
        <f aca="false">U833+W833</f>
        <v>1550000</v>
      </c>
      <c r="Y833" s="28" t="n">
        <f aca="false">U833+V833+W833</f>
        <v>1950000</v>
      </c>
      <c r="Z833" s="28" t="n">
        <f aca="false">V833+W833+X833</f>
        <v>3050000</v>
      </c>
      <c r="AA833" s="28" t="n">
        <f aca="false">W833+X833+Y833</f>
        <v>4600000</v>
      </c>
      <c r="AB833" s="28" t="n">
        <f aca="false">X833+Y833+Z833</f>
        <v>6550000</v>
      </c>
      <c r="AC833" s="28" t="n">
        <f aca="false">Y833+Z833+AA833</f>
        <v>9600000</v>
      </c>
      <c r="AD833" s="28" t="n">
        <f aca="false">Z833+AA833+AB833</f>
        <v>14200000</v>
      </c>
      <c r="AE833" s="28" t="n">
        <f aca="false">AA833+AB833+AC833</f>
        <v>20750000</v>
      </c>
      <c r="AF833" s="28" t="n">
        <f aca="false">AB833+AC833+AD833</f>
        <v>30350000</v>
      </c>
      <c r="AG833" s="28" t="n">
        <f aca="false">AC833+AD833+AE833</f>
        <v>44550000</v>
      </c>
      <c r="AH833" s="28" t="n">
        <f aca="false">AD833+AE833+AF833</f>
        <v>65300000</v>
      </c>
      <c r="AI833" s="28" t="n">
        <f aca="false">AE833+AF833+AG833</f>
        <v>95650000</v>
      </c>
      <c r="AJ833" s="41" t="n">
        <f aca="false">AI833/AH833*100</f>
        <v>146.477794793262</v>
      </c>
    </row>
    <row r="834" s="42" customFormat="true" ht="1.5" hidden="true" customHeight="true" outlineLevel="0" collapsed="false">
      <c r="A834" s="103" t="s">
        <v>174</v>
      </c>
      <c r="B834" s="44" t="s">
        <v>47</v>
      </c>
      <c r="C834" s="44" t="s">
        <v>369</v>
      </c>
      <c r="D834" s="44" t="s">
        <v>374</v>
      </c>
      <c r="E834" s="44" t="s">
        <v>275</v>
      </c>
      <c r="F834" s="44" t="s">
        <v>79</v>
      </c>
      <c r="G834" s="44"/>
      <c r="H834" s="45" t="n">
        <f aca="false">H835</f>
        <v>0</v>
      </c>
      <c r="I834" s="46" t="n">
        <f aca="false">I835</f>
        <v>0</v>
      </c>
      <c r="J834" s="47"/>
      <c r="K834" s="48" t="n">
        <f aca="false">K835</f>
        <v>0</v>
      </c>
      <c r="L834" s="45"/>
      <c r="M834" s="28" t="n">
        <f aca="false">I834+J834+K834</f>
        <v>0</v>
      </c>
      <c r="N834" s="28" t="n">
        <f aca="false">J834+K834+L834</f>
        <v>0</v>
      </c>
      <c r="O834" s="28" t="n">
        <f aca="false">M834+N834</f>
        <v>0</v>
      </c>
      <c r="P834" s="28" t="n">
        <f aca="false">L834+M834+N834</f>
        <v>0</v>
      </c>
      <c r="Q834" s="28" t="n">
        <f aca="false">O834+P834</f>
        <v>0</v>
      </c>
      <c r="R834" s="28" t="n">
        <f aca="false">N834+O834+P834</f>
        <v>0</v>
      </c>
      <c r="S834" s="28" t="n">
        <f aca="false">Q834+R834</f>
        <v>0</v>
      </c>
      <c r="T834" s="28" t="n">
        <f aca="false">N834+P834+R834</f>
        <v>0</v>
      </c>
      <c r="U834" s="28" t="n">
        <f aca="false">M834+T834</f>
        <v>0</v>
      </c>
      <c r="V834" s="28" t="n">
        <f aca="false">U834-M834</f>
        <v>0</v>
      </c>
      <c r="W834" s="28" t="n">
        <f aca="false">Q834+S834+U834</f>
        <v>0</v>
      </c>
      <c r="X834" s="28" t="n">
        <f aca="false">U834+W834</f>
        <v>0</v>
      </c>
      <c r="Y834" s="28" t="n">
        <f aca="false">U834+V834+W834</f>
        <v>0</v>
      </c>
      <c r="Z834" s="28" t="n">
        <f aca="false">V834+W834+X834</f>
        <v>0</v>
      </c>
      <c r="AA834" s="28" t="n">
        <f aca="false">W834+X834+Y834</f>
        <v>0</v>
      </c>
      <c r="AB834" s="28" t="n">
        <f aca="false">X834+Y834+Z834</f>
        <v>0</v>
      </c>
      <c r="AC834" s="28" t="n">
        <f aca="false">Y834+Z834+AA834</f>
        <v>0</v>
      </c>
      <c r="AD834" s="28" t="n">
        <f aca="false">Z834+AA834+AB834</f>
        <v>0</v>
      </c>
      <c r="AE834" s="28" t="n">
        <f aca="false">AA834+AB834+AC834</f>
        <v>0</v>
      </c>
      <c r="AF834" s="28" t="n">
        <f aca="false">AB834+AC834+AD834</f>
        <v>0</v>
      </c>
      <c r="AG834" s="28" t="n">
        <f aca="false">AC834+AD834+AE834</f>
        <v>0</v>
      </c>
      <c r="AH834" s="28" t="n">
        <f aca="false">AD834+AE834+AF834</f>
        <v>0</v>
      </c>
      <c r="AI834" s="28" t="n">
        <f aca="false">AE834+AF834+AG834</f>
        <v>0</v>
      </c>
      <c r="AJ834" s="41" t="e">
        <f aca="false">AI834/AH834*100</f>
        <v>#DIV/0!</v>
      </c>
    </row>
    <row r="835" customFormat="false" ht="12.75" hidden="true" customHeight="false" outlineLevel="0" collapsed="false">
      <c r="A835" s="93" t="s">
        <v>174</v>
      </c>
      <c r="B835" s="51" t="s">
        <v>47</v>
      </c>
      <c r="C835" s="51" t="s">
        <v>369</v>
      </c>
      <c r="D835" s="51" t="s">
        <v>374</v>
      </c>
      <c r="E835" s="51" t="s">
        <v>275</v>
      </c>
      <c r="F835" s="51" t="s">
        <v>83</v>
      </c>
      <c r="G835" s="51"/>
      <c r="H835" s="52"/>
      <c r="I835" s="53"/>
      <c r="J835" s="54"/>
      <c r="K835" s="55"/>
      <c r="L835" s="52"/>
      <c r="M835" s="28" t="n">
        <f aca="false">I835+J835+K835</f>
        <v>0</v>
      </c>
      <c r="N835" s="28" t="n">
        <f aca="false">J835+K835+L835</f>
        <v>0</v>
      </c>
      <c r="O835" s="28" t="n">
        <f aca="false">M835+N835</f>
        <v>0</v>
      </c>
      <c r="P835" s="28" t="n">
        <f aca="false">L835+M835+N835</f>
        <v>0</v>
      </c>
      <c r="Q835" s="28" t="n">
        <f aca="false">O835+P835</f>
        <v>0</v>
      </c>
      <c r="R835" s="28" t="n">
        <f aca="false">N835+O835+P835</f>
        <v>0</v>
      </c>
      <c r="S835" s="28" t="n">
        <f aca="false">Q835+R835</f>
        <v>0</v>
      </c>
      <c r="T835" s="28" t="n">
        <f aca="false">N835+P835+R835</f>
        <v>0</v>
      </c>
      <c r="U835" s="28" t="n">
        <f aca="false">M835+T835</f>
        <v>0</v>
      </c>
      <c r="V835" s="28" t="n">
        <f aca="false">U835-M835</f>
        <v>0</v>
      </c>
      <c r="W835" s="28" t="n">
        <f aca="false">Q835+S835+U835</f>
        <v>0</v>
      </c>
      <c r="X835" s="28" t="n">
        <f aca="false">U835+W835</f>
        <v>0</v>
      </c>
      <c r="Y835" s="28" t="n">
        <f aca="false">U835+V835+W835</f>
        <v>0</v>
      </c>
      <c r="Z835" s="28" t="n">
        <f aca="false">V835+W835+X835</f>
        <v>0</v>
      </c>
      <c r="AA835" s="28" t="n">
        <f aca="false">W835+X835+Y835</f>
        <v>0</v>
      </c>
      <c r="AB835" s="28" t="n">
        <f aca="false">X835+Y835+Z835</f>
        <v>0</v>
      </c>
      <c r="AC835" s="28" t="n">
        <f aca="false">Y835+Z835+AA835</f>
        <v>0</v>
      </c>
      <c r="AD835" s="28" t="n">
        <f aca="false">Z835+AA835+AB835</f>
        <v>0</v>
      </c>
      <c r="AE835" s="28" t="n">
        <f aca="false">AA835+AB835+AC835</f>
        <v>0</v>
      </c>
      <c r="AF835" s="28" t="n">
        <f aca="false">AB835+AC835+AD835</f>
        <v>0</v>
      </c>
      <c r="AG835" s="28" t="n">
        <f aca="false">AC835+AD835+AE835</f>
        <v>0</v>
      </c>
      <c r="AH835" s="28" t="n">
        <f aca="false">AD835+AE835+AF835</f>
        <v>0</v>
      </c>
      <c r="AI835" s="28" t="n">
        <f aca="false">AE835+AF835+AG835</f>
        <v>0</v>
      </c>
      <c r="AJ835" s="41" t="e">
        <f aca="false">AI835/AH835*100</f>
        <v>#DIV/0!</v>
      </c>
    </row>
    <row r="836" s="42" customFormat="true" ht="38.25" hidden="true" customHeight="false" outlineLevel="0" collapsed="false">
      <c r="A836" s="89" t="s">
        <v>383</v>
      </c>
      <c r="B836" s="36"/>
      <c r="C836" s="36"/>
      <c r="D836" s="36"/>
      <c r="E836" s="36"/>
      <c r="F836" s="36"/>
      <c r="G836" s="36"/>
      <c r="H836" s="37" t="n">
        <f aca="false">H837</f>
        <v>0</v>
      </c>
      <c r="I836" s="38" t="n">
        <f aca="false">I837</f>
        <v>0</v>
      </c>
      <c r="J836" s="39" t="n">
        <f aca="false">J837</f>
        <v>0</v>
      </c>
      <c r="K836" s="40" t="n">
        <f aca="false">K837</f>
        <v>0</v>
      </c>
      <c r="L836" s="37" t="n">
        <f aca="false">L837</f>
        <v>0</v>
      </c>
      <c r="M836" s="28" t="n">
        <f aca="false">I836+J836+K836</f>
        <v>0</v>
      </c>
      <c r="N836" s="28" t="n">
        <f aca="false">J836+K836+L836</f>
        <v>0</v>
      </c>
      <c r="O836" s="28" t="n">
        <f aca="false">M836+N836</f>
        <v>0</v>
      </c>
      <c r="P836" s="28" t="n">
        <f aca="false">L836+M836+N836</f>
        <v>0</v>
      </c>
      <c r="Q836" s="28" t="n">
        <f aca="false">O836+P836</f>
        <v>0</v>
      </c>
      <c r="R836" s="28" t="n">
        <f aca="false">N836+O836+P836</f>
        <v>0</v>
      </c>
      <c r="S836" s="28" t="n">
        <f aca="false">Q836+R836</f>
        <v>0</v>
      </c>
      <c r="T836" s="28" t="n">
        <f aca="false">N836+P836+R836</f>
        <v>0</v>
      </c>
      <c r="U836" s="28" t="n">
        <f aca="false">M836+T836</f>
        <v>0</v>
      </c>
      <c r="V836" s="28" t="n">
        <f aca="false">U836-M836</f>
        <v>0</v>
      </c>
      <c r="W836" s="28" t="n">
        <f aca="false">Q836+S836+U836</f>
        <v>0</v>
      </c>
      <c r="X836" s="28" t="n">
        <f aca="false">U836+W836</f>
        <v>0</v>
      </c>
      <c r="Y836" s="28" t="n">
        <f aca="false">U836+V836+W836</f>
        <v>0</v>
      </c>
      <c r="Z836" s="28" t="n">
        <f aca="false">V836+W836+X836</f>
        <v>0</v>
      </c>
      <c r="AA836" s="28" t="n">
        <f aca="false">W836+X836+Y836</f>
        <v>0</v>
      </c>
      <c r="AB836" s="28" t="n">
        <f aca="false">X836+Y836+Z836</f>
        <v>0</v>
      </c>
      <c r="AC836" s="28" t="n">
        <f aca="false">Y836+Z836+AA836</f>
        <v>0</v>
      </c>
      <c r="AD836" s="28" t="n">
        <f aca="false">Z836+AA836+AB836</f>
        <v>0</v>
      </c>
      <c r="AE836" s="28" t="n">
        <f aca="false">AA836+AB836+AC836</f>
        <v>0</v>
      </c>
      <c r="AF836" s="28" t="n">
        <f aca="false">AB836+AC836+AD836</f>
        <v>0</v>
      </c>
      <c r="AG836" s="28" t="n">
        <f aca="false">AC836+AD836+AE836</f>
        <v>0</v>
      </c>
      <c r="AH836" s="28" t="n">
        <f aca="false">AD836+AE836+AF836</f>
        <v>0</v>
      </c>
      <c r="AI836" s="28" t="n">
        <f aca="false">AE836+AF836+AG836</f>
        <v>0</v>
      </c>
      <c r="AJ836" s="41" t="e">
        <f aca="false">AI836/AH836*100</f>
        <v>#DIV/0!</v>
      </c>
    </row>
    <row r="837" customFormat="false" ht="22.5" hidden="true" customHeight="false" outlineLevel="0" collapsed="false">
      <c r="A837" s="93" t="s">
        <v>384</v>
      </c>
      <c r="B837" s="51"/>
      <c r="C837" s="51"/>
      <c r="D837" s="51"/>
      <c r="E837" s="51"/>
      <c r="F837" s="51"/>
      <c r="G837" s="51"/>
      <c r="H837" s="52" t="n">
        <v>0</v>
      </c>
      <c r="I837" s="53" t="n">
        <v>0</v>
      </c>
      <c r="J837" s="54" t="n">
        <v>0</v>
      </c>
      <c r="K837" s="55" t="n">
        <v>0</v>
      </c>
      <c r="L837" s="52" t="n">
        <v>0</v>
      </c>
      <c r="M837" s="28" t="n">
        <f aca="false">I837+J837+K837</f>
        <v>0</v>
      </c>
      <c r="N837" s="28" t="n">
        <f aca="false">J837+K837+L837</f>
        <v>0</v>
      </c>
      <c r="O837" s="28" t="n">
        <f aca="false">M837+N837</f>
        <v>0</v>
      </c>
      <c r="P837" s="28" t="n">
        <f aca="false">L837+M837+N837</f>
        <v>0</v>
      </c>
      <c r="Q837" s="28" t="n">
        <f aca="false">O837+P837</f>
        <v>0</v>
      </c>
      <c r="R837" s="28" t="n">
        <f aca="false">N837+O837+P837</f>
        <v>0</v>
      </c>
      <c r="S837" s="28" t="n">
        <f aca="false">Q837+R837</f>
        <v>0</v>
      </c>
      <c r="T837" s="28" t="n">
        <f aca="false">N837+P837+R837</f>
        <v>0</v>
      </c>
      <c r="U837" s="28" t="n">
        <f aca="false">M837+T837</f>
        <v>0</v>
      </c>
      <c r="V837" s="28" t="n">
        <f aca="false">U837-M837</f>
        <v>0</v>
      </c>
      <c r="W837" s="28" t="n">
        <f aca="false">Q837+S837+U837</f>
        <v>0</v>
      </c>
      <c r="X837" s="28" t="n">
        <f aca="false">U837+W837</f>
        <v>0</v>
      </c>
      <c r="Y837" s="28" t="n">
        <f aca="false">U837+V837+W837</f>
        <v>0</v>
      </c>
      <c r="Z837" s="28" t="n">
        <f aca="false">V837+W837+X837</f>
        <v>0</v>
      </c>
      <c r="AA837" s="28" t="n">
        <f aca="false">W837+X837+Y837</f>
        <v>0</v>
      </c>
      <c r="AB837" s="28" t="n">
        <f aca="false">X837+Y837+Z837</f>
        <v>0</v>
      </c>
      <c r="AC837" s="28" t="n">
        <f aca="false">Y837+Z837+AA837</f>
        <v>0</v>
      </c>
      <c r="AD837" s="28" t="n">
        <f aca="false">Z837+AA837+AB837</f>
        <v>0</v>
      </c>
      <c r="AE837" s="28" t="n">
        <f aca="false">AA837+AB837+AC837</f>
        <v>0</v>
      </c>
      <c r="AF837" s="28" t="n">
        <f aca="false">AB837+AC837+AD837</f>
        <v>0</v>
      </c>
      <c r="AG837" s="28" t="n">
        <f aca="false">AC837+AD837+AE837</f>
        <v>0</v>
      </c>
      <c r="AH837" s="28" t="n">
        <f aca="false">AD837+AE837+AF837</f>
        <v>0</v>
      </c>
      <c r="AI837" s="28" t="n">
        <f aca="false">AE837+AF837+AG837</f>
        <v>0</v>
      </c>
      <c r="AJ837" s="41" t="e">
        <f aca="false">AI837/AH837*100</f>
        <v>#DIV/0!</v>
      </c>
    </row>
    <row r="838" customFormat="false" ht="45" hidden="false" customHeight="false" outlineLevel="0" collapsed="false">
      <c r="A838" s="59" t="s">
        <v>303</v>
      </c>
      <c r="B838" s="44" t="s">
        <v>47</v>
      </c>
      <c r="C838" s="44" t="s">
        <v>369</v>
      </c>
      <c r="D838" s="44" t="s">
        <v>382</v>
      </c>
      <c r="E838" s="44" t="s">
        <v>275</v>
      </c>
      <c r="F838" s="44" t="s">
        <v>162</v>
      </c>
      <c r="G838" s="44"/>
      <c r="H838" s="45"/>
      <c r="I838" s="46"/>
      <c r="J838" s="47"/>
      <c r="K838" s="48"/>
      <c r="L838" s="45"/>
      <c r="M838" s="49" t="n">
        <f aca="false">M839+M840+M841+M842+M843+M844+M845+M846+M847+M848+M849</f>
        <v>10129691</v>
      </c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 t="n">
        <f aca="false">X839+X840+X841+X842+X843+X844+X845+X846+X847+X848+X849</f>
        <v>5310100</v>
      </c>
      <c r="Y838" s="49" t="n">
        <f aca="false">Y839+Y840+Y841+Y842+Y843+Y844+Y845+Y846+Y847+Y848+Y849</f>
        <v>5315056</v>
      </c>
      <c r="Z838" s="49" t="n">
        <f aca="false">Z839+Z840+Z841+Z842+Z843+Z844+Z845+Z846+Z847+Z848+Z849</f>
        <v>0</v>
      </c>
      <c r="AA838" s="49" t="n">
        <f aca="false">AA839+AA840+AA841+AA842+AA843+AA844+AA845+AA846+AA847+AA848+AA849</f>
        <v>0</v>
      </c>
      <c r="AB838" s="49" t="n">
        <f aca="false">AB839+AB840+AB841+AB842+AB843+AB844+AB845+AB846+AB847+AB848+AB849</f>
        <v>5428113</v>
      </c>
      <c r="AC838" s="49" t="n">
        <f aca="false">AC839+AC840+AC841+AC842+AC843+AC844+AC845+AC846+AC847+AC848+AC849</f>
        <v>0</v>
      </c>
      <c r="AD838" s="49" t="n">
        <f aca="false">AD839+AD840+AD841+AD842+AD843+AD844+AD845+AD846+AD847+AD848+AD849</f>
        <v>0</v>
      </c>
      <c r="AE838" s="49" t="n">
        <f aca="false">AE839+AE840+AE841+AE842+AE843+AE844+AE845+AE846+AE847+AE848+AE849</f>
        <v>5428113</v>
      </c>
      <c r="AF838" s="49"/>
      <c r="AG838" s="41" t="n">
        <f aca="false">AE838+AF838</f>
        <v>5428113</v>
      </c>
      <c r="AH838" s="41" t="n">
        <f aca="false">AF838+AG838</f>
        <v>5428113</v>
      </c>
      <c r="AI838" s="41" t="n">
        <v>1690463.85</v>
      </c>
      <c r="AJ838" s="41" t="n">
        <f aca="false">AI838/AH838*100</f>
        <v>31.142753476208</v>
      </c>
    </row>
    <row r="839" customFormat="false" ht="0.75" hidden="false" customHeight="true" outlineLevel="0" collapsed="false">
      <c r="A839" s="56" t="s">
        <v>174</v>
      </c>
      <c r="B839" s="51" t="s">
        <v>47</v>
      </c>
      <c r="C839" s="51" t="s">
        <v>369</v>
      </c>
      <c r="D839" s="51" t="s">
        <v>382</v>
      </c>
      <c r="E839" s="51" t="s">
        <v>275</v>
      </c>
      <c r="F839" s="51" t="s">
        <v>162</v>
      </c>
      <c r="G839" s="51" t="s">
        <v>56</v>
      </c>
      <c r="H839" s="52"/>
      <c r="I839" s="53"/>
      <c r="J839" s="54"/>
      <c r="K839" s="55"/>
      <c r="L839" s="52"/>
      <c r="M839" s="41" t="n">
        <v>7052964</v>
      </c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 t="n">
        <v>3873265</v>
      </c>
      <c r="Y839" s="41" t="n">
        <v>3873265</v>
      </c>
      <c r="Z839" s="41"/>
      <c r="AA839" s="41"/>
      <c r="AB839" s="41" t="n">
        <v>3804369</v>
      </c>
      <c r="AC839" s="41"/>
      <c r="AD839" s="41"/>
      <c r="AE839" s="41" t="n">
        <f aca="false">AB839+AC839+AD839</f>
        <v>3804369</v>
      </c>
      <c r="AF839" s="41" t="n">
        <f aca="false">AC839+AD839+AE839</f>
        <v>3804369</v>
      </c>
      <c r="AG839" s="41" t="n">
        <f aca="false">AD839+AE839+AF839</f>
        <v>7608738</v>
      </c>
      <c r="AH839" s="41" t="n">
        <f aca="false">AE839+AF839+AG839</f>
        <v>15217476</v>
      </c>
      <c r="AI839" s="41" t="n">
        <f aca="false">AF839+AG839+AH839</f>
        <v>26630583</v>
      </c>
      <c r="AJ839" s="41" t="n">
        <f aca="false">AI839/AH839*100</f>
        <v>175</v>
      </c>
    </row>
    <row r="840" customFormat="false" ht="12.75" hidden="true" customHeight="false" outlineLevel="0" collapsed="false">
      <c r="A840" s="56" t="s">
        <v>174</v>
      </c>
      <c r="B840" s="51" t="s">
        <v>47</v>
      </c>
      <c r="C840" s="51" t="s">
        <v>369</v>
      </c>
      <c r="D840" s="51" t="s">
        <v>382</v>
      </c>
      <c r="E840" s="51" t="s">
        <v>275</v>
      </c>
      <c r="F840" s="51" t="s">
        <v>162</v>
      </c>
      <c r="G840" s="51" t="s">
        <v>90</v>
      </c>
      <c r="H840" s="52"/>
      <c r="I840" s="53"/>
      <c r="J840" s="54"/>
      <c r="K840" s="55"/>
      <c r="L840" s="52"/>
      <c r="M840" s="41" t="n">
        <v>9000</v>
      </c>
      <c r="N840" s="41"/>
      <c r="O840" s="41"/>
      <c r="P840" s="41"/>
      <c r="Q840" s="41"/>
      <c r="R840" s="41"/>
      <c r="S840" s="41"/>
      <c r="T840" s="41"/>
      <c r="U840" s="41"/>
      <c r="V840" s="41"/>
      <c r="W840" s="41"/>
      <c r="X840" s="41"/>
      <c r="Y840" s="41"/>
      <c r="Z840" s="41"/>
      <c r="AA840" s="41"/>
      <c r="AB840" s="41"/>
      <c r="AC840" s="41"/>
      <c r="AD840" s="41"/>
      <c r="AE840" s="41" t="n">
        <f aca="false">AB840+AC840+AD840</f>
        <v>0</v>
      </c>
      <c r="AF840" s="41" t="n">
        <f aca="false">AC840+AD840+AE840</f>
        <v>0</v>
      </c>
      <c r="AG840" s="41" t="n">
        <f aca="false">AD840+AE840+AF840</f>
        <v>0</v>
      </c>
      <c r="AH840" s="41" t="n">
        <f aca="false">AE840+AF840+AG840</f>
        <v>0</v>
      </c>
      <c r="AI840" s="41" t="n">
        <f aca="false">AF840+AG840+AH840</f>
        <v>0</v>
      </c>
      <c r="AJ840" s="41" t="e">
        <f aca="false">AI840/AH840*100</f>
        <v>#DIV/0!</v>
      </c>
    </row>
    <row r="841" customFormat="false" ht="12.75" hidden="true" customHeight="false" outlineLevel="0" collapsed="false">
      <c r="A841" s="56" t="s">
        <v>174</v>
      </c>
      <c r="B841" s="51" t="s">
        <v>47</v>
      </c>
      <c r="C841" s="51" t="s">
        <v>369</v>
      </c>
      <c r="D841" s="51" t="s">
        <v>382</v>
      </c>
      <c r="E841" s="51" t="s">
        <v>275</v>
      </c>
      <c r="F841" s="51" t="s">
        <v>162</v>
      </c>
      <c r="G841" s="51" t="s">
        <v>57</v>
      </c>
      <c r="H841" s="52"/>
      <c r="I841" s="53"/>
      <c r="J841" s="54"/>
      <c r="K841" s="55"/>
      <c r="L841" s="52"/>
      <c r="M841" s="41" t="n">
        <v>2588275</v>
      </c>
      <c r="N841" s="41"/>
      <c r="O841" s="41"/>
      <c r="P841" s="41"/>
      <c r="Q841" s="41"/>
      <c r="R841" s="41"/>
      <c r="S841" s="41"/>
      <c r="T841" s="41"/>
      <c r="U841" s="41"/>
      <c r="V841" s="41"/>
      <c r="W841" s="41"/>
      <c r="X841" s="41" t="n">
        <v>1169726</v>
      </c>
      <c r="Y841" s="41" t="n">
        <v>1169726</v>
      </c>
      <c r="Z841" s="41"/>
      <c r="AA841" s="41"/>
      <c r="AB841" s="41" t="n">
        <v>1388092</v>
      </c>
      <c r="AC841" s="41"/>
      <c r="AD841" s="41"/>
      <c r="AE841" s="41" t="n">
        <f aca="false">AB841+AC841+AD841</f>
        <v>1388092</v>
      </c>
      <c r="AF841" s="41" t="n">
        <f aca="false">AC841+AD841+AE841</f>
        <v>1388092</v>
      </c>
      <c r="AG841" s="41" t="n">
        <f aca="false">AD841+AE841+AF841</f>
        <v>2776184</v>
      </c>
      <c r="AH841" s="41" t="n">
        <f aca="false">AE841+AF841+AG841</f>
        <v>5552368</v>
      </c>
      <c r="AI841" s="41" t="n">
        <f aca="false">AF841+AG841+AH841</f>
        <v>9716644</v>
      </c>
      <c r="AJ841" s="41" t="n">
        <f aca="false">AI841/AH841*100</f>
        <v>175</v>
      </c>
    </row>
    <row r="842" customFormat="false" ht="12.75" hidden="true" customHeight="false" outlineLevel="0" collapsed="false">
      <c r="A842" s="56" t="s">
        <v>174</v>
      </c>
      <c r="B842" s="51" t="s">
        <v>47</v>
      </c>
      <c r="C842" s="51" t="s">
        <v>369</v>
      </c>
      <c r="D842" s="51" t="s">
        <v>382</v>
      </c>
      <c r="E842" s="51" t="s">
        <v>275</v>
      </c>
      <c r="F842" s="51" t="s">
        <v>162</v>
      </c>
      <c r="G842" s="51" t="s">
        <v>70</v>
      </c>
      <c r="H842" s="52"/>
      <c r="I842" s="53"/>
      <c r="J842" s="54"/>
      <c r="K842" s="55"/>
      <c r="L842" s="52"/>
      <c r="M842" s="41" t="n">
        <v>6402</v>
      </c>
      <c r="N842" s="41"/>
      <c r="O842" s="41"/>
      <c r="P842" s="41"/>
      <c r="Q842" s="41"/>
      <c r="R842" s="41"/>
      <c r="S842" s="41"/>
      <c r="T842" s="41"/>
      <c r="U842" s="41"/>
      <c r="V842" s="41"/>
      <c r="W842" s="41"/>
      <c r="X842" s="41" t="n">
        <v>26965</v>
      </c>
      <c r="Y842" s="41" t="n">
        <v>26965</v>
      </c>
      <c r="Z842" s="41"/>
      <c r="AA842" s="41"/>
      <c r="AB842" s="41" t="n">
        <v>6402</v>
      </c>
      <c r="AC842" s="41"/>
      <c r="AD842" s="41"/>
      <c r="AE842" s="41" t="n">
        <f aca="false">AB842+AC842+AD842</f>
        <v>6402</v>
      </c>
      <c r="AF842" s="41" t="n">
        <f aca="false">AC842+AD842+AE842</f>
        <v>6402</v>
      </c>
      <c r="AG842" s="41" t="n">
        <f aca="false">AD842+AE842+AF842</f>
        <v>12804</v>
      </c>
      <c r="AH842" s="41" t="n">
        <f aca="false">AE842+AF842+AG842</f>
        <v>25608</v>
      </c>
      <c r="AI842" s="41" t="n">
        <f aca="false">AF842+AG842+AH842</f>
        <v>44814</v>
      </c>
      <c r="AJ842" s="41" t="n">
        <f aca="false">AI842/AH842*100</f>
        <v>175</v>
      </c>
    </row>
    <row r="843" customFormat="false" ht="12.75" hidden="true" customHeight="false" outlineLevel="0" collapsed="false">
      <c r="A843" s="56" t="s">
        <v>174</v>
      </c>
      <c r="B843" s="51" t="s">
        <v>47</v>
      </c>
      <c r="C843" s="51" t="s">
        <v>369</v>
      </c>
      <c r="D843" s="51" t="s">
        <v>382</v>
      </c>
      <c r="E843" s="51" t="s">
        <v>275</v>
      </c>
      <c r="F843" s="51" t="s">
        <v>162</v>
      </c>
      <c r="G843" s="51" t="s">
        <v>73</v>
      </c>
      <c r="H843" s="52"/>
      <c r="I843" s="53"/>
      <c r="J843" s="54"/>
      <c r="K843" s="55"/>
      <c r="L843" s="52"/>
      <c r="M843" s="41" t="n">
        <v>12000</v>
      </c>
      <c r="N843" s="41"/>
      <c r="O843" s="41"/>
      <c r="P843" s="41"/>
      <c r="Q843" s="41"/>
      <c r="R843" s="41"/>
      <c r="S843" s="41"/>
      <c r="T843" s="41"/>
      <c r="U843" s="41"/>
      <c r="V843" s="41"/>
      <c r="W843" s="41"/>
      <c r="X843" s="41"/>
      <c r="Y843" s="41"/>
      <c r="Z843" s="41"/>
      <c r="AA843" s="41"/>
      <c r="AB843" s="41"/>
      <c r="AC843" s="41"/>
      <c r="AD843" s="41"/>
      <c r="AE843" s="41" t="n">
        <f aca="false">AB843+AC843+AD843</f>
        <v>0</v>
      </c>
      <c r="AF843" s="41" t="n">
        <f aca="false">AC843+AD843+AE843</f>
        <v>0</v>
      </c>
      <c r="AG843" s="41" t="n">
        <f aca="false">AD843+AE843+AF843</f>
        <v>0</v>
      </c>
      <c r="AH843" s="41" t="n">
        <f aca="false">AE843+AF843+AG843</f>
        <v>0</v>
      </c>
      <c r="AI843" s="41" t="n">
        <f aca="false">AF843+AG843+AH843</f>
        <v>0</v>
      </c>
      <c r="AJ843" s="41" t="e">
        <f aca="false">AI843/AH843*100</f>
        <v>#DIV/0!</v>
      </c>
    </row>
    <row r="844" customFormat="false" ht="12.75" hidden="true" customHeight="false" outlineLevel="0" collapsed="false">
      <c r="A844" s="56" t="s">
        <v>174</v>
      </c>
      <c r="B844" s="51" t="s">
        <v>47</v>
      </c>
      <c r="C844" s="51" t="s">
        <v>369</v>
      </c>
      <c r="D844" s="51" t="s">
        <v>382</v>
      </c>
      <c r="E844" s="51" t="s">
        <v>275</v>
      </c>
      <c r="F844" s="51" t="s">
        <v>162</v>
      </c>
      <c r="G844" s="51" t="s">
        <v>75</v>
      </c>
      <c r="H844" s="52"/>
      <c r="I844" s="53"/>
      <c r="J844" s="54"/>
      <c r="K844" s="55"/>
      <c r="L844" s="52"/>
      <c r="M844" s="41" t="n">
        <v>95950</v>
      </c>
      <c r="N844" s="41"/>
      <c r="O844" s="41"/>
      <c r="P844" s="41"/>
      <c r="Q844" s="41"/>
      <c r="R844" s="41"/>
      <c r="S844" s="41"/>
      <c r="T844" s="41"/>
      <c r="U844" s="41"/>
      <c r="V844" s="41"/>
      <c r="W844" s="41"/>
      <c r="X844" s="41" t="n">
        <v>56355</v>
      </c>
      <c r="Y844" s="41" t="n">
        <v>58400</v>
      </c>
      <c r="Z844" s="41"/>
      <c r="AA844" s="41"/>
      <c r="AB844" s="41" t="n">
        <v>47975</v>
      </c>
      <c r="AC844" s="41"/>
      <c r="AD844" s="41"/>
      <c r="AE844" s="41" t="n">
        <f aca="false">AB844+AC844+AD844</f>
        <v>47975</v>
      </c>
      <c r="AF844" s="41" t="n">
        <f aca="false">AC844+AD844+AE844</f>
        <v>47975</v>
      </c>
      <c r="AG844" s="41" t="n">
        <f aca="false">AD844+AE844+AF844</f>
        <v>95950</v>
      </c>
      <c r="AH844" s="41" t="n">
        <f aca="false">AE844+AF844+AG844</f>
        <v>191900</v>
      </c>
      <c r="AI844" s="41" t="n">
        <f aca="false">AF844+AG844+AH844</f>
        <v>335825</v>
      </c>
      <c r="AJ844" s="41" t="n">
        <f aca="false">AI844/AH844*100</f>
        <v>175</v>
      </c>
    </row>
    <row r="845" customFormat="false" ht="12.75" hidden="true" customHeight="false" outlineLevel="0" collapsed="false">
      <c r="A845" s="56" t="s">
        <v>174</v>
      </c>
      <c r="B845" s="51" t="s">
        <v>47</v>
      </c>
      <c r="C845" s="51" t="s">
        <v>369</v>
      </c>
      <c r="D845" s="51" t="s">
        <v>382</v>
      </c>
      <c r="E845" s="51" t="s">
        <v>275</v>
      </c>
      <c r="F845" s="51" t="s">
        <v>162</v>
      </c>
      <c r="G845" s="51" t="s">
        <v>77</v>
      </c>
      <c r="H845" s="52"/>
      <c r="I845" s="53"/>
      <c r="J845" s="54"/>
      <c r="K845" s="55"/>
      <c r="L845" s="52"/>
      <c r="M845" s="41" t="n">
        <v>52500</v>
      </c>
      <c r="N845" s="41"/>
      <c r="O845" s="41"/>
      <c r="P845" s="41"/>
      <c r="Q845" s="41"/>
      <c r="R845" s="41"/>
      <c r="S845" s="41"/>
      <c r="T845" s="41"/>
      <c r="U845" s="41"/>
      <c r="V845" s="41"/>
      <c r="W845" s="41"/>
      <c r="X845" s="41"/>
      <c r="Y845" s="41"/>
      <c r="Z845" s="41"/>
      <c r="AA845" s="41"/>
      <c r="AB845" s="41"/>
      <c r="AC845" s="41"/>
      <c r="AD845" s="41"/>
      <c r="AE845" s="41" t="n">
        <f aca="false">AB845+AC845+AD845</f>
        <v>0</v>
      </c>
      <c r="AF845" s="41" t="n">
        <f aca="false">AC845+AD845+AE845</f>
        <v>0</v>
      </c>
      <c r="AG845" s="41" t="n">
        <f aca="false">AD845+AE845+AF845</f>
        <v>0</v>
      </c>
      <c r="AH845" s="41" t="n">
        <f aca="false">AE845+AF845+AG845</f>
        <v>0</v>
      </c>
      <c r="AI845" s="41" t="n">
        <f aca="false">AF845+AG845+AH845</f>
        <v>0</v>
      </c>
      <c r="AJ845" s="41" t="e">
        <f aca="false">AI845/AH845*100</f>
        <v>#DIV/0!</v>
      </c>
    </row>
    <row r="846" customFormat="false" ht="12.75" hidden="true" customHeight="false" outlineLevel="0" collapsed="false">
      <c r="A846" s="56" t="s">
        <v>174</v>
      </c>
      <c r="B846" s="51" t="s">
        <v>47</v>
      </c>
      <c r="C846" s="51" t="s">
        <v>369</v>
      </c>
      <c r="D846" s="51" t="s">
        <v>382</v>
      </c>
      <c r="E846" s="51" t="s">
        <v>275</v>
      </c>
      <c r="F846" s="51" t="s">
        <v>162</v>
      </c>
      <c r="G846" s="51" t="s">
        <v>79</v>
      </c>
      <c r="H846" s="52"/>
      <c r="I846" s="53"/>
      <c r="J846" s="54"/>
      <c r="K846" s="55"/>
      <c r="L846" s="52"/>
      <c r="M846" s="41" t="n">
        <v>70000</v>
      </c>
      <c r="N846" s="41"/>
      <c r="O846" s="41"/>
      <c r="P846" s="41"/>
      <c r="Q846" s="41"/>
      <c r="R846" s="41"/>
      <c r="S846" s="41"/>
      <c r="T846" s="41"/>
      <c r="U846" s="41"/>
      <c r="V846" s="41"/>
      <c r="W846" s="41"/>
      <c r="X846" s="41" t="n">
        <v>50000</v>
      </c>
      <c r="Y846" s="41" t="n">
        <v>50000</v>
      </c>
      <c r="Z846" s="41"/>
      <c r="AA846" s="41"/>
      <c r="AB846" s="41" t="n">
        <v>66000</v>
      </c>
      <c r="AC846" s="41"/>
      <c r="AD846" s="41"/>
      <c r="AE846" s="41" t="n">
        <f aca="false">AB846+AC846+AD846</f>
        <v>66000</v>
      </c>
      <c r="AF846" s="41" t="n">
        <f aca="false">AC846+AD846+AE846</f>
        <v>66000</v>
      </c>
      <c r="AG846" s="41" t="n">
        <f aca="false">AD846+AE846+AF846</f>
        <v>132000</v>
      </c>
      <c r="AH846" s="41" t="n">
        <f aca="false">AE846+AF846+AG846</f>
        <v>264000</v>
      </c>
      <c r="AI846" s="41" t="n">
        <f aca="false">AF846+AG846+AH846</f>
        <v>462000</v>
      </c>
      <c r="AJ846" s="41" t="n">
        <f aca="false">AI846/AH846*100</f>
        <v>175</v>
      </c>
    </row>
    <row r="847" customFormat="false" ht="12.75" hidden="true" customHeight="false" outlineLevel="0" collapsed="false">
      <c r="A847" s="56" t="s">
        <v>174</v>
      </c>
      <c r="B847" s="51" t="s">
        <v>47</v>
      </c>
      <c r="C847" s="51" t="s">
        <v>369</v>
      </c>
      <c r="D847" s="51" t="s">
        <v>382</v>
      </c>
      <c r="E847" s="51" t="s">
        <v>275</v>
      </c>
      <c r="F847" s="51" t="s">
        <v>162</v>
      </c>
      <c r="G847" s="51" t="s">
        <v>81</v>
      </c>
      <c r="H847" s="52"/>
      <c r="I847" s="53"/>
      <c r="J847" s="54"/>
      <c r="K847" s="55"/>
      <c r="L847" s="52"/>
      <c r="M847" s="41" t="n">
        <v>35000</v>
      </c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 t="n">
        <v>45000</v>
      </c>
      <c r="Y847" s="41" t="n">
        <v>45000</v>
      </c>
      <c r="Z847" s="41"/>
      <c r="AA847" s="41"/>
      <c r="AB847" s="41" t="n">
        <v>25000</v>
      </c>
      <c r="AC847" s="41"/>
      <c r="AD847" s="41"/>
      <c r="AE847" s="41" t="n">
        <f aca="false">AB847+AC847+AD847</f>
        <v>25000</v>
      </c>
      <c r="AF847" s="41" t="n">
        <f aca="false">AC847+AD847+AE847</f>
        <v>25000</v>
      </c>
      <c r="AG847" s="41" t="n">
        <f aca="false">AD847+AE847+AF847</f>
        <v>50000</v>
      </c>
      <c r="AH847" s="41" t="n">
        <f aca="false">AE847+AF847+AG847</f>
        <v>100000</v>
      </c>
      <c r="AI847" s="41" t="n">
        <f aca="false">AF847+AG847+AH847</f>
        <v>175000</v>
      </c>
      <c r="AJ847" s="41" t="n">
        <f aca="false">AI847/AH847*100</f>
        <v>175</v>
      </c>
    </row>
    <row r="848" customFormat="false" ht="12.75" hidden="true" customHeight="false" outlineLevel="0" collapsed="false">
      <c r="A848" s="56" t="s">
        <v>174</v>
      </c>
      <c r="B848" s="51" t="s">
        <v>47</v>
      </c>
      <c r="C848" s="51" t="s">
        <v>369</v>
      </c>
      <c r="D848" s="51" t="s">
        <v>382</v>
      </c>
      <c r="E848" s="51" t="s">
        <v>275</v>
      </c>
      <c r="F848" s="51" t="s">
        <v>162</v>
      </c>
      <c r="G848" s="51" t="s">
        <v>83</v>
      </c>
      <c r="H848" s="52"/>
      <c r="I848" s="53"/>
      <c r="J848" s="54"/>
      <c r="K848" s="55"/>
      <c r="L848" s="52"/>
      <c r="M848" s="41" t="n">
        <v>50000</v>
      </c>
      <c r="N848" s="41"/>
      <c r="O848" s="41"/>
      <c r="P848" s="41"/>
      <c r="Q848" s="41"/>
      <c r="R848" s="41"/>
      <c r="S848" s="41"/>
      <c r="T848" s="41"/>
      <c r="U848" s="41"/>
      <c r="V848" s="41"/>
      <c r="W848" s="41"/>
      <c r="X848" s="41"/>
      <c r="Y848" s="41"/>
      <c r="Z848" s="41"/>
      <c r="AA848" s="41"/>
      <c r="AB848" s="41"/>
      <c r="AC848" s="41"/>
      <c r="AD848" s="41"/>
      <c r="AE848" s="41" t="n">
        <f aca="false">AB848+AC848+AD848</f>
        <v>0</v>
      </c>
      <c r="AF848" s="41" t="n">
        <f aca="false">AC848+AD848+AE848</f>
        <v>0</v>
      </c>
      <c r="AG848" s="41" t="n">
        <f aca="false">AD848+AE848+AF848</f>
        <v>0</v>
      </c>
      <c r="AH848" s="41" t="n">
        <f aca="false">AE848+AF848+AG848</f>
        <v>0</v>
      </c>
      <c r="AI848" s="41" t="n">
        <f aca="false">AF848+AG848+AH848</f>
        <v>0</v>
      </c>
      <c r="AJ848" s="41" t="e">
        <f aca="false">AI848/AH848*100</f>
        <v>#DIV/0!</v>
      </c>
    </row>
    <row r="849" customFormat="false" ht="12.75" hidden="true" customHeight="false" outlineLevel="0" collapsed="false">
      <c r="A849" s="56" t="s">
        <v>174</v>
      </c>
      <c r="B849" s="51" t="s">
        <v>47</v>
      </c>
      <c r="C849" s="51" t="s">
        <v>369</v>
      </c>
      <c r="D849" s="51" t="s">
        <v>382</v>
      </c>
      <c r="E849" s="51" t="s">
        <v>275</v>
      </c>
      <c r="F849" s="51" t="s">
        <v>162</v>
      </c>
      <c r="G849" s="51" t="s">
        <v>85</v>
      </c>
      <c r="H849" s="52"/>
      <c r="I849" s="53"/>
      <c r="J849" s="54"/>
      <c r="K849" s="55"/>
      <c r="L849" s="52"/>
      <c r="M849" s="41" t="n">
        <v>157600</v>
      </c>
      <c r="N849" s="41"/>
      <c r="O849" s="41"/>
      <c r="P849" s="41"/>
      <c r="Q849" s="41"/>
      <c r="R849" s="41"/>
      <c r="S849" s="41"/>
      <c r="T849" s="41"/>
      <c r="U849" s="41"/>
      <c r="V849" s="41"/>
      <c r="W849" s="41"/>
      <c r="X849" s="41" t="n">
        <v>88789</v>
      </c>
      <c r="Y849" s="41" t="n">
        <v>91700</v>
      </c>
      <c r="Z849" s="41"/>
      <c r="AA849" s="41"/>
      <c r="AB849" s="41" t="n">
        <v>90275</v>
      </c>
      <c r="AC849" s="41"/>
      <c r="AD849" s="41"/>
      <c r="AE849" s="41" t="n">
        <f aca="false">AB849+AC849+AD849</f>
        <v>90275</v>
      </c>
      <c r="AF849" s="41" t="n">
        <f aca="false">AC849+AD849+AE849</f>
        <v>90275</v>
      </c>
      <c r="AG849" s="41" t="n">
        <f aca="false">AD849+AE849+AF849</f>
        <v>180550</v>
      </c>
      <c r="AH849" s="41" t="n">
        <f aca="false">AE849+AF849+AG849</f>
        <v>361100</v>
      </c>
      <c r="AI849" s="41" t="n">
        <f aca="false">AF849+AG849+AH849</f>
        <v>631925</v>
      </c>
      <c r="AJ849" s="41" t="n">
        <f aca="false">AI849/AH849*100</f>
        <v>175</v>
      </c>
    </row>
    <row r="850" customFormat="false" ht="12.75" hidden="false" customHeight="false" outlineLevel="0" collapsed="false">
      <c r="A850" s="66" t="s">
        <v>252</v>
      </c>
      <c r="B850" s="36" t="s">
        <v>47</v>
      </c>
      <c r="C850" s="36" t="s">
        <v>369</v>
      </c>
      <c r="D850" s="36" t="s">
        <v>154</v>
      </c>
      <c r="E850" s="36"/>
      <c r="F850" s="36"/>
      <c r="G850" s="36"/>
      <c r="H850" s="37"/>
      <c r="I850" s="38"/>
      <c r="J850" s="39"/>
      <c r="K850" s="40"/>
      <c r="L850" s="37"/>
      <c r="M850" s="67"/>
      <c r="N850" s="67"/>
      <c r="O850" s="67"/>
      <c r="P850" s="67"/>
      <c r="Q850" s="67"/>
      <c r="R850" s="67"/>
      <c r="S850" s="67"/>
      <c r="T850" s="67"/>
      <c r="U850" s="67"/>
      <c r="V850" s="67"/>
      <c r="W850" s="67"/>
      <c r="X850" s="67"/>
      <c r="Y850" s="67"/>
      <c r="Z850" s="67"/>
      <c r="AA850" s="67"/>
      <c r="AB850" s="67"/>
      <c r="AC850" s="67"/>
      <c r="AD850" s="67"/>
      <c r="AE850" s="67" t="n">
        <f aca="false">AE851</f>
        <v>460000</v>
      </c>
      <c r="AF850" s="67" t="n">
        <f aca="false">AF851</f>
        <v>0</v>
      </c>
      <c r="AG850" s="67" t="n">
        <f aca="false">AG851</f>
        <v>460000</v>
      </c>
      <c r="AH850" s="67" t="n">
        <f aca="false">AH851</f>
        <v>460000</v>
      </c>
      <c r="AI850" s="67" t="n">
        <f aca="false">AI851</f>
        <v>32000</v>
      </c>
      <c r="AJ850" s="41" t="n">
        <f aca="false">AI850/AH850*100</f>
        <v>6.95652173913044</v>
      </c>
    </row>
    <row r="851" customFormat="false" ht="12.75" hidden="false" customHeight="false" outlineLevel="0" collapsed="false">
      <c r="A851" s="59" t="s">
        <v>174</v>
      </c>
      <c r="B851" s="44" t="s">
        <v>47</v>
      </c>
      <c r="C851" s="44" t="s">
        <v>369</v>
      </c>
      <c r="D851" s="44" t="s">
        <v>154</v>
      </c>
      <c r="E851" s="44" t="s">
        <v>175</v>
      </c>
      <c r="F851" s="44"/>
      <c r="G851" s="51"/>
      <c r="H851" s="52"/>
      <c r="I851" s="53"/>
      <c r="J851" s="54"/>
      <c r="K851" s="55"/>
      <c r="L851" s="52"/>
      <c r="M851" s="41"/>
      <c r="N851" s="41"/>
      <c r="O851" s="41"/>
      <c r="P851" s="41"/>
      <c r="Q851" s="41"/>
      <c r="R851" s="41"/>
      <c r="S851" s="41"/>
      <c r="T851" s="41"/>
      <c r="U851" s="41"/>
      <c r="V851" s="41"/>
      <c r="W851" s="41"/>
      <c r="X851" s="41"/>
      <c r="Y851" s="41"/>
      <c r="Z851" s="41"/>
      <c r="AA851" s="41"/>
      <c r="AB851" s="41"/>
      <c r="AC851" s="41"/>
      <c r="AD851" s="41"/>
      <c r="AE851" s="49" t="n">
        <f aca="false">AE852+AE853+AE854</f>
        <v>460000</v>
      </c>
      <c r="AF851" s="49" t="n">
        <f aca="false">AF852+AF853+AF854</f>
        <v>0</v>
      </c>
      <c r="AG851" s="49" t="n">
        <f aca="false">AG852+AG853+AG854</f>
        <v>460000</v>
      </c>
      <c r="AH851" s="49" t="n">
        <f aca="false">AH852+AH853+AH854</f>
        <v>460000</v>
      </c>
      <c r="AI851" s="49" t="n">
        <f aca="false">AI852+AI853+AI854</f>
        <v>32000</v>
      </c>
      <c r="AJ851" s="41" t="n">
        <f aca="false">AI851/AH851*100</f>
        <v>6.95652173913044</v>
      </c>
    </row>
    <row r="852" customFormat="false" ht="12.75" hidden="false" customHeight="false" outlineLevel="0" collapsed="false">
      <c r="A852" s="56" t="s">
        <v>176</v>
      </c>
      <c r="B852" s="51" t="s">
        <v>47</v>
      </c>
      <c r="C852" s="51" t="s">
        <v>369</v>
      </c>
      <c r="D852" s="51" t="s">
        <v>332</v>
      </c>
      <c r="E852" s="51" t="s">
        <v>161</v>
      </c>
      <c r="F852" s="51" t="s">
        <v>162</v>
      </c>
      <c r="G852" s="51"/>
      <c r="H852" s="52"/>
      <c r="I852" s="53"/>
      <c r="J852" s="54"/>
      <c r="K852" s="55"/>
      <c r="L852" s="52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  <c r="X852" s="41"/>
      <c r="Y852" s="41"/>
      <c r="Z852" s="41"/>
      <c r="AA852" s="41"/>
      <c r="AB852" s="41"/>
      <c r="AC852" s="41"/>
      <c r="AD852" s="41"/>
      <c r="AE852" s="41" t="n">
        <v>100000</v>
      </c>
      <c r="AF852" s="41"/>
      <c r="AG852" s="41" t="n">
        <f aca="false">AE852+AF852</f>
        <v>100000</v>
      </c>
      <c r="AH852" s="41" t="n">
        <f aca="false">AF852+AG852</f>
        <v>100000</v>
      </c>
      <c r="AI852" s="41" t="n">
        <v>5000</v>
      </c>
      <c r="AJ852" s="41" t="n">
        <f aca="false">AI852/AH852*100</f>
        <v>5</v>
      </c>
    </row>
    <row r="853" customFormat="false" ht="12.75" hidden="false" customHeight="false" outlineLevel="0" collapsed="false">
      <c r="A853" s="56" t="s">
        <v>176</v>
      </c>
      <c r="B853" s="51" t="s">
        <v>47</v>
      </c>
      <c r="C853" s="51" t="s">
        <v>369</v>
      </c>
      <c r="D853" s="51" t="s">
        <v>385</v>
      </c>
      <c r="E853" s="51" t="s">
        <v>161</v>
      </c>
      <c r="F853" s="51" t="s">
        <v>162</v>
      </c>
      <c r="G853" s="51"/>
      <c r="H853" s="52"/>
      <c r="I853" s="53"/>
      <c r="J853" s="54"/>
      <c r="K853" s="55"/>
      <c r="L853" s="52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  <c r="X853" s="41"/>
      <c r="Y853" s="41"/>
      <c r="Z853" s="41"/>
      <c r="AA853" s="41"/>
      <c r="AB853" s="41"/>
      <c r="AC853" s="41"/>
      <c r="AD853" s="41"/>
      <c r="AE853" s="41" t="n">
        <v>160000</v>
      </c>
      <c r="AF853" s="41"/>
      <c r="AG853" s="41" t="n">
        <f aca="false">AE853+AF853</f>
        <v>160000</v>
      </c>
      <c r="AH853" s="41" t="n">
        <f aca="false">AF853+AG853</f>
        <v>160000</v>
      </c>
      <c r="AI853" s="41" t="n">
        <v>27000</v>
      </c>
      <c r="AJ853" s="41" t="n">
        <f aca="false">AI853/AH853*100</f>
        <v>16.875</v>
      </c>
    </row>
    <row r="854" customFormat="false" ht="12.75" hidden="false" customHeight="false" outlineLevel="0" collapsed="false">
      <c r="A854" s="56" t="s">
        <v>176</v>
      </c>
      <c r="B854" s="51" t="s">
        <v>47</v>
      </c>
      <c r="C854" s="51" t="s">
        <v>369</v>
      </c>
      <c r="D854" s="51" t="s">
        <v>386</v>
      </c>
      <c r="E854" s="51" t="s">
        <v>161</v>
      </c>
      <c r="F854" s="51" t="s">
        <v>162</v>
      </c>
      <c r="G854" s="51"/>
      <c r="H854" s="52"/>
      <c r="I854" s="53"/>
      <c r="J854" s="54"/>
      <c r="K854" s="55"/>
      <c r="L854" s="52"/>
      <c r="M854" s="41"/>
      <c r="N854" s="41"/>
      <c r="O854" s="41"/>
      <c r="P854" s="41"/>
      <c r="Q854" s="41"/>
      <c r="R854" s="41"/>
      <c r="S854" s="41"/>
      <c r="T854" s="41"/>
      <c r="U854" s="41"/>
      <c r="V854" s="41"/>
      <c r="W854" s="41"/>
      <c r="X854" s="41"/>
      <c r="Y854" s="41"/>
      <c r="Z854" s="41"/>
      <c r="AA854" s="41"/>
      <c r="AB854" s="41"/>
      <c r="AC854" s="41"/>
      <c r="AD854" s="41"/>
      <c r="AE854" s="41" t="n">
        <v>200000</v>
      </c>
      <c r="AF854" s="41"/>
      <c r="AG854" s="41" t="n">
        <f aca="false">AE854+AF854</f>
        <v>200000</v>
      </c>
      <c r="AH854" s="41" t="n">
        <f aca="false">AF854+AG854</f>
        <v>200000</v>
      </c>
      <c r="AI854" s="41"/>
      <c r="AJ854" s="41" t="n">
        <f aca="false">AI854/AH854*100</f>
        <v>0</v>
      </c>
    </row>
    <row r="855" s="42" customFormat="true" ht="25.5" hidden="false" customHeight="false" outlineLevel="0" collapsed="false">
      <c r="A855" s="89" t="s">
        <v>387</v>
      </c>
      <c r="B855" s="36" t="s">
        <v>47</v>
      </c>
      <c r="C855" s="36" t="s">
        <v>388</v>
      </c>
      <c r="D855" s="36" t="s">
        <v>87</v>
      </c>
      <c r="E855" s="36"/>
      <c r="F855" s="36"/>
      <c r="G855" s="36"/>
      <c r="H855" s="37" t="n">
        <f aca="false">SUM(H857:H858)</f>
        <v>473132</v>
      </c>
      <c r="I855" s="38" t="n">
        <f aca="false">SUM(I857:I858)</f>
        <v>473132</v>
      </c>
      <c r="J855" s="39" t="n">
        <f aca="false">SUM(J857:J858)</f>
        <v>0</v>
      </c>
      <c r="K855" s="40" t="n">
        <f aca="false">SUM(K857:K858)</f>
        <v>0</v>
      </c>
      <c r="L855" s="37" t="n">
        <f aca="false">SUM(L857:L858)</f>
        <v>0</v>
      </c>
      <c r="M855" s="28" t="n">
        <f aca="false">M856</f>
        <v>611774</v>
      </c>
      <c r="N855" s="28" t="n">
        <f aca="false">N856</f>
        <v>8054</v>
      </c>
      <c r="O855" s="28" t="n">
        <f aca="false">M855+N855</f>
        <v>619828</v>
      </c>
      <c r="P855" s="28" t="n">
        <f aca="false">P856</f>
        <v>9128</v>
      </c>
      <c r="Q855" s="28" t="n">
        <f aca="false">O855+P855</f>
        <v>628956</v>
      </c>
      <c r="R855" s="28" t="n">
        <f aca="false">R856</f>
        <v>-24789</v>
      </c>
      <c r="S855" s="28" t="n">
        <f aca="false">Q855+R855</f>
        <v>604167</v>
      </c>
      <c r="T855" s="28" t="n">
        <f aca="false">T856</f>
        <v>-7607</v>
      </c>
      <c r="U855" s="28" t="n">
        <f aca="false">M855+T855</f>
        <v>604167</v>
      </c>
      <c r="V855" s="28" t="n">
        <f aca="false">U855-M855</f>
        <v>-7607</v>
      </c>
      <c r="W855" s="28" t="n">
        <f aca="false">W856</f>
        <v>0</v>
      </c>
      <c r="X855" s="28" t="n">
        <f aca="false">X856</f>
        <v>369402</v>
      </c>
      <c r="Y855" s="28" t="n">
        <f aca="false">Y856</f>
        <v>369402</v>
      </c>
      <c r="Z855" s="28" t="n">
        <f aca="false">Z856</f>
        <v>0</v>
      </c>
      <c r="AA855" s="28" t="n">
        <f aca="false">AA856</f>
        <v>0</v>
      </c>
      <c r="AB855" s="28" t="n">
        <f aca="false">AB856</f>
        <v>329446</v>
      </c>
      <c r="AC855" s="28" t="n">
        <f aca="false">AC856</f>
        <v>0</v>
      </c>
      <c r="AD855" s="28" t="n">
        <f aca="false">AD856</f>
        <v>0</v>
      </c>
      <c r="AE855" s="28" t="n">
        <f aca="false">AE856</f>
        <v>329446</v>
      </c>
      <c r="AF855" s="28" t="n">
        <f aca="false">AF856</f>
        <v>0</v>
      </c>
      <c r="AG855" s="28" t="n">
        <f aca="false">AG856</f>
        <v>329446</v>
      </c>
      <c r="AH855" s="28" t="n">
        <f aca="false">AH856</f>
        <v>329446</v>
      </c>
      <c r="AI855" s="28" t="n">
        <f aca="false">AI856</f>
        <v>97670.88</v>
      </c>
      <c r="AJ855" s="41" t="n">
        <f aca="false">AI855/AH855*100</f>
        <v>29.6470074003023</v>
      </c>
    </row>
    <row r="856" s="42" customFormat="true" ht="12.75" hidden="false" customHeight="false" outlineLevel="0" collapsed="false">
      <c r="A856" s="103" t="s">
        <v>341</v>
      </c>
      <c r="B856" s="44" t="s">
        <v>47</v>
      </c>
      <c r="C856" s="44" t="s">
        <v>388</v>
      </c>
      <c r="D856" s="44" t="s">
        <v>87</v>
      </c>
      <c r="E856" s="44" t="s">
        <v>53</v>
      </c>
      <c r="F856" s="44"/>
      <c r="G856" s="44"/>
      <c r="H856" s="45" t="n">
        <f aca="false">H857+H858</f>
        <v>473132</v>
      </c>
      <c r="I856" s="46" t="n">
        <f aca="false">I857+I858</f>
        <v>473132</v>
      </c>
      <c r="J856" s="47"/>
      <c r="K856" s="48"/>
      <c r="L856" s="45"/>
      <c r="M856" s="49" t="n">
        <f aca="false">M857+M858</f>
        <v>611774</v>
      </c>
      <c r="N856" s="49" t="n">
        <f aca="false">N857+N858</f>
        <v>8054</v>
      </c>
      <c r="O856" s="28" t="n">
        <f aca="false">M856+N856</f>
        <v>619828</v>
      </c>
      <c r="P856" s="49" t="n">
        <f aca="false">P857+P858</f>
        <v>9128</v>
      </c>
      <c r="Q856" s="28" t="n">
        <f aca="false">O856+P856</f>
        <v>628956</v>
      </c>
      <c r="R856" s="49" t="n">
        <f aca="false">R857+R858</f>
        <v>-24789</v>
      </c>
      <c r="S856" s="49" t="n">
        <f aca="false">Q856+R856</f>
        <v>604167</v>
      </c>
      <c r="T856" s="49" t="n">
        <f aca="false">T857+T858</f>
        <v>-7607</v>
      </c>
      <c r="U856" s="49" t="n">
        <f aca="false">M856+T856</f>
        <v>604167</v>
      </c>
      <c r="V856" s="49" t="n">
        <f aca="false">U856-M856</f>
        <v>-7607</v>
      </c>
      <c r="W856" s="49" t="n">
        <f aca="false">W857+W858</f>
        <v>0</v>
      </c>
      <c r="X856" s="49" t="n">
        <f aca="false">X857+X858</f>
        <v>369402</v>
      </c>
      <c r="Y856" s="49" t="n">
        <f aca="false">Y857+Y858</f>
        <v>369402</v>
      </c>
      <c r="Z856" s="49" t="n">
        <f aca="false">Z857+Z858</f>
        <v>0</v>
      </c>
      <c r="AA856" s="49" t="n">
        <f aca="false">AA857+AA858</f>
        <v>0</v>
      </c>
      <c r="AB856" s="49" t="n">
        <f aca="false">AB857+AB858</f>
        <v>329446</v>
      </c>
      <c r="AC856" s="49" t="n">
        <f aca="false">AC857+AC858</f>
        <v>0</v>
      </c>
      <c r="AD856" s="49" t="n">
        <f aca="false">AD857+AD858</f>
        <v>0</v>
      </c>
      <c r="AE856" s="49" t="n">
        <f aca="false">AE857+AE858</f>
        <v>329446</v>
      </c>
      <c r="AF856" s="49" t="n">
        <f aca="false">AF857+AF858</f>
        <v>0</v>
      </c>
      <c r="AG856" s="49" t="n">
        <f aca="false">AG857+AG858</f>
        <v>329446</v>
      </c>
      <c r="AH856" s="49" t="n">
        <f aca="false">AH857+AH858</f>
        <v>329446</v>
      </c>
      <c r="AI856" s="49" t="n">
        <f aca="false">AI857+AI858</f>
        <v>97670.88</v>
      </c>
      <c r="AJ856" s="41" t="n">
        <f aca="false">AI856/AH856*100</f>
        <v>29.6470074003023</v>
      </c>
    </row>
    <row r="857" customFormat="false" ht="12.75" hidden="false" customHeight="false" outlineLevel="0" collapsed="false">
      <c r="A857" s="50" t="s">
        <v>54</v>
      </c>
      <c r="B857" s="51" t="s">
        <v>47</v>
      </c>
      <c r="C857" s="51" t="s">
        <v>388</v>
      </c>
      <c r="D857" s="51" t="s">
        <v>87</v>
      </c>
      <c r="E857" s="51" t="s">
        <v>55</v>
      </c>
      <c r="F857" s="51" t="s">
        <v>56</v>
      </c>
      <c r="G857" s="51"/>
      <c r="H857" s="52" t="n">
        <v>363388</v>
      </c>
      <c r="I857" s="53" t="n">
        <v>363388</v>
      </c>
      <c r="J857" s="54"/>
      <c r="K857" s="55"/>
      <c r="L857" s="52"/>
      <c r="M857" s="41" t="n">
        <v>436109</v>
      </c>
      <c r="N857" s="41" t="n">
        <v>8054</v>
      </c>
      <c r="O857" s="28" t="n">
        <f aca="false">M857+N857</f>
        <v>444163</v>
      </c>
      <c r="P857" s="41" t="n">
        <v>7011</v>
      </c>
      <c r="Q857" s="28" t="n">
        <f aca="false">O857+P857</f>
        <v>451174</v>
      </c>
      <c r="R857" s="41" t="n">
        <v>-20907</v>
      </c>
      <c r="S857" s="41" t="n">
        <f aca="false">Q857+R857</f>
        <v>430267</v>
      </c>
      <c r="T857" s="41" t="n">
        <f aca="false">N857+P857+R857</f>
        <v>-5842</v>
      </c>
      <c r="U857" s="41" t="n">
        <f aca="false">M857+T857</f>
        <v>430267</v>
      </c>
      <c r="V857" s="41" t="n">
        <f aca="false">U857-M857</f>
        <v>-5842</v>
      </c>
      <c r="W857" s="41" t="n">
        <v>0</v>
      </c>
      <c r="X857" s="41" t="n">
        <v>283719</v>
      </c>
      <c r="Y857" s="41" t="n">
        <v>283719</v>
      </c>
      <c r="Z857" s="41"/>
      <c r="AA857" s="41"/>
      <c r="AB857" s="41" t="n">
        <v>235237</v>
      </c>
      <c r="AC857" s="41"/>
      <c r="AD857" s="41"/>
      <c r="AE857" s="41" t="n">
        <f aca="false">AB857+AC857+AD857</f>
        <v>235237</v>
      </c>
      <c r="AF857" s="41"/>
      <c r="AG857" s="41" t="n">
        <f aca="false">AE857+AF857</f>
        <v>235237</v>
      </c>
      <c r="AH857" s="41" t="n">
        <f aca="false">AF857+AG857</f>
        <v>235237</v>
      </c>
      <c r="AI857" s="41" t="n">
        <v>97670.88</v>
      </c>
      <c r="AJ857" s="41" t="n">
        <f aca="false">AI857/AH857*100</f>
        <v>41.5202030292854</v>
      </c>
    </row>
    <row r="858" customFormat="false" ht="12.75" hidden="false" customHeight="false" outlineLevel="0" collapsed="false">
      <c r="A858" s="56" t="s">
        <v>389</v>
      </c>
      <c r="B858" s="51" t="s">
        <v>47</v>
      </c>
      <c r="C858" s="51" t="s">
        <v>388</v>
      </c>
      <c r="D858" s="51" t="s">
        <v>87</v>
      </c>
      <c r="E858" s="51" t="s">
        <v>55</v>
      </c>
      <c r="F858" s="51" t="s">
        <v>57</v>
      </c>
      <c r="G858" s="51"/>
      <c r="H858" s="52" t="n">
        <v>109744</v>
      </c>
      <c r="I858" s="53" t="n">
        <v>109744</v>
      </c>
      <c r="J858" s="54"/>
      <c r="K858" s="55"/>
      <c r="L858" s="52"/>
      <c r="M858" s="41" t="n">
        <v>175665</v>
      </c>
      <c r="N858" s="41" t="n">
        <f aca="false">J858+K858+L858</f>
        <v>0</v>
      </c>
      <c r="O858" s="28" t="n">
        <f aca="false">M858+N858</f>
        <v>175665</v>
      </c>
      <c r="P858" s="41" t="n">
        <v>2117</v>
      </c>
      <c r="Q858" s="28" t="n">
        <f aca="false">O858+P858</f>
        <v>177782</v>
      </c>
      <c r="R858" s="41" t="n">
        <v>-3882</v>
      </c>
      <c r="S858" s="41" t="n">
        <f aca="false">Q858+R858</f>
        <v>173900</v>
      </c>
      <c r="T858" s="41" t="n">
        <f aca="false">N858+P858+R858</f>
        <v>-1765</v>
      </c>
      <c r="U858" s="41" t="n">
        <f aca="false">M858+T858</f>
        <v>173900</v>
      </c>
      <c r="V858" s="41" t="n">
        <f aca="false">U858-M858</f>
        <v>-1765</v>
      </c>
      <c r="W858" s="41" t="n">
        <v>0</v>
      </c>
      <c r="X858" s="41" t="n">
        <v>85683</v>
      </c>
      <c r="Y858" s="41" t="n">
        <v>85683</v>
      </c>
      <c r="Z858" s="41"/>
      <c r="AA858" s="41"/>
      <c r="AB858" s="41" t="n">
        <v>94209</v>
      </c>
      <c r="AC858" s="41"/>
      <c r="AD858" s="41"/>
      <c r="AE858" s="41" t="n">
        <f aca="false">AB858+AC858+AD858</f>
        <v>94209</v>
      </c>
      <c r="AF858" s="41"/>
      <c r="AG858" s="41" t="n">
        <f aca="false">AE858+AF858</f>
        <v>94209</v>
      </c>
      <c r="AH858" s="41" t="n">
        <f aca="false">AF858+AG858</f>
        <v>94209</v>
      </c>
      <c r="AI858" s="41"/>
      <c r="AJ858" s="41" t="n">
        <f aca="false">AI858/AH858*100</f>
        <v>0</v>
      </c>
    </row>
    <row r="859" s="42" customFormat="true" ht="76.5" hidden="false" customHeight="false" outlineLevel="0" collapsed="false">
      <c r="A859" s="89" t="s">
        <v>390</v>
      </c>
      <c r="B859" s="36" t="s">
        <v>47</v>
      </c>
      <c r="C859" s="36" t="s">
        <v>388</v>
      </c>
      <c r="D859" s="36" t="s">
        <v>344</v>
      </c>
      <c r="E859" s="36"/>
      <c r="F859" s="36"/>
      <c r="G859" s="36"/>
      <c r="H859" s="37" t="n">
        <f aca="false">SUM(H861:H876)</f>
        <v>3226078</v>
      </c>
      <c r="I859" s="38" t="n">
        <f aca="false">SUM(I861:I876)</f>
        <v>3142897</v>
      </c>
      <c r="J859" s="39" t="n">
        <f aca="false">SUM(J861:J876)</f>
        <v>0</v>
      </c>
      <c r="K859" s="40" t="n">
        <f aca="false">SUM(K861:K876)</f>
        <v>0</v>
      </c>
      <c r="L859" s="37" t="n">
        <f aca="false">SUM(L861:L876)</f>
        <v>0</v>
      </c>
      <c r="M859" s="28" t="n">
        <f aca="false">M860+M864+M874</f>
        <v>15287760</v>
      </c>
      <c r="N859" s="28" t="n">
        <f aca="false">N861+N862+N863+N865+N866+N867+N868+N869+N870+N871+N872+N873+N875+N876</f>
        <v>42616</v>
      </c>
      <c r="O859" s="28" t="n">
        <f aca="false">M859+N859</f>
        <v>15330376</v>
      </c>
      <c r="P859" s="28" t="n">
        <f aca="false">P861+P862+P863+P865+P866+P867+P868+P869+P870+P871+P872+P873+P875+P876</f>
        <v>88004</v>
      </c>
      <c r="Q859" s="28" t="n">
        <f aca="false">O859+P859</f>
        <v>15418380</v>
      </c>
      <c r="R859" s="28" t="n">
        <f aca="false">R861+R862+R863+R865+R866+R867+R868+R869+R870+R871+R872+R873+R875+R876</f>
        <v>-54390</v>
      </c>
      <c r="S859" s="28" t="n">
        <f aca="false">Q859+R859</f>
        <v>15363990</v>
      </c>
      <c r="T859" s="28" t="n">
        <f aca="false">T861+T862+T863+T865+T866+T867+T868+T869+T870+T871+T872+T873+T875+T876</f>
        <v>76230</v>
      </c>
      <c r="U859" s="28" t="n">
        <f aca="false">M859+T859</f>
        <v>15363990</v>
      </c>
      <c r="V859" s="28" t="n">
        <f aca="false">U859-M859</f>
        <v>76230</v>
      </c>
      <c r="W859" s="28" t="n">
        <f aca="false">W861+W862+W863+W865+W866+W867+W868+W869+W870+W871+W872+W873+W875+W876</f>
        <v>12165411</v>
      </c>
      <c r="X859" s="28" t="n">
        <f aca="false">X860+X864+X874</f>
        <v>3007197</v>
      </c>
      <c r="Y859" s="28" t="n">
        <f aca="false">Y860+Y864+Y874</f>
        <v>3007877</v>
      </c>
      <c r="Z859" s="28" t="n">
        <f aca="false">Z860+Z864+Z874</f>
        <v>0</v>
      </c>
      <c r="AA859" s="28" t="n">
        <f aca="false">AA860+AA864+AA874</f>
        <v>0</v>
      </c>
      <c r="AB859" s="28" t="n">
        <f aca="false">AB860+AB864+AB874</f>
        <v>8234669</v>
      </c>
      <c r="AC859" s="28" t="n">
        <f aca="false">AC860+AC864+AC874</f>
        <v>0</v>
      </c>
      <c r="AD859" s="28" t="n">
        <f aca="false">AD860+AD864+AD874</f>
        <v>0</v>
      </c>
      <c r="AE859" s="28" t="n">
        <f aca="false">AE860+AE864+AE874</f>
        <v>8234669</v>
      </c>
      <c r="AF859" s="28" t="n">
        <f aca="false">AF860+AF864+AF874</f>
        <v>0</v>
      </c>
      <c r="AG859" s="28" t="n">
        <f aca="false">AG860+AG864+AG874</f>
        <v>8234669</v>
      </c>
      <c r="AH859" s="28" t="n">
        <f aca="false">AH860+AH864+AH874</f>
        <v>8234669</v>
      </c>
      <c r="AI859" s="28" t="n">
        <f aca="false">AI860+AI864+AI874</f>
        <v>3129435.29</v>
      </c>
      <c r="AJ859" s="41" t="n">
        <f aca="false">AI859/AH859*100</f>
        <v>38.0031703763685</v>
      </c>
    </row>
    <row r="860" s="42" customFormat="true" ht="25.5" hidden="false" customHeight="false" outlineLevel="0" collapsed="false">
      <c r="A860" s="103" t="s">
        <v>345</v>
      </c>
      <c r="B860" s="44" t="s">
        <v>47</v>
      </c>
      <c r="C860" s="44" t="s">
        <v>388</v>
      </c>
      <c r="D860" s="44" t="s">
        <v>344</v>
      </c>
      <c r="E860" s="44" t="s">
        <v>346</v>
      </c>
      <c r="F860" s="44"/>
      <c r="G860" s="44"/>
      <c r="H860" s="45"/>
      <c r="I860" s="46"/>
      <c r="J860" s="47"/>
      <c r="K860" s="48"/>
      <c r="L860" s="45"/>
      <c r="M860" s="49" t="n">
        <f aca="false">M861+M862+M863</f>
        <v>15076835</v>
      </c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 t="n">
        <f aca="false">X861+X862+X863</f>
        <v>2860090</v>
      </c>
      <c r="Y860" s="49" t="n">
        <f aca="false">Y861+Y862+Y863</f>
        <v>2860090</v>
      </c>
      <c r="Z860" s="49" t="n">
        <f aca="false">Z861+Z862+Z863</f>
        <v>0</v>
      </c>
      <c r="AA860" s="49" t="n">
        <f aca="false">AA861+AA862+AA863</f>
        <v>0</v>
      </c>
      <c r="AB860" s="49" t="n">
        <f aca="false">AB861+AB862+AB863</f>
        <v>8115869</v>
      </c>
      <c r="AC860" s="49" t="n">
        <f aca="false">AC861+AC862+AC863</f>
        <v>0</v>
      </c>
      <c r="AD860" s="49" t="n">
        <f aca="false">AD861+AD862+AD863</f>
        <v>0</v>
      </c>
      <c r="AE860" s="49" t="n">
        <f aca="false">AE861+AE862+AE863</f>
        <v>8115869</v>
      </c>
      <c r="AF860" s="49" t="n">
        <f aca="false">AF861+AF862+AF863</f>
        <v>0</v>
      </c>
      <c r="AG860" s="49" t="n">
        <f aca="false">AG861+AG862+AG863</f>
        <v>8115869</v>
      </c>
      <c r="AH860" s="49" t="n">
        <f aca="false">AH861+AH862+AH863</f>
        <v>8115869</v>
      </c>
      <c r="AI860" s="49" t="n">
        <f aca="false">AI861+AI862+AI863</f>
        <v>3103937.55</v>
      </c>
      <c r="AJ860" s="41" t="n">
        <f aca="false">AI860/AH860*100</f>
        <v>38.2452889518054</v>
      </c>
    </row>
    <row r="861" customFormat="false" ht="12.75" hidden="false" customHeight="false" outlineLevel="0" collapsed="false">
      <c r="A861" s="50" t="s">
        <v>54</v>
      </c>
      <c r="B861" s="51" t="s">
        <v>47</v>
      </c>
      <c r="C861" s="51" t="s">
        <v>388</v>
      </c>
      <c r="D861" s="51" t="s">
        <v>344</v>
      </c>
      <c r="E861" s="122" t="s">
        <v>347</v>
      </c>
      <c r="F861" s="51" t="s">
        <v>56</v>
      </c>
      <c r="G861" s="51"/>
      <c r="H861" s="52" t="n">
        <v>2309200</v>
      </c>
      <c r="I861" s="53" t="n">
        <v>2309200</v>
      </c>
      <c r="J861" s="54"/>
      <c r="K861" s="55"/>
      <c r="L861" s="52"/>
      <c r="M861" s="41" t="n">
        <v>11113698</v>
      </c>
      <c r="N861" s="41" t="n">
        <v>42578</v>
      </c>
      <c r="O861" s="28" t="n">
        <f aca="false">M861+N861</f>
        <v>11156276</v>
      </c>
      <c r="P861" s="41" t="n">
        <v>44550</v>
      </c>
      <c r="Q861" s="28" t="n">
        <f aca="false">O861+P861</f>
        <v>11200826</v>
      </c>
      <c r="R861" s="41" t="n">
        <v>-124254</v>
      </c>
      <c r="S861" s="41" t="n">
        <f aca="false">Q861+R861</f>
        <v>11076572</v>
      </c>
      <c r="T861" s="41" t="n">
        <f aca="false">N861+P861+R861</f>
        <v>-37126</v>
      </c>
      <c r="U861" s="41" t="n">
        <f aca="false">M861+T861</f>
        <v>11076572</v>
      </c>
      <c r="V861" s="41" t="n">
        <f aca="false">U861-M861</f>
        <v>-37126</v>
      </c>
      <c r="W861" s="41" t="n">
        <v>0</v>
      </c>
      <c r="X861" s="41" t="n">
        <v>2196689</v>
      </c>
      <c r="Y861" s="41" t="n">
        <v>2196689</v>
      </c>
      <c r="Z861" s="41"/>
      <c r="AA861" s="41"/>
      <c r="AB861" s="41" t="n">
        <v>5994729</v>
      </c>
      <c r="AC861" s="41"/>
      <c r="AD861" s="41"/>
      <c r="AE861" s="41" t="n">
        <f aca="false">AB861+AC861+AD861</f>
        <v>5994729</v>
      </c>
      <c r="AF861" s="41"/>
      <c r="AG861" s="41" t="n">
        <f aca="false">AE861+AF861</f>
        <v>5994729</v>
      </c>
      <c r="AH861" s="41" t="n">
        <f aca="false">AF861+AG861</f>
        <v>5994729</v>
      </c>
      <c r="AI861" s="41" t="n">
        <v>2884221.48</v>
      </c>
      <c r="AJ861" s="41" t="n">
        <f aca="false">AI861/AH861*100</f>
        <v>48.1126249410107</v>
      </c>
    </row>
    <row r="862" customFormat="false" ht="13.5" hidden="false" customHeight="true" outlineLevel="0" collapsed="false">
      <c r="A862" s="50" t="s">
        <v>54</v>
      </c>
      <c r="B862" s="51" t="s">
        <v>47</v>
      </c>
      <c r="C862" s="51" t="s">
        <v>388</v>
      </c>
      <c r="D862" s="51" t="s">
        <v>344</v>
      </c>
      <c r="E862" s="51" t="s">
        <v>347</v>
      </c>
      <c r="F862" s="51" t="s">
        <v>57</v>
      </c>
      <c r="G862" s="51"/>
      <c r="H862" s="52" t="n">
        <v>2500</v>
      </c>
      <c r="I862" s="53"/>
      <c r="J862" s="54"/>
      <c r="K862" s="55"/>
      <c r="L862" s="52"/>
      <c r="M862" s="41" t="n">
        <v>3955137</v>
      </c>
      <c r="N862" s="41" t="n">
        <f aca="false">J862+K862+L862</f>
        <v>0</v>
      </c>
      <c r="O862" s="28" t="n">
        <f aca="false">M862+N862</f>
        <v>3955137</v>
      </c>
      <c r="P862" s="41"/>
      <c r="Q862" s="28" t="n">
        <f aca="false">O862+P862</f>
        <v>3955137</v>
      </c>
      <c r="R862" s="41"/>
      <c r="S862" s="41" t="n">
        <f aca="false">Q862+R862</f>
        <v>3955137</v>
      </c>
      <c r="T862" s="41" t="n">
        <f aca="false">N862+P862+R862</f>
        <v>0</v>
      </c>
      <c r="U862" s="41" t="n">
        <f aca="false">M862+T862</f>
        <v>3955137</v>
      </c>
      <c r="V862" s="41" t="n">
        <f aca="false">U862-M862</f>
        <v>0</v>
      </c>
      <c r="W862" s="41" t="n">
        <f aca="false">Q862+S862+U862</f>
        <v>11865411</v>
      </c>
      <c r="X862" s="41" t="n">
        <v>663401</v>
      </c>
      <c r="Y862" s="41" t="n">
        <v>663401</v>
      </c>
      <c r="Z862" s="41"/>
      <c r="AA862" s="41"/>
      <c r="AB862" s="41" t="n">
        <v>2121140</v>
      </c>
      <c r="AC862" s="41"/>
      <c r="AD862" s="41"/>
      <c r="AE862" s="41" t="n">
        <f aca="false">AB862+AC862+AD862</f>
        <v>2121140</v>
      </c>
      <c r="AF862" s="41"/>
      <c r="AG862" s="41" t="n">
        <f aca="false">AE862+AF862</f>
        <v>2121140</v>
      </c>
      <c r="AH862" s="41" t="n">
        <f aca="false">AF862+AG862</f>
        <v>2121140</v>
      </c>
      <c r="AI862" s="41" t="n">
        <v>219716.07</v>
      </c>
      <c r="AJ862" s="41" t="n">
        <f aca="false">AI862/AH862*100</f>
        <v>10.3583954854465</v>
      </c>
    </row>
    <row r="863" customFormat="false" ht="13.5" hidden="false" customHeight="true" outlineLevel="0" collapsed="false">
      <c r="A863" s="56" t="s">
        <v>88</v>
      </c>
      <c r="B863" s="51" t="s">
        <v>47</v>
      </c>
      <c r="C863" s="51" t="s">
        <v>388</v>
      </c>
      <c r="D863" s="51" t="s">
        <v>344</v>
      </c>
      <c r="E863" s="122" t="s">
        <v>348</v>
      </c>
      <c r="F863" s="51" t="s">
        <v>90</v>
      </c>
      <c r="G863" s="51"/>
      <c r="H863" s="52" t="n">
        <v>697378</v>
      </c>
      <c r="I863" s="53" t="n">
        <v>697378</v>
      </c>
      <c r="J863" s="54"/>
      <c r="K863" s="55"/>
      <c r="L863" s="52"/>
      <c r="M863" s="41" t="n">
        <v>8000</v>
      </c>
      <c r="N863" s="41" t="n">
        <f aca="false">J863+K863+L863</f>
        <v>0</v>
      </c>
      <c r="O863" s="28" t="n">
        <f aca="false">M863+N863</f>
        <v>8000</v>
      </c>
      <c r="P863" s="41" t="n">
        <v>13454</v>
      </c>
      <c r="Q863" s="28" t="n">
        <f aca="false">O863+P863</f>
        <v>21454</v>
      </c>
      <c r="R863" s="41" t="n">
        <v>-24666</v>
      </c>
      <c r="S863" s="41" t="n">
        <f aca="false">Q863+R863</f>
        <v>-3212</v>
      </c>
      <c r="T863" s="41" t="n">
        <f aca="false">N863+P863+R863</f>
        <v>-11212</v>
      </c>
      <c r="U863" s="41" t="n">
        <f aca="false">M863+T863</f>
        <v>-3212</v>
      </c>
      <c r="V863" s="41" t="n">
        <f aca="false">U863-M863</f>
        <v>-11212</v>
      </c>
      <c r="W863" s="41" t="n">
        <v>0</v>
      </c>
      <c r="X863" s="41"/>
      <c r="Y863" s="41"/>
      <c r="Z863" s="41"/>
      <c r="AA863" s="41"/>
      <c r="AB863" s="41"/>
      <c r="AC863" s="41"/>
      <c r="AD863" s="41"/>
      <c r="AE863" s="41" t="n">
        <f aca="false">AB863+AC863+AD863</f>
        <v>0</v>
      </c>
      <c r="AF863" s="41"/>
      <c r="AG863" s="41" t="n">
        <f aca="false">AE863+AF863</f>
        <v>0</v>
      </c>
      <c r="AH863" s="41" t="n">
        <f aca="false">AF863+AG863</f>
        <v>0</v>
      </c>
      <c r="AI863" s="41" t="n">
        <f aca="false">AG863+AH863</f>
        <v>0</v>
      </c>
      <c r="AJ863" s="41" t="e">
        <f aca="false">AI863/AH863*100</f>
        <v>#DIV/0!</v>
      </c>
    </row>
    <row r="864" customFormat="false" ht="27" hidden="false" customHeight="true" outlineLevel="0" collapsed="false">
      <c r="A864" s="59" t="s">
        <v>91</v>
      </c>
      <c r="B864" s="44" t="s">
        <v>47</v>
      </c>
      <c r="C864" s="44" t="s">
        <v>388</v>
      </c>
      <c r="D864" s="44" t="s">
        <v>344</v>
      </c>
      <c r="E864" s="115" t="s">
        <v>92</v>
      </c>
      <c r="F864" s="44"/>
      <c r="G864" s="44"/>
      <c r="H864" s="45"/>
      <c r="I864" s="46"/>
      <c r="J864" s="47"/>
      <c r="K864" s="48"/>
      <c r="L864" s="45"/>
      <c r="M864" s="49" t="n">
        <f aca="false">M865+M866+M867+M868+M869+M870+M871+M872+M873</f>
        <v>190925</v>
      </c>
      <c r="N864" s="49"/>
      <c r="O864" s="28"/>
      <c r="P864" s="49"/>
      <c r="Q864" s="28"/>
      <c r="R864" s="49"/>
      <c r="S864" s="49"/>
      <c r="T864" s="49"/>
      <c r="U864" s="49"/>
      <c r="V864" s="49"/>
      <c r="W864" s="49"/>
      <c r="X864" s="49" t="n">
        <f aca="false">X865+X866+X867+X868+X869+X870+X871+X872+X873</f>
        <v>144107</v>
      </c>
      <c r="Y864" s="49" t="n">
        <f aca="false">Y865+Y866+Y867+Y868+Y869+Y870+Y871+Y872+Y873</f>
        <v>144787</v>
      </c>
      <c r="Z864" s="49" t="n">
        <f aca="false">Z865+Z866+Z867+Z868+Z869+Z870+Z871+Z872+Z873</f>
        <v>0</v>
      </c>
      <c r="AA864" s="49" t="n">
        <f aca="false">AA865+AA866+AA867+AA868+AA869+AA870+AA871+AA872+AA873</f>
        <v>0</v>
      </c>
      <c r="AB864" s="49" t="n">
        <f aca="false">AB865+AB866+AB867+AB868+AB869+AB870+AB871+AB872+AB873</f>
        <v>98800</v>
      </c>
      <c r="AC864" s="49" t="n">
        <f aca="false">AC865+AC866+AC867+AC868+AC869+AC870+AC871+AC872+AC873</f>
        <v>0</v>
      </c>
      <c r="AD864" s="49" t="n">
        <f aca="false">AD865+AD866+AD867+AD868+AD869+AD870+AD871+AD872+AD873</f>
        <v>0</v>
      </c>
      <c r="AE864" s="49" t="n">
        <f aca="false">AE865+AE866+AE867+AE868+AE869+AE870+AE871+AE872+AE873</f>
        <v>98800</v>
      </c>
      <c r="AF864" s="49" t="n">
        <f aca="false">AF865+AF866+AF867+AF868+AF869+AF870+AF871+AF872+AF873</f>
        <v>0</v>
      </c>
      <c r="AG864" s="49" t="n">
        <f aca="false">AG865+AG866+AG867+AG868+AG869+AG870+AG871+AG872+AG873</f>
        <v>98800</v>
      </c>
      <c r="AH864" s="49" t="n">
        <f aca="false">AH865+AH866+AH867+AH868+AH869+AH870+AH871+AH872+AH873</f>
        <v>98800</v>
      </c>
      <c r="AI864" s="49" t="n">
        <f aca="false">AI865+AI866+AI867+AI868+AI869+AI870+AI871+AI872+AI873</f>
        <v>25497.74</v>
      </c>
      <c r="AJ864" s="41" t="n">
        <f aca="false">AI864/AH864*100</f>
        <v>25.8074291497976</v>
      </c>
    </row>
    <row r="865" customFormat="false" ht="26.25" hidden="false" customHeight="true" outlineLevel="0" collapsed="false">
      <c r="A865" s="56" t="s">
        <v>93</v>
      </c>
      <c r="B865" s="51" t="s">
        <v>47</v>
      </c>
      <c r="C865" s="51" t="s">
        <v>388</v>
      </c>
      <c r="D865" s="51" t="s">
        <v>344</v>
      </c>
      <c r="E865" s="51" t="s">
        <v>94</v>
      </c>
      <c r="F865" s="51" t="s">
        <v>70</v>
      </c>
      <c r="G865" s="51"/>
      <c r="H865" s="52" t="n">
        <v>87400</v>
      </c>
      <c r="I865" s="53" t="n">
        <v>70719</v>
      </c>
      <c r="J865" s="54"/>
      <c r="K865" s="55"/>
      <c r="L865" s="52"/>
      <c r="M865" s="41" t="n">
        <v>56675</v>
      </c>
      <c r="N865" s="41" t="n">
        <f aca="false">J865+K865+L865</f>
        <v>0</v>
      </c>
      <c r="O865" s="28" t="n">
        <f aca="false">M865+N865</f>
        <v>56675</v>
      </c>
      <c r="P865" s="41"/>
      <c r="Q865" s="28" t="n">
        <f aca="false">O865+P865</f>
        <v>56675</v>
      </c>
      <c r="R865" s="41"/>
      <c r="S865" s="41" t="n">
        <f aca="false">Q865+R865</f>
        <v>56675</v>
      </c>
      <c r="T865" s="41" t="n">
        <f aca="false">N865+P865+R865</f>
        <v>0</v>
      </c>
      <c r="U865" s="41" t="n">
        <f aca="false">M865+T865</f>
        <v>56675</v>
      </c>
      <c r="V865" s="41" t="n">
        <f aca="false">U865-M865</f>
        <v>0</v>
      </c>
      <c r="W865" s="41" t="n">
        <v>0</v>
      </c>
      <c r="X865" s="41" t="n">
        <v>90387</v>
      </c>
      <c r="Y865" s="41" t="n">
        <v>90387</v>
      </c>
      <c r="Z865" s="41"/>
      <c r="AA865" s="41"/>
      <c r="AB865" s="41" t="n">
        <v>56675</v>
      </c>
      <c r="AC865" s="41"/>
      <c r="AD865" s="41"/>
      <c r="AE865" s="41" t="n">
        <f aca="false">AB865+AC865+AD865</f>
        <v>56675</v>
      </c>
      <c r="AF865" s="41"/>
      <c r="AG865" s="41" t="n">
        <f aca="false">AE865+AF865</f>
        <v>56675</v>
      </c>
      <c r="AH865" s="41" t="n">
        <f aca="false">AF865+AG865</f>
        <v>56675</v>
      </c>
      <c r="AI865" s="41" t="n">
        <v>13882</v>
      </c>
      <c r="AJ865" s="41" t="n">
        <f aca="false">AI865/AH865*100</f>
        <v>24.4940449933833</v>
      </c>
    </row>
    <row r="866" customFormat="false" ht="24.75" hidden="false" customHeight="true" outlineLevel="0" collapsed="false">
      <c r="A866" s="56" t="s">
        <v>342</v>
      </c>
      <c r="B866" s="51" t="s">
        <v>47</v>
      </c>
      <c r="C866" s="51" t="s">
        <v>388</v>
      </c>
      <c r="D866" s="51" t="s">
        <v>344</v>
      </c>
      <c r="E866" s="51" t="s">
        <v>96</v>
      </c>
      <c r="F866" s="51" t="s">
        <v>70</v>
      </c>
      <c r="G866" s="51"/>
      <c r="H866" s="52"/>
      <c r="I866" s="53"/>
      <c r="J866" s="54"/>
      <c r="K866" s="55"/>
      <c r="L866" s="52"/>
      <c r="M866" s="41"/>
      <c r="N866" s="41" t="n">
        <f aca="false">J866+K866+L866</f>
        <v>0</v>
      </c>
      <c r="O866" s="28" t="n">
        <f aca="false">M866+N866</f>
        <v>0</v>
      </c>
      <c r="P866" s="41"/>
      <c r="Q866" s="28" t="n">
        <f aca="false">O866+P866</f>
        <v>0</v>
      </c>
      <c r="R866" s="41"/>
      <c r="S866" s="41" t="n">
        <f aca="false">Q866+R866</f>
        <v>0</v>
      </c>
      <c r="T866" s="41" t="n">
        <f aca="false">N866+P866+R866</f>
        <v>0</v>
      </c>
      <c r="U866" s="41" t="n">
        <f aca="false">M866+T866</f>
        <v>0</v>
      </c>
      <c r="V866" s="41" t="n">
        <f aca="false">U866-M866</f>
        <v>0</v>
      </c>
      <c r="W866" s="41" t="n">
        <f aca="false">Q866+S866+U866</f>
        <v>0</v>
      </c>
      <c r="X866" s="41"/>
      <c r="Y866" s="41"/>
      <c r="Z866" s="41"/>
      <c r="AA866" s="41"/>
      <c r="AB866" s="41"/>
      <c r="AC866" s="41"/>
      <c r="AD866" s="41"/>
      <c r="AE866" s="41" t="n">
        <f aca="false">AB866+AC866+AD866</f>
        <v>0</v>
      </c>
      <c r="AF866" s="41"/>
      <c r="AG866" s="41" t="n">
        <f aca="false">AE866+AF866</f>
        <v>0</v>
      </c>
      <c r="AH866" s="41" t="n">
        <f aca="false">AF866+AG866</f>
        <v>0</v>
      </c>
      <c r="AI866" s="41" t="n">
        <f aca="false">AG866+AH866</f>
        <v>0</v>
      </c>
      <c r="AJ866" s="41" t="e">
        <f aca="false">AI866/AH866*100</f>
        <v>#DIV/0!</v>
      </c>
    </row>
    <row r="867" customFormat="false" ht="13.5" hidden="false" customHeight="true" outlineLevel="0" collapsed="false">
      <c r="A867" s="56" t="s">
        <v>71</v>
      </c>
      <c r="B867" s="51" t="s">
        <v>47</v>
      </c>
      <c r="C867" s="51" t="s">
        <v>388</v>
      </c>
      <c r="D867" s="51" t="s">
        <v>344</v>
      </c>
      <c r="E867" s="51" t="s">
        <v>96</v>
      </c>
      <c r="F867" s="51" t="s">
        <v>73</v>
      </c>
      <c r="G867" s="51"/>
      <c r="H867" s="52"/>
      <c r="I867" s="53"/>
      <c r="J867" s="54"/>
      <c r="K867" s="55"/>
      <c r="L867" s="52"/>
      <c r="M867" s="41" t="n">
        <v>10000</v>
      </c>
      <c r="N867" s="41" t="n">
        <f aca="false">J867+K867+L867</f>
        <v>0</v>
      </c>
      <c r="O867" s="28" t="n">
        <f aca="false">M867+N867</f>
        <v>10000</v>
      </c>
      <c r="P867" s="41"/>
      <c r="Q867" s="28" t="n">
        <f aca="false">O867+P867</f>
        <v>10000</v>
      </c>
      <c r="R867" s="41" t="n">
        <v>3000</v>
      </c>
      <c r="S867" s="41" t="n">
        <f aca="false">Q867+R867</f>
        <v>13000</v>
      </c>
      <c r="T867" s="41" t="n">
        <f aca="false">N867+P867+R867</f>
        <v>3000</v>
      </c>
      <c r="U867" s="41" t="n">
        <f aca="false">M867+T867</f>
        <v>13000</v>
      </c>
      <c r="V867" s="41" t="n">
        <f aca="false">U867-M867</f>
        <v>3000</v>
      </c>
      <c r="W867" s="41" t="n">
        <v>0</v>
      </c>
      <c r="X867" s="41"/>
      <c r="Y867" s="41"/>
      <c r="Z867" s="41"/>
      <c r="AA867" s="41"/>
      <c r="AB867" s="41"/>
      <c r="AC867" s="41"/>
      <c r="AD867" s="41"/>
      <c r="AE867" s="41" t="n">
        <f aca="false">AB867+AC867+AD867</f>
        <v>0</v>
      </c>
      <c r="AF867" s="41"/>
      <c r="AG867" s="41" t="n">
        <f aca="false">AE867+AF867</f>
        <v>0</v>
      </c>
      <c r="AH867" s="41" t="n">
        <f aca="false">AF867+AG867</f>
        <v>0</v>
      </c>
      <c r="AI867" s="41" t="n">
        <f aca="false">AG867+AH867</f>
        <v>0</v>
      </c>
      <c r="AJ867" s="41" t="e">
        <f aca="false">AI867/AH867*100</f>
        <v>#DIV/0!</v>
      </c>
    </row>
    <row r="868" customFormat="false" ht="19.5" hidden="false" customHeight="true" outlineLevel="0" collapsed="false">
      <c r="A868" s="56" t="s">
        <v>342</v>
      </c>
      <c r="B868" s="51" t="s">
        <v>47</v>
      </c>
      <c r="C868" s="51" t="s">
        <v>388</v>
      </c>
      <c r="D868" s="51" t="s">
        <v>344</v>
      </c>
      <c r="E868" s="51" t="s">
        <v>96</v>
      </c>
      <c r="F868" s="51" t="s">
        <v>75</v>
      </c>
      <c r="G868" s="51"/>
      <c r="H868" s="52" t="n">
        <v>25400</v>
      </c>
      <c r="I868" s="53" t="n">
        <v>25400</v>
      </c>
      <c r="J868" s="54"/>
      <c r="K868" s="55"/>
      <c r="L868" s="52"/>
      <c r="M868" s="41" t="n">
        <v>44250</v>
      </c>
      <c r="N868" s="41" t="n">
        <f aca="false">J868+K868+L868</f>
        <v>0</v>
      </c>
      <c r="O868" s="28" t="n">
        <f aca="false">M868+N868</f>
        <v>44250</v>
      </c>
      <c r="P868" s="41"/>
      <c r="Q868" s="28" t="n">
        <f aca="false">O868+P868</f>
        <v>44250</v>
      </c>
      <c r="R868" s="41" t="n">
        <v>-3470</v>
      </c>
      <c r="S868" s="41" t="n">
        <f aca="false">Q868+R868</f>
        <v>40780</v>
      </c>
      <c r="T868" s="41" t="n">
        <f aca="false">N868+P868+R868</f>
        <v>-3470</v>
      </c>
      <c r="U868" s="41" t="n">
        <f aca="false">M868+T868</f>
        <v>40780</v>
      </c>
      <c r="V868" s="41" t="n">
        <f aca="false">U868-M868</f>
        <v>-3470</v>
      </c>
      <c r="W868" s="41" t="n">
        <v>0</v>
      </c>
      <c r="X868" s="41" t="n">
        <v>18720</v>
      </c>
      <c r="Y868" s="41" t="n">
        <v>19400</v>
      </c>
      <c r="Z868" s="41"/>
      <c r="AA868" s="41"/>
      <c r="AB868" s="41" t="n">
        <v>22125</v>
      </c>
      <c r="AC868" s="41"/>
      <c r="AD868" s="41"/>
      <c r="AE868" s="41" t="n">
        <f aca="false">AB868+AC868+AD868</f>
        <v>22125</v>
      </c>
      <c r="AF868" s="41"/>
      <c r="AG868" s="41" t="n">
        <f aca="false">AE868+AF868</f>
        <v>22125</v>
      </c>
      <c r="AH868" s="41" t="n">
        <f aca="false">AF868+AG868</f>
        <v>22125</v>
      </c>
      <c r="AI868" s="41" t="n">
        <v>8615.74</v>
      </c>
      <c r="AJ868" s="41" t="n">
        <f aca="false">AI868/AH868*100</f>
        <v>38.941197740113</v>
      </c>
    </row>
    <row r="869" customFormat="false" ht="23.25" hidden="false" customHeight="true" outlineLevel="0" collapsed="false">
      <c r="A869" s="56" t="s">
        <v>342</v>
      </c>
      <c r="B869" s="51" t="s">
        <v>47</v>
      </c>
      <c r="C869" s="51" t="s">
        <v>388</v>
      </c>
      <c r="D869" s="51" t="s">
        <v>344</v>
      </c>
      <c r="E869" s="51" t="s">
        <v>96</v>
      </c>
      <c r="F869" s="51" t="s">
        <v>77</v>
      </c>
      <c r="G869" s="51"/>
      <c r="H869" s="52"/>
      <c r="I869" s="53"/>
      <c r="J869" s="54"/>
      <c r="K869" s="55"/>
      <c r="L869" s="52"/>
      <c r="M869" s="41"/>
      <c r="N869" s="41" t="n">
        <f aca="false">J869+K869+L869</f>
        <v>0</v>
      </c>
      <c r="O869" s="28" t="n">
        <f aca="false">M869+N869</f>
        <v>0</v>
      </c>
      <c r="P869" s="41"/>
      <c r="Q869" s="28" t="n">
        <f aca="false">O869+P869</f>
        <v>0</v>
      </c>
      <c r="R869" s="41" t="n">
        <v>5000</v>
      </c>
      <c r="S869" s="41" t="n">
        <f aca="false">Q869+R869</f>
        <v>5000</v>
      </c>
      <c r="T869" s="41" t="n">
        <f aca="false">N869+P869+R869</f>
        <v>5000</v>
      </c>
      <c r="U869" s="41" t="n">
        <f aca="false">M869+T869</f>
        <v>5000</v>
      </c>
      <c r="V869" s="41" t="n">
        <f aca="false">U869-M869</f>
        <v>5000</v>
      </c>
      <c r="W869" s="41" t="n">
        <v>0</v>
      </c>
      <c r="X869" s="41"/>
      <c r="Y869" s="41"/>
      <c r="Z869" s="41"/>
      <c r="AA869" s="41"/>
      <c r="AB869" s="41"/>
      <c r="AC869" s="41"/>
      <c r="AD869" s="41"/>
      <c r="AE869" s="41" t="n">
        <f aca="false">AB869+AC869+AD869</f>
        <v>0</v>
      </c>
      <c r="AF869" s="41"/>
      <c r="AG869" s="41" t="n">
        <f aca="false">AE869+AF869</f>
        <v>0</v>
      </c>
      <c r="AH869" s="41" t="n">
        <f aca="false">AF869+AG869</f>
        <v>0</v>
      </c>
      <c r="AI869" s="41" t="n">
        <f aca="false">AG869+AH869</f>
        <v>0</v>
      </c>
      <c r="AJ869" s="41" t="e">
        <f aca="false">AI869/AH869*100</f>
        <v>#DIV/0!</v>
      </c>
    </row>
    <row r="870" customFormat="false" ht="22.5" hidden="false" customHeight="false" outlineLevel="0" collapsed="false">
      <c r="A870" s="56" t="s">
        <v>342</v>
      </c>
      <c r="B870" s="51" t="s">
        <v>47</v>
      </c>
      <c r="C870" s="51" t="s">
        <v>388</v>
      </c>
      <c r="D870" s="51" t="s">
        <v>344</v>
      </c>
      <c r="E870" s="51" t="s">
        <v>96</v>
      </c>
      <c r="F870" s="51" t="s">
        <v>79</v>
      </c>
      <c r="G870" s="51"/>
      <c r="H870" s="52" t="n">
        <v>64000</v>
      </c>
      <c r="I870" s="53"/>
      <c r="J870" s="54"/>
      <c r="K870" s="55"/>
      <c r="L870" s="52"/>
      <c r="M870" s="41" t="n">
        <v>15000</v>
      </c>
      <c r="N870" s="41" t="n">
        <f aca="false">J870+K870+L870</f>
        <v>0</v>
      </c>
      <c r="O870" s="28" t="n">
        <f aca="false">M870+N870</f>
        <v>15000</v>
      </c>
      <c r="P870" s="41" t="n">
        <f aca="false">L870+M870+N870</f>
        <v>15000</v>
      </c>
      <c r="Q870" s="28" t="n">
        <f aca="false">O870+P870</f>
        <v>30000</v>
      </c>
      <c r="R870" s="41" t="n">
        <f aca="false">N870+O870+P870</f>
        <v>30000</v>
      </c>
      <c r="S870" s="41" t="n">
        <f aca="false">Q870+R870</f>
        <v>60000</v>
      </c>
      <c r="T870" s="41" t="n">
        <f aca="false">N870+P870+R870</f>
        <v>45000</v>
      </c>
      <c r="U870" s="41" t="n">
        <f aca="false">M870+T870</f>
        <v>60000</v>
      </c>
      <c r="V870" s="41" t="n">
        <f aca="false">U870-M870</f>
        <v>45000</v>
      </c>
      <c r="W870" s="41" t="n">
        <f aca="false">Q870+S870+U870</f>
        <v>150000</v>
      </c>
      <c r="X870" s="41"/>
      <c r="Y870" s="41"/>
      <c r="Z870" s="41"/>
      <c r="AA870" s="41"/>
      <c r="AB870" s="41"/>
      <c r="AC870" s="41"/>
      <c r="AD870" s="41"/>
      <c r="AE870" s="41" t="n">
        <f aca="false">AB870+AC870+AD870</f>
        <v>0</v>
      </c>
      <c r="AF870" s="41"/>
      <c r="AG870" s="41" t="n">
        <f aca="false">AE870+AF870</f>
        <v>0</v>
      </c>
      <c r="AH870" s="41" t="n">
        <f aca="false">AF870+AG870</f>
        <v>0</v>
      </c>
      <c r="AI870" s="41" t="n">
        <f aca="false">AG870+AH870</f>
        <v>0</v>
      </c>
      <c r="AJ870" s="41" t="e">
        <f aca="false">AI870/AH870*100</f>
        <v>#DIV/0!</v>
      </c>
    </row>
    <row r="871" customFormat="false" ht="21" hidden="false" customHeight="true" outlineLevel="0" collapsed="false">
      <c r="A871" s="56" t="s">
        <v>342</v>
      </c>
      <c r="B871" s="51" t="s">
        <v>47</v>
      </c>
      <c r="C871" s="51" t="s">
        <v>388</v>
      </c>
      <c r="D871" s="51" t="s">
        <v>344</v>
      </c>
      <c r="E871" s="51" t="s">
        <v>96</v>
      </c>
      <c r="F871" s="51" t="s">
        <v>81</v>
      </c>
      <c r="G871" s="51"/>
      <c r="H871" s="52"/>
      <c r="I871" s="53"/>
      <c r="J871" s="54"/>
      <c r="K871" s="55"/>
      <c r="L871" s="52"/>
      <c r="M871" s="41"/>
      <c r="N871" s="41" t="n">
        <f aca="false">J871+K871+L871</f>
        <v>0</v>
      </c>
      <c r="O871" s="28" t="n">
        <f aca="false">M871+N871</f>
        <v>0</v>
      </c>
      <c r="P871" s="41"/>
      <c r="Q871" s="28" t="n">
        <f aca="false">O871+P871</f>
        <v>0</v>
      </c>
      <c r="R871" s="41"/>
      <c r="S871" s="41" t="n">
        <f aca="false">Q871+R871</f>
        <v>0</v>
      </c>
      <c r="T871" s="41" t="n">
        <f aca="false">N871+P871+R871</f>
        <v>0</v>
      </c>
      <c r="U871" s="41" t="n">
        <f aca="false">M871+T871</f>
        <v>0</v>
      </c>
      <c r="V871" s="41" t="n">
        <f aca="false">U871-M871</f>
        <v>0</v>
      </c>
      <c r="W871" s="41" t="n">
        <f aca="false">Q871+S871+U871</f>
        <v>0</v>
      </c>
      <c r="X871" s="41"/>
      <c r="Y871" s="41"/>
      <c r="Z871" s="41"/>
      <c r="AA871" s="41"/>
      <c r="AB871" s="41"/>
      <c r="AC871" s="41"/>
      <c r="AD871" s="41"/>
      <c r="AE871" s="41" t="n">
        <f aca="false">AB871+AC871+AD871</f>
        <v>0</v>
      </c>
      <c r="AF871" s="41"/>
      <c r="AG871" s="41" t="n">
        <f aca="false">AE871+AF871</f>
        <v>0</v>
      </c>
      <c r="AH871" s="41" t="n">
        <f aca="false">AF871+AG871</f>
        <v>0</v>
      </c>
      <c r="AI871" s="41" t="n">
        <f aca="false">AG871+AH871</f>
        <v>0</v>
      </c>
      <c r="AJ871" s="41" t="e">
        <f aca="false">AI871/AH871*100</f>
        <v>#DIV/0!</v>
      </c>
    </row>
    <row r="872" customFormat="false" ht="18.75" hidden="false" customHeight="true" outlineLevel="0" collapsed="false">
      <c r="A872" s="56" t="s">
        <v>342</v>
      </c>
      <c r="B872" s="51" t="s">
        <v>47</v>
      </c>
      <c r="C872" s="51" t="s">
        <v>388</v>
      </c>
      <c r="D872" s="51" t="s">
        <v>344</v>
      </c>
      <c r="E872" s="51" t="s">
        <v>96</v>
      </c>
      <c r="F872" s="51" t="s">
        <v>83</v>
      </c>
      <c r="G872" s="51"/>
      <c r="H872" s="52"/>
      <c r="I872" s="53"/>
      <c r="J872" s="54"/>
      <c r="K872" s="55"/>
      <c r="L872" s="52"/>
      <c r="M872" s="41" t="n">
        <v>30000</v>
      </c>
      <c r="N872" s="41" t="n">
        <f aca="false">J872+K872+L872</f>
        <v>0</v>
      </c>
      <c r="O872" s="28" t="n">
        <f aca="false">M872+N872</f>
        <v>30000</v>
      </c>
      <c r="P872" s="41"/>
      <c r="Q872" s="28" t="n">
        <f aca="false">O872+P872</f>
        <v>30000</v>
      </c>
      <c r="R872" s="41" t="n">
        <v>30000</v>
      </c>
      <c r="S872" s="41" t="n">
        <f aca="false">Q872+R872</f>
        <v>60000</v>
      </c>
      <c r="T872" s="41" t="n">
        <f aca="false">N872+P872+R872</f>
        <v>30000</v>
      </c>
      <c r="U872" s="41" t="n">
        <f aca="false">M872+T872</f>
        <v>60000</v>
      </c>
      <c r="V872" s="41" t="n">
        <f aca="false">U872-M872</f>
        <v>30000</v>
      </c>
      <c r="W872" s="41" t="n">
        <v>0</v>
      </c>
      <c r="X872" s="41"/>
      <c r="Y872" s="41"/>
      <c r="Z872" s="41"/>
      <c r="AA872" s="41"/>
      <c r="AB872" s="41"/>
      <c r="AC872" s="41"/>
      <c r="AD872" s="41"/>
      <c r="AE872" s="41" t="n">
        <f aca="false">AB872+AC872+AD872</f>
        <v>0</v>
      </c>
      <c r="AF872" s="41"/>
      <c r="AG872" s="41" t="n">
        <f aca="false">AE872+AF872</f>
        <v>0</v>
      </c>
      <c r="AH872" s="41" t="n">
        <f aca="false">AF872+AG872</f>
        <v>0</v>
      </c>
      <c r="AI872" s="41" t="n">
        <f aca="false">AG872+AH872</f>
        <v>0</v>
      </c>
      <c r="AJ872" s="41" t="e">
        <f aca="false">AI872/AH872*100</f>
        <v>#DIV/0!</v>
      </c>
    </row>
    <row r="873" customFormat="false" ht="21.75" hidden="false" customHeight="true" outlineLevel="0" collapsed="false">
      <c r="A873" s="56" t="s">
        <v>342</v>
      </c>
      <c r="B873" s="51" t="s">
        <v>47</v>
      </c>
      <c r="C873" s="51" t="s">
        <v>388</v>
      </c>
      <c r="D873" s="51" t="s">
        <v>344</v>
      </c>
      <c r="E873" s="51" t="s">
        <v>96</v>
      </c>
      <c r="F873" s="51" t="s">
        <v>85</v>
      </c>
      <c r="G873" s="51"/>
      <c r="H873" s="52" t="n">
        <v>40000</v>
      </c>
      <c r="I873" s="53" t="n">
        <v>40000</v>
      </c>
      <c r="J873" s="54"/>
      <c r="K873" s="55"/>
      <c r="L873" s="52"/>
      <c r="M873" s="41" t="n">
        <v>35000</v>
      </c>
      <c r="N873" s="41" t="n">
        <f aca="false">J873+K873+L873</f>
        <v>0</v>
      </c>
      <c r="O873" s="28" t="n">
        <f aca="false">M873+N873</f>
        <v>35000</v>
      </c>
      <c r="P873" s="41"/>
      <c r="Q873" s="28" t="n">
        <f aca="false">O873+P873</f>
        <v>35000</v>
      </c>
      <c r="R873" s="41"/>
      <c r="S873" s="41" t="n">
        <f aca="false">Q873+R873</f>
        <v>35000</v>
      </c>
      <c r="T873" s="41" t="n">
        <f aca="false">N873+P873+R873</f>
        <v>0</v>
      </c>
      <c r="U873" s="41" t="n">
        <f aca="false">M873+T873</f>
        <v>35000</v>
      </c>
      <c r="V873" s="41" t="n">
        <f aca="false">U873-M873</f>
        <v>0</v>
      </c>
      <c r="W873" s="41" t="n">
        <v>0</v>
      </c>
      <c r="X873" s="41" t="n">
        <v>35000</v>
      </c>
      <c r="Y873" s="41" t="n">
        <v>35000</v>
      </c>
      <c r="Z873" s="41"/>
      <c r="AA873" s="41"/>
      <c r="AB873" s="41" t="n">
        <v>20000</v>
      </c>
      <c r="AC873" s="41"/>
      <c r="AD873" s="41"/>
      <c r="AE873" s="41" t="n">
        <f aca="false">AB873+AC873+AD873</f>
        <v>20000</v>
      </c>
      <c r="AF873" s="41"/>
      <c r="AG873" s="41" t="n">
        <f aca="false">AE873+AF873</f>
        <v>20000</v>
      </c>
      <c r="AH873" s="41" t="n">
        <f aca="false">AF873+AG873</f>
        <v>20000</v>
      </c>
      <c r="AI873" s="41" t="n">
        <v>3000</v>
      </c>
      <c r="AJ873" s="41" t="n">
        <f aca="false">AI873/AH873*100</f>
        <v>15</v>
      </c>
    </row>
    <row r="874" customFormat="false" ht="13.5" hidden="false" customHeight="true" outlineLevel="0" collapsed="false">
      <c r="A874" s="59" t="s">
        <v>237</v>
      </c>
      <c r="B874" s="44" t="s">
        <v>47</v>
      </c>
      <c r="C874" s="91" t="s">
        <v>388</v>
      </c>
      <c r="D874" s="44" t="s">
        <v>344</v>
      </c>
      <c r="E874" s="44" t="s">
        <v>98</v>
      </c>
      <c r="F874" s="44"/>
      <c r="G874" s="44"/>
      <c r="H874" s="45"/>
      <c r="I874" s="46"/>
      <c r="J874" s="47"/>
      <c r="K874" s="48"/>
      <c r="L874" s="45"/>
      <c r="M874" s="49" t="n">
        <f aca="false">M875+M876</f>
        <v>20000</v>
      </c>
      <c r="N874" s="49"/>
      <c r="O874" s="28"/>
      <c r="P874" s="49"/>
      <c r="Q874" s="28"/>
      <c r="R874" s="49"/>
      <c r="S874" s="49"/>
      <c r="T874" s="49"/>
      <c r="U874" s="49"/>
      <c r="V874" s="49"/>
      <c r="W874" s="49"/>
      <c r="X874" s="49" t="n">
        <f aca="false">X875+X876</f>
        <v>3000</v>
      </c>
      <c r="Y874" s="49" t="n">
        <f aca="false">Y875+Y876</f>
        <v>3000</v>
      </c>
      <c r="Z874" s="49" t="n">
        <f aca="false">Z875+Z876</f>
        <v>0</v>
      </c>
      <c r="AA874" s="49" t="n">
        <f aca="false">AA875+AA876</f>
        <v>0</v>
      </c>
      <c r="AB874" s="49" t="n">
        <f aca="false">AB875+AB876</f>
        <v>20000</v>
      </c>
      <c r="AC874" s="49" t="n">
        <f aca="false">AC875+AC876</f>
        <v>0</v>
      </c>
      <c r="AD874" s="49" t="n">
        <f aca="false">AD875+AD876</f>
        <v>0</v>
      </c>
      <c r="AE874" s="49" t="n">
        <f aca="false">AE875+AE876</f>
        <v>20000</v>
      </c>
      <c r="AF874" s="49" t="n">
        <f aca="false">AF875+AF876</f>
        <v>0</v>
      </c>
      <c r="AG874" s="49" t="n">
        <f aca="false">AG875+AG876</f>
        <v>20000</v>
      </c>
      <c r="AH874" s="49" t="n">
        <f aca="false">AH875+AH876</f>
        <v>20000</v>
      </c>
      <c r="AI874" s="49" t="n">
        <f aca="false">AI875+AI876</f>
        <v>0</v>
      </c>
      <c r="AJ874" s="41" t="n">
        <f aca="false">AI874/AH874*100</f>
        <v>0</v>
      </c>
    </row>
    <row r="875" customFormat="false" ht="13.5" hidden="false" customHeight="true" outlineLevel="0" collapsed="false">
      <c r="A875" s="56" t="s">
        <v>349</v>
      </c>
      <c r="B875" s="51" t="s">
        <v>47</v>
      </c>
      <c r="C875" s="51" t="s">
        <v>388</v>
      </c>
      <c r="D875" s="51" t="s">
        <v>344</v>
      </c>
      <c r="E875" s="51" t="s">
        <v>100</v>
      </c>
      <c r="F875" s="51" t="s">
        <v>81</v>
      </c>
      <c r="G875" s="51"/>
      <c r="H875" s="52" t="n">
        <v>200</v>
      </c>
      <c r="I875" s="53" t="n">
        <v>200</v>
      </c>
      <c r="J875" s="54"/>
      <c r="K875" s="55"/>
      <c r="L875" s="52"/>
      <c r="M875" s="41" t="n">
        <v>5000</v>
      </c>
      <c r="N875" s="60" t="n">
        <v>38</v>
      </c>
      <c r="O875" s="28" t="n">
        <f aca="false">M875+N875</f>
        <v>5038</v>
      </c>
      <c r="P875" s="41"/>
      <c r="Q875" s="28" t="n">
        <f aca="false">O875+P875</f>
        <v>5038</v>
      </c>
      <c r="R875" s="41"/>
      <c r="S875" s="41" t="n">
        <f aca="false">Q875+R875</f>
        <v>5038</v>
      </c>
      <c r="T875" s="41" t="n">
        <f aca="false">N875+P875+R875</f>
        <v>38</v>
      </c>
      <c r="U875" s="41" t="n">
        <f aca="false">M875+T875</f>
        <v>5038</v>
      </c>
      <c r="V875" s="41" t="n">
        <f aca="false">U875-M875</f>
        <v>38</v>
      </c>
      <c r="W875" s="41" t="n">
        <v>0</v>
      </c>
      <c r="X875" s="41" t="n">
        <v>3000</v>
      </c>
      <c r="Y875" s="41" t="n">
        <v>3000</v>
      </c>
      <c r="Z875" s="41"/>
      <c r="AA875" s="41"/>
      <c r="AB875" s="41" t="n">
        <v>5000</v>
      </c>
      <c r="AC875" s="41"/>
      <c r="AD875" s="41"/>
      <c r="AE875" s="41" t="n">
        <f aca="false">AB875+AC875+AD875</f>
        <v>5000</v>
      </c>
      <c r="AF875" s="41"/>
      <c r="AG875" s="41" t="n">
        <f aca="false">AE875+AF875</f>
        <v>5000</v>
      </c>
      <c r="AH875" s="41" t="n">
        <f aca="false">AF875+AG875</f>
        <v>5000</v>
      </c>
      <c r="AI875" s="41"/>
      <c r="AJ875" s="41" t="n">
        <f aca="false">AI875/AH875*100</f>
        <v>0</v>
      </c>
    </row>
    <row r="876" customFormat="false" ht="11.25" hidden="false" customHeight="true" outlineLevel="0" collapsed="false">
      <c r="A876" s="56" t="s">
        <v>391</v>
      </c>
      <c r="B876" s="51" t="s">
        <v>47</v>
      </c>
      <c r="C876" s="51" t="s">
        <v>388</v>
      </c>
      <c r="D876" s="51" t="s">
        <v>344</v>
      </c>
      <c r="E876" s="51" t="s">
        <v>102</v>
      </c>
      <c r="F876" s="51" t="s">
        <v>81</v>
      </c>
      <c r="G876" s="51"/>
      <c r="H876" s="52"/>
      <c r="I876" s="53"/>
      <c r="J876" s="54"/>
      <c r="K876" s="55"/>
      <c r="L876" s="52"/>
      <c r="M876" s="41" t="n">
        <v>15000</v>
      </c>
      <c r="N876" s="41" t="n">
        <f aca="false">J876+K876+L876</f>
        <v>0</v>
      </c>
      <c r="O876" s="28" t="n">
        <f aca="false">M876+N876</f>
        <v>15000</v>
      </c>
      <c r="P876" s="41" t="n">
        <f aca="false">L876+M876+N876</f>
        <v>15000</v>
      </c>
      <c r="Q876" s="28" t="n">
        <f aca="false">O876+P876</f>
        <v>30000</v>
      </c>
      <c r="R876" s="41" t="n">
        <f aca="false">N876+O876+P876</f>
        <v>30000</v>
      </c>
      <c r="S876" s="41" t="n">
        <f aca="false">Q876+R876</f>
        <v>60000</v>
      </c>
      <c r="T876" s="41" t="n">
        <f aca="false">N876+P876+R876</f>
        <v>45000</v>
      </c>
      <c r="U876" s="41" t="n">
        <f aca="false">M876+T876</f>
        <v>60000</v>
      </c>
      <c r="V876" s="41" t="n">
        <f aca="false">U876-M876</f>
        <v>45000</v>
      </c>
      <c r="W876" s="41" t="n">
        <f aca="false">Q876+S876+U876</f>
        <v>150000</v>
      </c>
      <c r="X876" s="41"/>
      <c r="Y876" s="41"/>
      <c r="Z876" s="41"/>
      <c r="AA876" s="41"/>
      <c r="AB876" s="41" t="n">
        <v>15000</v>
      </c>
      <c r="AC876" s="41"/>
      <c r="AD876" s="41"/>
      <c r="AE876" s="41" t="n">
        <f aca="false">AB876+AC876+AD876</f>
        <v>15000</v>
      </c>
      <c r="AF876" s="41"/>
      <c r="AG876" s="41" t="n">
        <f aca="false">AE876+AF876</f>
        <v>15000</v>
      </c>
      <c r="AH876" s="41" t="n">
        <f aca="false">AF876+AG876</f>
        <v>15000</v>
      </c>
      <c r="AI876" s="41"/>
      <c r="AJ876" s="41" t="n">
        <f aca="false">AI876/AH876*100</f>
        <v>0</v>
      </c>
    </row>
    <row r="877" customFormat="false" ht="3" hidden="true" customHeight="true" outlineLevel="0" collapsed="false">
      <c r="A877" s="56"/>
      <c r="B877" s="51"/>
      <c r="C877" s="51"/>
      <c r="D877" s="51"/>
      <c r="E877" s="51"/>
      <c r="F877" s="51"/>
      <c r="G877" s="51"/>
      <c r="H877" s="52"/>
      <c r="I877" s="53"/>
      <c r="J877" s="54"/>
      <c r="K877" s="55"/>
      <c r="L877" s="52"/>
      <c r="M877" s="28" t="n">
        <f aca="false">I877+J877+K877</f>
        <v>0</v>
      </c>
      <c r="N877" s="28" t="n">
        <f aca="false">J877+K877+L877</f>
        <v>0</v>
      </c>
      <c r="O877" s="28" t="n">
        <f aca="false">M877+N877</f>
        <v>0</v>
      </c>
      <c r="P877" s="28" t="n">
        <f aca="false">L877+M877+N877</f>
        <v>0</v>
      </c>
      <c r="Q877" s="28" t="n">
        <f aca="false">O877+P877</f>
        <v>0</v>
      </c>
      <c r="R877" s="28" t="n">
        <f aca="false">N877+O877+P877</f>
        <v>0</v>
      </c>
      <c r="S877" s="28" t="n">
        <f aca="false">Q877+R877</f>
        <v>0</v>
      </c>
      <c r="T877" s="28" t="n">
        <f aca="false">N877+P877+R877</f>
        <v>0</v>
      </c>
      <c r="U877" s="28" t="n">
        <f aca="false">M877+T877</f>
        <v>0</v>
      </c>
      <c r="V877" s="28" t="n">
        <f aca="false">U877-M877</f>
        <v>0</v>
      </c>
      <c r="W877" s="28" t="n">
        <f aca="false">Q877+S877+U877</f>
        <v>0</v>
      </c>
      <c r="X877" s="28" t="n">
        <f aca="false">U877+W877</f>
        <v>0</v>
      </c>
      <c r="Y877" s="28" t="n">
        <f aca="false">U877+V877+W877</f>
        <v>0</v>
      </c>
      <c r="Z877" s="28" t="n">
        <f aca="false">V877+W877+X877</f>
        <v>0</v>
      </c>
      <c r="AA877" s="28" t="n">
        <f aca="false">W877+X877+Y877</f>
        <v>0</v>
      </c>
      <c r="AB877" s="28" t="n">
        <f aca="false">X877+Y877+Z877</f>
        <v>0</v>
      </c>
      <c r="AC877" s="28" t="n">
        <f aca="false">Y877+Z877+AA877</f>
        <v>0</v>
      </c>
      <c r="AD877" s="28" t="n">
        <f aca="false">Z877+AA877+AB877</f>
        <v>0</v>
      </c>
      <c r="AE877" s="28" t="n">
        <f aca="false">AA877+AB877+AC877</f>
        <v>0</v>
      </c>
      <c r="AF877" s="28" t="n">
        <f aca="false">AB877+AC877+AD877</f>
        <v>0</v>
      </c>
      <c r="AG877" s="28" t="n">
        <f aca="false">AC877+AD877+AE877</f>
        <v>0</v>
      </c>
      <c r="AH877" s="28" t="n">
        <f aca="false">AD877+AE877+AF877</f>
        <v>0</v>
      </c>
      <c r="AI877" s="28" t="n">
        <f aca="false">AE877+AF877+AG877</f>
        <v>0</v>
      </c>
      <c r="AJ877" s="41" t="e">
        <f aca="false">AI877/AH877*100</f>
        <v>#DIV/0!</v>
      </c>
    </row>
    <row r="878" s="42" customFormat="true" ht="12.75" hidden="true" customHeight="false" outlineLevel="0" collapsed="false">
      <c r="A878" s="66"/>
      <c r="B878" s="36"/>
      <c r="C878" s="36"/>
      <c r="D878" s="36"/>
      <c r="E878" s="36"/>
      <c r="F878" s="36"/>
      <c r="G878" s="36"/>
      <c r="H878" s="37" t="n">
        <v>0</v>
      </c>
      <c r="I878" s="38" t="n">
        <f aca="false">I879</f>
        <v>0</v>
      </c>
      <c r="J878" s="39" t="n">
        <f aca="false">J879</f>
        <v>0</v>
      </c>
      <c r="K878" s="40" t="n">
        <f aca="false">K879</f>
        <v>0</v>
      </c>
      <c r="L878" s="37" t="n">
        <f aca="false">L879</f>
        <v>0</v>
      </c>
      <c r="M878" s="28" t="n">
        <f aca="false">I878+J878+K878</f>
        <v>0</v>
      </c>
      <c r="N878" s="28" t="n">
        <f aca="false">J878+K878+L878</f>
        <v>0</v>
      </c>
      <c r="O878" s="28" t="n">
        <f aca="false">M878+N878</f>
        <v>0</v>
      </c>
      <c r="P878" s="28" t="n">
        <f aca="false">L878+M878+N878</f>
        <v>0</v>
      </c>
      <c r="Q878" s="28" t="n">
        <f aca="false">O878+P878</f>
        <v>0</v>
      </c>
      <c r="R878" s="28" t="n">
        <f aca="false">N878+O878+P878</f>
        <v>0</v>
      </c>
      <c r="S878" s="28" t="n">
        <f aca="false">Q878+R878</f>
        <v>0</v>
      </c>
      <c r="T878" s="28" t="n">
        <f aca="false">N878+P878+R878</f>
        <v>0</v>
      </c>
      <c r="U878" s="28" t="n">
        <f aca="false">M878+T878</f>
        <v>0</v>
      </c>
      <c r="V878" s="28" t="n">
        <f aca="false">U878-M878</f>
        <v>0</v>
      </c>
      <c r="W878" s="28" t="n">
        <f aca="false">Q878+S878+U878</f>
        <v>0</v>
      </c>
      <c r="X878" s="28" t="n">
        <f aca="false">U878+W878</f>
        <v>0</v>
      </c>
      <c r="Y878" s="28" t="n">
        <f aca="false">U878+V878+W878</f>
        <v>0</v>
      </c>
      <c r="Z878" s="28" t="n">
        <f aca="false">V878+W878+X878</f>
        <v>0</v>
      </c>
      <c r="AA878" s="28" t="n">
        <f aca="false">W878+X878+Y878</f>
        <v>0</v>
      </c>
      <c r="AB878" s="28" t="n">
        <f aca="false">X878+Y878+Z878</f>
        <v>0</v>
      </c>
      <c r="AC878" s="28" t="n">
        <f aca="false">Y878+Z878+AA878</f>
        <v>0</v>
      </c>
      <c r="AD878" s="28" t="n">
        <f aca="false">Z878+AA878+AB878</f>
        <v>0</v>
      </c>
      <c r="AE878" s="28" t="n">
        <f aca="false">AA878+AB878+AC878</f>
        <v>0</v>
      </c>
      <c r="AF878" s="28" t="n">
        <f aca="false">AB878+AC878+AD878</f>
        <v>0</v>
      </c>
      <c r="AG878" s="28" t="n">
        <f aca="false">AC878+AD878+AE878</f>
        <v>0</v>
      </c>
      <c r="AH878" s="28" t="n">
        <f aca="false">AD878+AE878+AF878</f>
        <v>0</v>
      </c>
      <c r="AI878" s="28" t="n">
        <f aca="false">AE878+AF878+AG878</f>
        <v>0</v>
      </c>
      <c r="AJ878" s="41" t="e">
        <f aca="false">AI878/AH878*100</f>
        <v>#DIV/0!</v>
      </c>
    </row>
    <row r="879" customFormat="false" ht="12.75" hidden="true" customHeight="false" outlineLevel="0" collapsed="false">
      <c r="A879" s="56"/>
      <c r="B879" s="51"/>
      <c r="C879" s="51"/>
      <c r="D879" s="51"/>
      <c r="E879" s="51"/>
      <c r="F879" s="51"/>
      <c r="G879" s="51"/>
      <c r="H879" s="52"/>
      <c r="I879" s="53"/>
      <c r="J879" s="54"/>
      <c r="K879" s="55"/>
      <c r="L879" s="52"/>
      <c r="M879" s="28" t="n">
        <f aca="false">I879+J879+K879</f>
        <v>0</v>
      </c>
      <c r="N879" s="28" t="n">
        <f aca="false">J879+K879+L879</f>
        <v>0</v>
      </c>
      <c r="O879" s="28" t="n">
        <f aca="false">M879+N879</f>
        <v>0</v>
      </c>
      <c r="P879" s="28" t="n">
        <f aca="false">L879+M879+N879</f>
        <v>0</v>
      </c>
      <c r="Q879" s="28" t="n">
        <f aca="false">O879+P879</f>
        <v>0</v>
      </c>
      <c r="R879" s="28" t="n">
        <f aca="false">N879+O879+P879</f>
        <v>0</v>
      </c>
      <c r="S879" s="28" t="n">
        <f aca="false">Q879+R879</f>
        <v>0</v>
      </c>
      <c r="T879" s="28" t="n">
        <f aca="false">N879+P879+R879</f>
        <v>0</v>
      </c>
      <c r="U879" s="28" t="n">
        <f aca="false">M879+T879</f>
        <v>0</v>
      </c>
      <c r="V879" s="28" t="n">
        <f aca="false">U879-M879</f>
        <v>0</v>
      </c>
      <c r="W879" s="28" t="n">
        <f aca="false">Q879+S879+U879</f>
        <v>0</v>
      </c>
      <c r="X879" s="28" t="n">
        <f aca="false">U879+W879</f>
        <v>0</v>
      </c>
      <c r="Y879" s="28" t="n">
        <f aca="false">U879+V879+W879</f>
        <v>0</v>
      </c>
      <c r="Z879" s="28" t="n">
        <f aca="false">V879+W879+X879</f>
        <v>0</v>
      </c>
      <c r="AA879" s="28" t="n">
        <f aca="false">W879+X879+Y879</f>
        <v>0</v>
      </c>
      <c r="AB879" s="28" t="n">
        <f aca="false">X879+Y879+Z879</f>
        <v>0</v>
      </c>
      <c r="AC879" s="28" t="n">
        <f aca="false">Y879+Z879+AA879</f>
        <v>0</v>
      </c>
      <c r="AD879" s="28" t="n">
        <f aca="false">Z879+AA879+AB879</f>
        <v>0</v>
      </c>
      <c r="AE879" s="28" t="n">
        <f aca="false">AA879+AB879+AC879</f>
        <v>0</v>
      </c>
      <c r="AF879" s="28" t="n">
        <f aca="false">AB879+AC879+AD879</f>
        <v>0</v>
      </c>
      <c r="AG879" s="28" t="n">
        <f aca="false">AC879+AD879+AE879</f>
        <v>0</v>
      </c>
      <c r="AH879" s="28" t="n">
        <f aca="false">AD879+AE879+AF879</f>
        <v>0</v>
      </c>
      <c r="AI879" s="28" t="n">
        <f aca="false">AE879+AF879+AG879</f>
        <v>0</v>
      </c>
      <c r="AJ879" s="41" t="e">
        <f aca="false">AI879/AH879*100</f>
        <v>#DIV/0!</v>
      </c>
    </row>
    <row r="880" customFormat="false" ht="12.75" hidden="true" customHeight="false" outlineLevel="0" collapsed="false">
      <c r="A880" s="56"/>
      <c r="B880" s="51"/>
      <c r="C880" s="51"/>
      <c r="D880" s="51"/>
      <c r="E880" s="51"/>
      <c r="F880" s="51"/>
      <c r="G880" s="51"/>
      <c r="H880" s="52"/>
      <c r="I880" s="53"/>
      <c r="J880" s="54"/>
      <c r="K880" s="55"/>
      <c r="L880" s="52"/>
      <c r="M880" s="28" t="n">
        <f aca="false">I880+J880+K880</f>
        <v>0</v>
      </c>
      <c r="N880" s="28" t="n">
        <f aca="false">J880+K880+L880</f>
        <v>0</v>
      </c>
      <c r="O880" s="28" t="n">
        <f aca="false">M880+N880</f>
        <v>0</v>
      </c>
      <c r="P880" s="28" t="n">
        <f aca="false">L880+M880+N880</f>
        <v>0</v>
      </c>
      <c r="Q880" s="28" t="n">
        <f aca="false">O880+P880</f>
        <v>0</v>
      </c>
      <c r="R880" s="28" t="n">
        <f aca="false">N880+O880+P880</f>
        <v>0</v>
      </c>
      <c r="S880" s="28" t="n">
        <f aca="false">Q880+R880</f>
        <v>0</v>
      </c>
      <c r="T880" s="28" t="n">
        <f aca="false">N880+P880+R880</f>
        <v>0</v>
      </c>
      <c r="U880" s="28" t="n">
        <f aca="false">M880+T880</f>
        <v>0</v>
      </c>
      <c r="V880" s="28" t="n">
        <f aca="false">U880-M880</f>
        <v>0</v>
      </c>
      <c r="W880" s="28" t="n">
        <f aca="false">Q880+S880+U880</f>
        <v>0</v>
      </c>
      <c r="X880" s="28" t="n">
        <f aca="false">U880+W880</f>
        <v>0</v>
      </c>
      <c r="Y880" s="28" t="n">
        <f aca="false">U880+V880+W880</f>
        <v>0</v>
      </c>
      <c r="Z880" s="28" t="n">
        <f aca="false">V880+W880+X880</f>
        <v>0</v>
      </c>
      <c r="AA880" s="28" t="n">
        <f aca="false">W880+X880+Y880</f>
        <v>0</v>
      </c>
      <c r="AB880" s="28" t="n">
        <f aca="false">X880+Y880+Z880</f>
        <v>0</v>
      </c>
      <c r="AC880" s="28" t="n">
        <f aca="false">Y880+Z880+AA880</f>
        <v>0</v>
      </c>
      <c r="AD880" s="28" t="n">
        <f aca="false">Z880+AA880+AB880</f>
        <v>0</v>
      </c>
      <c r="AE880" s="28" t="n">
        <f aca="false">AA880+AB880+AC880</f>
        <v>0</v>
      </c>
      <c r="AF880" s="28" t="n">
        <f aca="false">AB880+AC880+AD880</f>
        <v>0</v>
      </c>
      <c r="AG880" s="28" t="n">
        <f aca="false">AC880+AD880+AE880</f>
        <v>0</v>
      </c>
      <c r="AH880" s="28" t="n">
        <f aca="false">AD880+AE880+AF880</f>
        <v>0</v>
      </c>
      <c r="AI880" s="28" t="n">
        <f aca="false">AE880+AF880+AG880</f>
        <v>0</v>
      </c>
      <c r="AJ880" s="41" t="e">
        <f aca="false">AI880/AH880*100</f>
        <v>#DIV/0!</v>
      </c>
    </row>
    <row r="881" customFormat="false" ht="25.5" hidden="true" customHeight="false" outlineLevel="0" collapsed="false">
      <c r="A881" s="66" t="s">
        <v>239</v>
      </c>
      <c r="B881" s="36" t="s">
        <v>47</v>
      </c>
      <c r="C881" s="36" t="s">
        <v>392</v>
      </c>
      <c r="D881" s="36" t="s">
        <v>154</v>
      </c>
      <c r="E881" s="36"/>
      <c r="F881" s="36"/>
      <c r="G881" s="36"/>
      <c r="H881" s="37" t="n">
        <f aca="false">H883+H884+H885</f>
        <v>3099500</v>
      </c>
      <c r="I881" s="38" t="n">
        <f aca="false">I883+I884+I885</f>
        <v>600000</v>
      </c>
      <c r="J881" s="39" t="n">
        <f aca="false">J883+J884+J885</f>
        <v>0</v>
      </c>
      <c r="K881" s="40" t="n">
        <f aca="false">K883+K884+K885</f>
        <v>0</v>
      </c>
      <c r="L881" s="37" t="n">
        <f aca="false">L883+L884+L885</f>
        <v>0</v>
      </c>
      <c r="M881" s="28" t="n">
        <f aca="false">M883+M884+M885+M886</f>
        <v>5499600</v>
      </c>
      <c r="N881" s="28" t="n">
        <f aca="false">N883+N884+N885+N886</f>
        <v>0</v>
      </c>
      <c r="O881" s="28" t="n">
        <f aca="false">M881+N881</f>
        <v>5499600</v>
      </c>
      <c r="P881" s="28" t="n">
        <f aca="false">P882+P883+P884+P885+P886</f>
        <v>0</v>
      </c>
      <c r="Q881" s="28" t="n">
        <f aca="false">O881+P881</f>
        <v>5499600</v>
      </c>
      <c r="R881" s="28" t="n">
        <f aca="false">R883+R884+R885+R886</f>
        <v>0</v>
      </c>
      <c r="S881" s="28" t="n">
        <f aca="false">Q881+R881</f>
        <v>5499600</v>
      </c>
      <c r="T881" s="28" t="n">
        <f aca="false">T882+T883+T884+T885</f>
        <v>0</v>
      </c>
      <c r="U881" s="28" t="n">
        <f aca="false">M881+T881</f>
        <v>5499600</v>
      </c>
      <c r="V881" s="28" t="n">
        <f aca="false">U881-M881</f>
        <v>0</v>
      </c>
      <c r="W881" s="28" t="n">
        <f aca="false">W882+W883+W884+W885</f>
        <v>0</v>
      </c>
      <c r="X881" s="28" t="n">
        <f aca="false">X883+X884+X885+X886</f>
        <v>400000</v>
      </c>
      <c r="Y881" s="28" t="n">
        <f aca="false">Y883+Y884+Y885+Y886</f>
        <v>400000</v>
      </c>
      <c r="Z881" s="28" t="n">
        <f aca="false">Z883+Z884+Z885+Z886</f>
        <v>0</v>
      </c>
      <c r="AA881" s="28" t="n">
        <f aca="false">AA883+AA884+AA885+AA886</f>
        <v>0</v>
      </c>
      <c r="AB881" s="28" t="n">
        <f aca="false">AB883+AB884+AB885+AB886</f>
        <v>460000</v>
      </c>
      <c r="AC881" s="28" t="n">
        <f aca="false">AC883+AC884+AC885+AC886</f>
        <v>0</v>
      </c>
      <c r="AD881" s="28" t="n">
        <f aca="false">AD883+AD884+AD885+AD886</f>
        <v>0</v>
      </c>
      <c r="AE881" s="28" t="n">
        <f aca="false">AE883+AE884+AE885+AE886</f>
        <v>0</v>
      </c>
      <c r="AF881" s="28" t="n">
        <f aca="false">AF883+AF884+AF885+AF886</f>
        <v>0</v>
      </c>
      <c r="AG881" s="28" t="n">
        <f aca="false">AG883+AG884+AG885+AG886</f>
        <v>0</v>
      </c>
      <c r="AH881" s="28" t="n">
        <f aca="false">AH883+AH884+AH885+AH886</f>
        <v>0</v>
      </c>
      <c r="AI881" s="28" t="n">
        <f aca="false">AI883+AI884+AI885+AI886</f>
        <v>0</v>
      </c>
      <c r="AJ881" s="41" t="e">
        <f aca="false">AI881/AH881*100</f>
        <v>#DIV/0!</v>
      </c>
    </row>
    <row r="882" customFormat="false" ht="1.5" hidden="true" customHeight="true" outlineLevel="0" collapsed="false">
      <c r="A882" s="56" t="s">
        <v>393</v>
      </c>
      <c r="B882" s="51" t="s">
        <v>47</v>
      </c>
      <c r="C882" s="51" t="s">
        <v>369</v>
      </c>
      <c r="D882" s="51" t="s">
        <v>332</v>
      </c>
      <c r="E882" s="51" t="s">
        <v>161</v>
      </c>
      <c r="F882" s="51" t="s">
        <v>162</v>
      </c>
      <c r="G882" s="51"/>
      <c r="H882" s="62"/>
      <c r="I882" s="63"/>
      <c r="J882" s="64"/>
      <c r="K882" s="65"/>
      <c r="L882" s="62"/>
      <c r="M882" s="49" t="n">
        <v>0</v>
      </c>
      <c r="N882" s="49" t="n">
        <v>0</v>
      </c>
      <c r="O882" s="49" t="n">
        <v>0</v>
      </c>
      <c r="P882" s="121" t="n">
        <v>3420</v>
      </c>
      <c r="Q882" s="49" t="n">
        <f aca="false">O882+P882</f>
        <v>3420</v>
      </c>
      <c r="R882" s="28"/>
      <c r="S882" s="41" t="n">
        <f aca="false">Q882+R882</f>
        <v>3420</v>
      </c>
      <c r="T882" s="41"/>
      <c r="U882" s="41" t="n">
        <f aca="false">M882+T882</f>
        <v>0</v>
      </c>
      <c r="V882" s="41" t="n">
        <f aca="false">U882-M882</f>
        <v>0</v>
      </c>
      <c r="W882" s="41"/>
      <c r="X882" s="28" t="n">
        <f aca="false">U882+W882</f>
        <v>0</v>
      </c>
      <c r="Y882" s="49" t="n">
        <v>0</v>
      </c>
      <c r="Z882" s="49" t="n">
        <v>0</v>
      </c>
      <c r="AA882" s="49" t="n">
        <v>0</v>
      </c>
      <c r="AB882" s="49" t="n">
        <v>0</v>
      </c>
      <c r="AC882" s="49" t="n">
        <v>0</v>
      </c>
      <c r="AD882" s="49" t="n">
        <v>0</v>
      </c>
      <c r="AE882" s="49" t="n">
        <v>0</v>
      </c>
      <c r="AF882" s="49" t="n">
        <v>0</v>
      </c>
      <c r="AG882" s="49" t="n">
        <v>0</v>
      </c>
      <c r="AH882" s="49" t="n">
        <v>0</v>
      </c>
      <c r="AI882" s="49" t="n">
        <v>0</v>
      </c>
      <c r="AJ882" s="41" t="e">
        <f aca="false">AI882/AH882*100</f>
        <v>#DIV/0!</v>
      </c>
    </row>
    <row r="883" customFormat="false" ht="12.75" hidden="true" customHeight="false" outlineLevel="0" collapsed="false">
      <c r="A883" s="56" t="s">
        <v>394</v>
      </c>
      <c r="B883" s="51" t="s">
        <v>47</v>
      </c>
      <c r="C883" s="51" t="s">
        <v>369</v>
      </c>
      <c r="D883" s="51" t="s">
        <v>332</v>
      </c>
      <c r="E883" s="51" t="s">
        <v>161</v>
      </c>
      <c r="F883" s="51" t="s">
        <v>162</v>
      </c>
      <c r="G883" s="51"/>
      <c r="H883" s="52" t="n">
        <v>478500</v>
      </c>
      <c r="I883" s="53" t="n">
        <v>100000</v>
      </c>
      <c r="J883" s="54"/>
      <c r="K883" s="55"/>
      <c r="L883" s="52"/>
      <c r="M883" s="41"/>
      <c r="N883" s="41" t="n">
        <f aca="false">J883+K883+L883</f>
        <v>0</v>
      </c>
      <c r="O883" s="28" t="n">
        <f aca="false">M883+N883</f>
        <v>0</v>
      </c>
      <c r="P883" s="90" t="n">
        <v>-3420</v>
      </c>
      <c r="Q883" s="28" t="n">
        <f aca="false">O883+P883</f>
        <v>-3420</v>
      </c>
      <c r="R883" s="41"/>
      <c r="S883" s="41" t="n">
        <f aca="false">Q883+R883</f>
        <v>-3420</v>
      </c>
      <c r="T883" s="41"/>
      <c r="U883" s="41" t="n">
        <f aca="false">M883+T883</f>
        <v>0</v>
      </c>
      <c r="V883" s="41" t="n">
        <f aca="false">U883-M883</f>
        <v>0</v>
      </c>
      <c r="W883" s="41"/>
      <c r="X883" s="41" t="n">
        <v>100000</v>
      </c>
      <c r="Y883" s="41" t="n">
        <v>100000</v>
      </c>
      <c r="Z883" s="41"/>
      <c r="AA883" s="41"/>
      <c r="AB883" s="41" t="n">
        <v>100000</v>
      </c>
      <c r="AC883" s="41"/>
      <c r="AD883" s="41"/>
      <c r="AE883" s="41"/>
      <c r="AF883" s="41"/>
      <c r="AG883" s="41"/>
      <c r="AH883" s="41"/>
      <c r="AI883" s="41"/>
      <c r="AJ883" s="41" t="e">
        <f aca="false">AI883/AH883*100</f>
        <v>#DIV/0!</v>
      </c>
    </row>
    <row r="884" customFormat="false" ht="12.75" hidden="true" customHeight="false" outlineLevel="0" collapsed="false">
      <c r="A884" s="56" t="s">
        <v>395</v>
      </c>
      <c r="B884" s="51" t="s">
        <v>47</v>
      </c>
      <c r="C884" s="51" t="s">
        <v>369</v>
      </c>
      <c r="D884" s="51" t="s">
        <v>385</v>
      </c>
      <c r="E884" s="51" t="s">
        <v>161</v>
      </c>
      <c r="F884" s="51" t="s">
        <v>162</v>
      </c>
      <c r="G884" s="51"/>
      <c r="H884" s="52" t="n">
        <v>1800000</v>
      </c>
      <c r="I884" s="53" t="n">
        <v>300000</v>
      </c>
      <c r="J884" s="54"/>
      <c r="K884" s="55"/>
      <c r="L884" s="52"/>
      <c r="M884" s="41" t="n">
        <v>4762600</v>
      </c>
      <c r="N884" s="41" t="n">
        <f aca="false">J884+K884+L884</f>
        <v>0</v>
      </c>
      <c r="O884" s="28" t="n">
        <f aca="false">M884+N884</f>
        <v>4762600</v>
      </c>
      <c r="P884" s="41"/>
      <c r="Q884" s="28" t="n">
        <f aca="false">O884+P884</f>
        <v>4762600</v>
      </c>
      <c r="R884" s="41"/>
      <c r="S884" s="41" t="n">
        <f aca="false">Q884+R884</f>
        <v>4762600</v>
      </c>
      <c r="T884" s="41" t="n">
        <f aca="false">N884+P884+R884</f>
        <v>0</v>
      </c>
      <c r="U884" s="41" t="n">
        <f aca="false">M884+T884</f>
        <v>4762600</v>
      </c>
      <c r="V884" s="41" t="n">
        <f aca="false">U884-M884</f>
        <v>0</v>
      </c>
      <c r="W884" s="41" t="n">
        <v>0</v>
      </c>
      <c r="X884" s="41" t="n">
        <v>100000</v>
      </c>
      <c r="Y884" s="41" t="n">
        <v>100000</v>
      </c>
      <c r="Z884" s="41"/>
      <c r="AA884" s="41"/>
      <c r="AB884" s="41" t="n">
        <v>160000</v>
      </c>
      <c r="AC884" s="41"/>
      <c r="AD884" s="41"/>
      <c r="AE884" s="41"/>
      <c r="AF884" s="41"/>
      <c r="AG884" s="41"/>
      <c r="AH884" s="41"/>
      <c r="AI884" s="41"/>
      <c r="AJ884" s="41" t="e">
        <f aca="false">AI884/AH884*100</f>
        <v>#DIV/0!</v>
      </c>
    </row>
    <row r="885" customFormat="false" ht="23.25" hidden="true" customHeight="true" outlineLevel="0" collapsed="false">
      <c r="A885" s="56" t="s">
        <v>396</v>
      </c>
      <c r="B885" s="51" t="s">
        <v>47</v>
      </c>
      <c r="C885" s="51" t="s">
        <v>369</v>
      </c>
      <c r="D885" s="51" t="s">
        <v>386</v>
      </c>
      <c r="E885" s="51" t="s">
        <v>161</v>
      </c>
      <c r="F885" s="51" t="s">
        <v>162</v>
      </c>
      <c r="G885" s="51"/>
      <c r="H885" s="52" t="n">
        <v>821000</v>
      </c>
      <c r="I885" s="53" t="n">
        <v>200000</v>
      </c>
      <c r="J885" s="54"/>
      <c r="K885" s="55"/>
      <c r="L885" s="52"/>
      <c r="M885" s="41" t="n">
        <v>737000</v>
      </c>
      <c r="N885" s="41" t="n">
        <f aca="false">J885+K885+L885</f>
        <v>0</v>
      </c>
      <c r="O885" s="28" t="n">
        <f aca="false">M885+N885</f>
        <v>737000</v>
      </c>
      <c r="P885" s="41"/>
      <c r="Q885" s="28" t="n">
        <f aca="false">O885+P885</f>
        <v>737000</v>
      </c>
      <c r="R885" s="41"/>
      <c r="S885" s="41" t="n">
        <f aca="false">Q885+R885</f>
        <v>737000</v>
      </c>
      <c r="T885" s="41" t="n">
        <f aca="false">N885+P885+R885</f>
        <v>0</v>
      </c>
      <c r="U885" s="41" t="n">
        <f aca="false">M885+T885</f>
        <v>737000</v>
      </c>
      <c r="V885" s="41" t="n">
        <f aca="false">U885-M885</f>
        <v>0</v>
      </c>
      <c r="W885" s="41" t="n">
        <v>0</v>
      </c>
      <c r="X885" s="41" t="n">
        <v>200000</v>
      </c>
      <c r="Y885" s="41" t="n">
        <v>200000</v>
      </c>
      <c r="Z885" s="41"/>
      <c r="AA885" s="41"/>
      <c r="AB885" s="41" t="n">
        <v>200000</v>
      </c>
      <c r="AC885" s="41"/>
      <c r="AD885" s="41"/>
      <c r="AE885" s="41"/>
      <c r="AF885" s="41"/>
      <c r="AG885" s="41"/>
      <c r="AH885" s="41"/>
      <c r="AI885" s="41"/>
      <c r="AJ885" s="41" t="e">
        <f aca="false">AI885/AH885*100</f>
        <v>#DIV/0!</v>
      </c>
    </row>
    <row r="886" customFormat="false" ht="1.5" hidden="true" customHeight="true" outlineLevel="0" collapsed="false">
      <c r="A886" s="56"/>
      <c r="B886" s="51"/>
      <c r="C886" s="51"/>
      <c r="D886" s="51"/>
      <c r="E886" s="51"/>
      <c r="F886" s="51"/>
      <c r="G886" s="51"/>
      <c r="H886" s="52"/>
      <c r="I886" s="53"/>
      <c r="J886" s="54"/>
      <c r="K886" s="55"/>
      <c r="L886" s="52"/>
      <c r="M886" s="41" t="n">
        <f aca="false">I886+J886+K886</f>
        <v>0</v>
      </c>
      <c r="N886" s="41" t="n">
        <f aca="false">J886+K886+L886</f>
        <v>0</v>
      </c>
      <c r="O886" s="28" t="n">
        <f aca="false">M886+N886</f>
        <v>0</v>
      </c>
      <c r="P886" s="41" t="n">
        <f aca="false">L886+M886+N886</f>
        <v>0</v>
      </c>
      <c r="Q886" s="28" t="n">
        <f aca="false">O886+P886</f>
        <v>0</v>
      </c>
      <c r="R886" s="41" t="n">
        <f aca="false">N886+O886+P886</f>
        <v>0</v>
      </c>
      <c r="S886" s="41" t="n">
        <f aca="false">Q886+R886</f>
        <v>0</v>
      </c>
      <c r="T886" s="41" t="n">
        <f aca="false">N886+P886+R886</f>
        <v>0</v>
      </c>
      <c r="U886" s="41" t="n">
        <f aca="false">M886+T886</f>
        <v>0</v>
      </c>
      <c r="V886" s="41" t="n">
        <f aca="false">U886-M886</f>
        <v>0</v>
      </c>
      <c r="W886" s="41" t="n">
        <f aca="false">Q886+S886+U886</f>
        <v>0</v>
      </c>
      <c r="X886" s="28" t="n">
        <f aca="false">U886+W886</f>
        <v>0</v>
      </c>
      <c r="Y886" s="41" t="n">
        <f aca="false">U886+V886+W886</f>
        <v>0</v>
      </c>
      <c r="Z886" s="41" t="n">
        <f aca="false">V886+W886+X886</f>
        <v>0</v>
      </c>
      <c r="AA886" s="41" t="n">
        <f aca="false">W886+X886+Y886</f>
        <v>0</v>
      </c>
      <c r="AB886" s="41" t="n">
        <f aca="false">X886+Y886+Z886</f>
        <v>0</v>
      </c>
      <c r="AC886" s="41" t="n">
        <f aca="false">Y886+Z886+AA886</f>
        <v>0</v>
      </c>
      <c r="AD886" s="41" t="n">
        <f aca="false">Z886+AA886+AB886</f>
        <v>0</v>
      </c>
      <c r="AE886" s="41" t="n">
        <f aca="false">AA886+AB886+AC886</f>
        <v>0</v>
      </c>
      <c r="AF886" s="41" t="n">
        <f aca="false">AB886+AC886+AD886</f>
        <v>0</v>
      </c>
      <c r="AG886" s="41" t="n">
        <f aca="false">AC886+AD886+AE886</f>
        <v>0</v>
      </c>
      <c r="AH886" s="41" t="n">
        <f aca="false">AD886+AE886+AF886</f>
        <v>0</v>
      </c>
      <c r="AI886" s="41" t="n">
        <f aca="false">AE886+AF886+AG886</f>
        <v>0</v>
      </c>
      <c r="AJ886" s="41" t="e">
        <f aca="false">AI886/AH886*100</f>
        <v>#DIV/0!</v>
      </c>
    </row>
    <row r="887" s="34" customFormat="true" ht="12.75" hidden="false" customHeight="false" outlineLevel="0" collapsed="false">
      <c r="A887" s="30" t="s">
        <v>397</v>
      </c>
      <c r="B887" s="31" t="s">
        <v>47</v>
      </c>
      <c r="C887" s="31" t="s">
        <v>398</v>
      </c>
      <c r="D887" s="31"/>
      <c r="E887" s="31"/>
      <c r="F887" s="31"/>
      <c r="G887" s="31"/>
      <c r="H887" s="32" t="n">
        <f aca="false">SUM(H892,H905,H910,H913,H916,H919,H922+H888)</f>
        <v>50000</v>
      </c>
      <c r="I887" s="32" t="n">
        <f aca="false">SUM(I892,I905,I910,I913,I916,I919,I922+I888)</f>
        <v>50000</v>
      </c>
      <c r="J887" s="32" t="n">
        <f aca="false">SUM(J892,J905,J910,J913,J916,J919,J922+J888)</f>
        <v>0</v>
      </c>
      <c r="K887" s="32" t="n">
        <f aca="false">SUM(K892,K905,K910,K913,K916,K919,K922+K888)</f>
        <v>0</v>
      </c>
      <c r="L887" s="32" t="n">
        <f aca="false">SUM(L892,L905,L910,L913,L916,L919,L922+L888)</f>
        <v>0</v>
      </c>
      <c r="M887" s="32" t="n">
        <f aca="false">M922</f>
        <v>50000</v>
      </c>
      <c r="N887" s="32" t="n">
        <f aca="false">N922</f>
        <v>0</v>
      </c>
      <c r="O887" s="32" t="n">
        <f aca="false">M887+N887</f>
        <v>50000</v>
      </c>
      <c r="P887" s="32" t="n">
        <f aca="false">P922</f>
        <v>0</v>
      </c>
      <c r="Q887" s="32" t="n">
        <f aca="false">O887+P887</f>
        <v>50000</v>
      </c>
      <c r="R887" s="32" t="n">
        <f aca="false">R922</f>
        <v>0</v>
      </c>
      <c r="S887" s="32" t="n">
        <f aca="false">Q887+R887</f>
        <v>50000</v>
      </c>
      <c r="T887" s="32" t="n">
        <f aca="false">T922</f>
        <v>0</v>
      </c>
      <c r="U887" s="32" t="n">
        <f aca="false">M887+T887</f>
        <v>50000</v>
      </c>
      <c r="V887" s="32" t="n">
        <f aca="false">U887-M887</f>
        <v>0</v>
      </c>
      <c r="W887" s="32" t="n">
        <f aca="false">W922</f>
        <v>-42000</v>
      </c>
      <c r="X887" s="32" t="n">
        <f aca="false">X922</f>
        <v>50000</v>
      </c>
      <c r="Y887" s="32" t="n">
        <f aca="false">Y922</f>
        <v>50000</v>
      </c>
      <c r="Z887" s="32" t="n">
        <f aca="false">Z922</f>
        <v>0</v>
      </c>
      <c r="AA887" s="32" t="n">
        <f aca="false">AA922</f>
        <v>0</v>
      </c>
      <c r="AB887" s="32" t="n">
        <f aca="false">AB922</f>
        <v>50000</v>
      </c>
      <c r="AC887" s="32" t="n">
        <f aca="false">AC922</f>
        <v>0</v>
      </c>
      <c r="AD887" s="32" t="n">
        <f aca="false">AD922</f>
        <v>0</v>
      </c>
      <c r="AE887" s="32" t="n">
        <f aca="false">AE922</f>
        <v>50000</v>
      </c>
      <c r="AF887" s="32" t="n">
        <f aca="false">AF922</f>
        <v>0</v>
      </c>
      <c r="AG887" s="32" t="n">
        <f aca="false">AG922</f>
        <v>50000</v>
      </c>
      <c r="AH887" s="32" t="n">
        <f aca="false">AH922</f>
        <v>50000</v>
      </c>
      <c r="AI887" s="32" t="n">
        <f aca="false">AI922</f>
        <v>0</v>
      </c>
      <c r="AJ887" s="33" t="n">
        <f aca="false">AI887/AH887*100</f>
        <v>0</v>
      </c>
    </row>
    <row r="888" s="34" customFormat="true" ht="0.75" hidden="false" customHeight="true" outlineLevel="0" collapsed="false">
      <c r="A888" s="132" t="s">
        <v>372</v>
      </c>
      <c r="B888" s="75" t="s">
        <v>47</v>
      </c>
      <c r="C888" s="75" t="s">
        <v>399</v>
      </c>
      <c r="D888" s="75" t="s">
        <v>146</v>
      </c>
      <c r="E888" s="75" t="s">
        <v>141</v>
      </c>
      <c r="F888" s="75" t="s">
        <v>66</v>
      </c>
      <c r="G888" s="75"/>
      <c r="H888" s="76" t="n">
        <f aca="false">SUM(H889:H891)</f>
        <v>0</v>
      </c>
      <c r="I888" s="77" t="n">
        <f aca="false">SUM(I889:I891)</f>
        <v>0</v>
      </c>
      <c r="J888" s="78" t="n">
        <f aca="false">SUM(J889:J891)</f>
        <v>0</v>
      </c>
      <c r="K888" s="79" t="n">
        <f aca="false">SUM(K889:K891)</f>
        <v>0</v>
      </c>
      <c r="L888" s="76" t="n">
        <f aca="false">SUM(L889:L891)</f>
        <v>0</v>
      </c>
      <c r="M888" s="28" t="n">
        <f aca="false">M887=M922</f>
        <v>1</v>
      </c>
      <c r="N888" s="32" t="n">
        <f aca="false">N887=N922</f>
        <v>1</v>
      </c>
      <c r="O888" s="32" t="n">
        <f aca="false">M888+N888</f>
        <v>2</v>
      </c>
      <c r="P888" s="32" t="n">
        <f aca="false">P887=P922</f>
        <v>1</v>
      </c>
      <c r="Q888" s="28" t="n">
        <f aca="false">O888+P888</f>
        <v>3</v>
      </c>
      <c r="R888" s="32" t="n">
        <f aca="false">R887=R922</f>
        <v>1</v>
      </c>
      <c r="S888" s="28" t="n">
        <f aca="false">Q888+R888</f>
        <v>4</v>
      </c>
      <c r="T888" s="32" t="n">
        <f aca="false">N888+P888+R888</f>
        <v>3</v>
      </c>
      <c r="U888" s="28" t="n">
        <f aca="false">M888+T888</f>
        <v>4</v>
      </c>
      <c r="V888" s="28" t="n">
        <f aca="false">U888-M888</f>
        <v>3</v>
      </c>
      <c r="W888" s="32" t="n">
        <f aca="false">Q888+S888+U888</f>
        <v>11</v>
      </c>
      <c r="X888" s="28"/>
      <c r="Y888" s="32" t="n">
        <f aca="false">Y922</f>
        <v>50000</v>
      </c>
      <c r="Z888" s="32" t="n">
        <f aca="false">Z922</f>
        <v>0</v>
      </c>
      <c r="AA888" s="32" t="n">
        <f aca="false">AA922</f>
        <v>0</v>
      </c>
      <c r="AB888" s="28" t="n">
        <f aca="false">AB887=AB922</f>
        <v>1</v>
      </c>
      <c r="AC888" s="28" t="n">
        <f aca="false">AC887=AC922</f>
        <v>1</v>
      </c>
      <c r="AD888" s="28" t="n">
        <f aca="false">AD887=AD922</f>
        <v>1</v>
      </c>
      <c r="AE888" s="28" t="n">
        <f aca="false">AE887=AE922</f>
        <v>1</v>
      </c>
      <c r="AF888" s="28" t="n">
        <f aca="false">AF887=AF922</f>
        <v>1</v>
      </c>
      <c r="AG888" s="28" t="n">
        <f aca="false">AG887=AG922</f>
        <v>1</v>
      </c>
      <c r="AH888" s="28" t="n">
        <f aca="false">AH887=AH922</f>
        <v>1</v>
      </c>
      <c r="AI888" s="28" t="n">
        <f aca="false">AI887=AI922</f>
        <v>1</v>
      </c>
      <c r="AJ888" s="41" t="n">
        <f aca="false">AI888/AH888*100</f>
        <v>100</v>
      </c>
    </row>
    <row r="889" s="34" customFormat="true" ht="12.75" hidden="true" customHeight="false" outlineLevel="0" collapsed="false">
      <c r="A889" s="50" t="s">
        <v>120</v>
      </c>
      <c r="B889" s="44" t="s">
        <v>47</v>
      </c>
      <c r="C889" s="44" t="s">
        <v>399</v>
      </c>
      <c r="D889" s="44" t="s">
        <v>146</v>
      </c>
      <c r="E889" s="44" t="s">
        <v>141</v>
      </c>
      <c r="F889" s="75" t="s">
        <v>73</v>
      </c>
      <c r="G889" s="75"/>
      <c r="H889" s="45"/>
      <c r="I889" s="46"/>
      <c r="J889" s="47"/>
      <c r="K889" s="48"/>
      <c r="L889" s="45"/>
      <c r="M889" s="28" t="n">
        <f aca="false">I889+J889+K889</f>
        <v>0</v>
      </c>
      <c r="N889" s="32" t="n">
        <f aca="false">J889+K889+L889</f>
        <v>0</v>
      </c>
      <c r="O889" s="32" t="n">
        <f aca="false">M889+N889</f>
        <v>0</v>
      </c>
      <c r="P889" s="32" t="n">
        <f aca="false">L889+M889+N889</f>
        <v>0</v>
      </c>
      <c r="Q889" s="28" t="n">
        <f aca="false">O889+P889</f>
        <v>0</v>
      </c>
      <c r="R889" s="32" t="n">
        <f aca="false">N889+O889+P889</f>
        <v>0</v>
      </c>
      <c r="S889" s="28" t="n">
        <f aca="false">Q889+R889</f>
        <v>0</v>
      </c>
      <c r="T889" s="32" t="n">
        <f aca="false">N889+P889+R889</f>
        <v>0</v>
      </c>
      <c r="U889" s="28" t="n">
        <f aca="false">M889+T889</f>
        <v>0</v>
      </c>
      <c r="V889" s="28" t="n">
        <f aca="false">U889-M889</f>
        <v>0</v>
      </c>
      <c r="W889" s="32" t="n">
        <f aca="false">Q889+S889+U889</f>
        <v>0</v>
      </c>
      <c r="X889" s="28" t="n">
        <f aca="false">U889+W889</f>
        <v>0</v>
      </c>
      <c r="Y889" s="32" t="n">
        <f aca="false">U889+V889+W889</f>
        <v>0</v>
      </c>
      <c r="Z889" s="32" t="n">
        <f aca="false">V889+W889+X889</f>
        <v>0</v>
      </c>
      <c r="AA889" s="32" t="n">
        <f aca="false">W889+X889+Y889</f>
        <v>0</v>
      </c>
      <c r="AB889" s="28" t="n">
        <f aca="false">X889+Y889+Z889</f>
        <v>0</v>
      </c>
      <c r="AC889" s="28" t="n">
        <f aca="false">Y889+Z889+AA889</f>
        <v>0</v>
      </c>
      <c r="AD889" s="28" t="n">
        <f aca="false">Z889+AA889+AB889</f>
        <v>0</v>
      </c>
      <c r="AE889" s="28" t="n">
        <f aca="false">AA889+AB889+AC889</f>
        <v>0</v>
      </c>
      <c r="AF889" s="28" t="n">
        <f aca="false">AB889+AC889+AD889</f>
        <v>0</v>
      </c>
      <c r="AG889" s="28" t="n">
        <f aca="false">AC889+AD889+AE889</f>
        <v>0</v>
      </c>
      <c r="AH889" s="28" t="n">
        <f aca="false">AD889+AE889+AF889</f>
        <v>0</v>
      </c>
      <c r="AI889" s="28" t="n">
        <f aca="false">AE889+AF889+AG889</f>
        <v>0</v>
      </c>
      <c r="AJ889" s="41" t="e">
        <f aca="false">AI889/AH889*100</f>
        <v>#DIV/0!</v>
      </c>
    </row>
    <row r="890" s="34" customFormat="true" ht="22.5" hidden="true" customHeight="false" outlineLevel="0" collapsed="false">
      <c r="A890" s="56" t="s">
        <v>76</v>
      </c>
      <c r="B890" s="44" t="s">
        <v>47</v>
      </c>
      <c r="C890" s="44" t="s">
        <v>399</v>
      </c>
      <c r="D890" s="44" t="s">
        <v>146</v>
      </c>
      <c r="E890" s="44" t="s">
        <v>141</v>
      </c>
      <c r="F890" s="75" t="s">
        <v>77</v>
      </c>
      <c r="G890" s="75"/>
      <c r="H890" s="45"/>
      <c r="I890" s="46"/>
      <c r="J890" s="47"/>
      <c r="K890" s="48"/>
      <c r="L890" s="45"/>
      <c r="M890" s="28" t="n">
        <f aca="false">I890+J890+K890</f>
        <v>0</v>
      </c>
      <c r="N890" s="32" t="n">
        <f aca="false">J890+K890+L890</f>
        <v>0</v>
      </c>
      <c r="O890" s="32" t="n">
        <f aca="false">M890+N890</f>
        <v>0</v>
      </c>
      <c r="P890" s="32" t="n">
        <f aca="false">L890+M890+N890</f>
        <v>0</v>
      </c>
      <c r="Q890" s="28" t="n">
        <f aca="false">O890+P890</f>
        <v>0</v>
      </c>
      <c r="R890" s="32" t="n">
        <f aca="false">N890+O890+P890</f>
        <v>0</v>
      </c>
      <c r="S890" s="28" t="n">
        <f aca="false">Q890+R890</f>
        <v>0</v>
      </c>
      <c r="T890" s="32" t="n">
        <f aca="false">N890+P890+R890</f>
        <v>0</v>
      </c>
      <c r="U890" s="28" t="n">
        <f aca="false">M890+T890</f>
        <v>0</v>
      </c>
      <c r="V890" s="28" t="n">
        <f aca="false">U890-M890</f>
        <v>0</v>
      </c>
      <c r="W890" s="32" t="n">
        <f aca="false">Q890+S890+U890</f>
        <v>0</v>
      </c>
      <c r="X890" s="28" t="n">
        <f aca="false">U890+W890</f>
        <v>0</v>
      </c>
      <c r="Y890" s="32" t="n">
        <f aca="false">U890+V890+W890</f>
        <v>0</v>
      </c>
      <c r="Z890" s="32" t="n">
        <f aca="false">V890+W890+X890</f>
        <v>0</v>
      </c>
      <c r="AA890" s="32" t="n">
        <f aca="false">W890+X890+Y890</f>
        <v>0</v>
      </c>
      <c r="AB890" s="28" t="n">
        <f aca="false">X890+Y890+Z890</f>
        <v>0</v>
      </c>
      <c r="AC890" s="28" t="n">
        <f aca="false">Y890+Z890+AA890</f>
        <v>0</v>
      </c>
      <c r="AD890" s="28" t="n">
        <f aca="false">Z890+AA890+AB890</f>
        <v>0</v>
      </c>
      <c r="AE890" s="28" t="n">
        <f aca="false">AA890+AB890+AC890</f>
        <v>0</v>
      </c>
      <c r="AF890" s="28" t="n">
        <f aca="false">AB890+AC890+AD890</f>
        <v>0</v>
      </c>
      <c r="AG890" s="28" t="n">
        <f aca="false">AC890+AD890+AE890</f>
        <v>0</v>
      </c>
      <c r="AH890" s="28" t="n">
        <f aca="false">AD890+AE890+AF890</f>
        <v>0</v>
      </c>
      <c r="AI890" s="28" t="n">
        <f aca="false">AE890+AF890+AG890</f>
        <v>0</v>
      </c>
      <c r="AJ890" s="41" t="e">
        <f aca="false">AI890/AH890*100</f>
        <v>#DIV/0!</v>
      </c>
    </row>
    <row r="891" s="133" customFormat="true" ht="22.5" hidden="true" customHeight="false" outlineLevel="0" collapsed="false">
      <c r="A891" s="56" t="s">
        <v>84</v>
      </c>
      <c r="B891" s="44" t="s">
        <v>47</v>
      </c>
      <c r="C891" s="44" t="s">
        <v>399</v>
      </c>
      <c r="D891" s="44" t="s">
        <v>146</v>
      </c>
      <c r="E891" s="44" t="s">
        <v>141</v>
      </c>
      <c r="F891" s="44" t="s">
        <v>85</v>
      </c>
      <c r="G891" s="44"/>
      <c r="H891" s="45"/>
      <c r="I891" s="46"/>
      <c r="J891" s="47"/>
      <c r="K891" s="48"/>
      <c r="L891" s="45"/>
      <c r="M891" s="28" t="n">
        <f aca="false">I891+J891+K891</f>
        <v>0</v>
      </c>
      <c r="N891" s="32" t="n">
        <f aca="false">J891+K891+L891</f>
        <v>0</v>
      </c>
      <c r="O891" s="32" t="n">
        <f aca="false">M891+N891</f>
        <v>0</v>
      </c>
      <c r="P891" s="32" t="n">
        <f aca="false">L891+M891+N891</f>
        <v>0</v>
      </c>
      <c r="Q891" s="28" t="n">
        <f aca="false">O891+P891</f>
        <v>0</v>
      </c>
      <c r="R891" s="32" t="n">
        <f aca="false">N891+O891+P891</f>
        <v>0</v>
      </c>
      <c r="S891" s="28" t="n">
        <f aca="false">Q891+R891</f>
        <v>0</v>
      </c>
      <c r="T891" s="32" t="n">
        <f aca="false">N891+P891+R891</f>
        <v>0</v>
      </c>
      <c r="U891" s="28" t="n">
        <f aca="false">M891+T891</f>
        <v>0</v>
      </c>
      <c r="V891" s="28" t="n">
        <f aca="false">U891-M891</f>
        <v>0</v>
      </c>
      <c r="W891" s="32" t="n">
        <f aca="false">Q891+S891+U891</f>
        <v>0</v>
      </c>
      <c r="X891" s="28" t="n">
        <f aca="false">U891+W891</f>
        <v>0</v>
      </c>
      <c r="Y891" s="32" t="n">
        <f aca="false">U891+V891+W891</f>
        <v>0</v>
      </c>
      <c r="Z891" s="32" t="n">
        <f aca="false">V891+W891+X891</f>
        <v>0</v>
      </c>
      <c r="AA891" s="32" t="n">
        <f aca="false">W891+X891+Y891</f>
        <v>0</v>
      </c>
      <c r="AB891" s="28" t="n">
        <f aca="false">X891+Y891+Z891</f>
        <v>0</v>
      </c>
      <c r="AC891" s="28" t="n">
        <f aca="false">Y891+Z891+AA891</f>
        <v>0</v>
      </c>
      <c r="AD891" s="28" t="n">
        <f aca="false">Z891+AA891+AB891</f>
        <v>0</v>
      </c>
      <c r="AE891" s="28" t="n">
        <f aca="false">AA891+AB891+AC891</f>
        <v>0</v>
      </c>
      <c r="AF891" s="28" t="n">
        <f aca="false">AB891+AC891+AD891</f>
        <v>0</v>
      </c>
      <c r="AG891" s="28" t="n">
        <f aca="false">AC891+AD891+AE891</f>
        <v>0</v>
      </c>
      <c r="AH891" s="28" t="n">
        <f aca="false">AD891+AE891+AF891</f>
        <v>0</v>
      </c>
      <c r="AI891" s="28" t="n">
        <f aca="false">AE891+AF891+AG891</f>
        <v>0</v>
      </c>
      <c r="AJ891" s="41" t="e">
        <f aca="false">AI891/AH891*100</f>
        <v>#DIV/0!</v>
      </c>
    </row>
    <row r="892" s="109" customFormat="true" ht="22.5" hidden="true" customHeight="false" outlineLevel="0" collapsed="false">
      <c r="A892" s="86" t="s">
        <v>400</v>
      </c>
      <c r="B892" s="36" t="s">
        <v>47</v>
      </c>
      <c r="C892" s="36" t="s">
        <v>399</v>
      </c>
      <c r="D892" s="36" t="s">
        <v>401</v>
      </c>
      <c r="E892" s="36" t="s">
        <v>351</v>
      </c>
      <c r="F892" s="36" t="s">
        <v>66</v>
      </c>
      <c r="G892" s="36"/>
      <c r="H892" s="37" t="n">
        <f aca="false">SUM(H893:H904)</f>
        <v>0</v>
      </c>
      <c r="I892" s="38" t="n">
        <f aca="false">SUM(I893:I904)</f>
        <v>0</v>
      </c>
      <c r="J892" s="39" t="n">
        <f aca="false">SUM(J893:J904)</f>
        <v>0</v>
      </c>
      <c r="K892" s="40" t="n">
        <f aca="false">SUM(K893:K904)</f>
        <v>0</v>
      </c>
      <c r="L892" s="37" t="n">
        <f aca="false">SUM(L893:L904)</f>
        <v>0</v>
      </c>
      <c r="M892" s="28" t="n">
        <f aca="false">I892+J892+K892</f>
        <v>0</v>
      </c>
      <c r="N892" s="32" t="n">
        <f aca="false">J892+K892+L892</f>
        <v>0</v>
      </c>
      <c r="O892" s="32" t="n">
        <f aca="false">M892+N892</f>
        <v>0</v>
      </c>
      <c r="P892" s="32" t="n">
        <f aca="false">L892+M892+N892</f>
        <v>0</v>
      </c>
      <c r="Q892" s="28" t="n">
        <f aca="false">O892+P892</f>
        <v>0</v>
      </c>
      <c r="R892" s="32" t="n">
        <f aca="false">N892+O892+P892</f>
        <v>0</v>
      </c>
      <c r="S892" s="28" t="n">
        <f aca="false">Q892+R892</f>
        <v>0</v>
      </c>
      <c r="T892" s="32" t="n">
        <f aca="false">N892+P892+R892</f>
        <v>0</v>
      </c>
      <c r="U892" s="28" t="n">
        <f aca="false">M892+T892</f>
        <v>0</v>
      </c>
      <c r="V892" s="28" t="n">
        <f aca="false">U892-M892</f>
        <v>0</v>
      </c>
      <c r="W892" s="32" t="n">
        <f aca="false">Q892+S892+U892</f>
        <v>0</v>
      </c>
      <c r="X892" s="28" t="n">
        <f aca="false">U892+W892</f>
        <v>0</v>
      </c>
      <c r="Y892" s="32" t="n">
        <f aca="false">U892+V892+W892</f>
        <v>0</v>
      </c>
      <c r="Z892" s="32" t="n">
        <f aca="false">V892+W892+X892</f>
        <v>0</v>
      </c>
      <c r="AA892" s="32" t="n">
        <f aca="false">W892+X892+Y892</f>
        <v>0</v>
      </c>
      <c r="AB892" s="28" t="n">
        <f aca="false">X892+Y892+Z892</f>
        <v>0</v>
      </c>
      <c r="AC892" s="28" t="n">
        <f aca="false">Y892+Z892+AA892</f>
        <v>0</v>
      </c>
      <c r="AD892" s="28" t="n">
        <f aca="false">Z892+AA892+AB892</f>
        <v>0</v>
      </c>
      <c r="AE892" s="28" t="n">
        <f aca="false">AA892+AB892+AC892</f>
        <v>0</v>
      </c>
      <c r="AF892" s="28" t="n">
        <f aca="false">AB892+AC892+AD892</f>
        <v>0</v>
      </c>
      <c r="AG892" s="28" t="n">
        <f aca="false">AC892+AD892+AE892</f>
        <v>0</v>
      </c>
      <c r="AH892" s="28" t="n">
        <f aca="false">AD892+AE892+AF892</f>
        <v>0</v>
      </c>
      <c r="AI892" s="28" t="n">
        <f aca="false">AE892+AF892+AG892</f>
        <v>0</v>
      </c>
      <c r="AJ892" s="41" t="e">
        <f aca="false">AI892/AH892*100</f>
        <v>#DIV/0!</v>
      </c>
    </row>
    <row r="893" s="11" customFormat="true" ht="12.75" hidden="true" customHeight="false" outlineLevel="0" collapsed="false">
      <c r="A893" s="50" t="s">
        <v>67</v>
      </c>
      <c r="B893" s="51" t="s">
        <v>47</v>
      </c>
      <c r="C893" s="51" t="s">
        <v>399</v>
      </c>
      <c r="D893" s="51" t="s">
        <v>401</v>
      </c>
      <c r="E893" s="51" t="s">
        <v>351</v>
      </c>
      <c r="F893" s="51" t="s">
        <v>56</v>
      </c>
      <c r="G893" s="51"/>
      <c r="H893" s="52"/>
      <c r="I893" s="53"/>
      <c r="J893" s="54"/>
      <c r="K893" s="55"/>
      <c r="L893" s="52"/>
      <c r="M893" s="28" t="n">
        <f aca="false">I893+J893+K893</f>
        <v>0</v>
      </c>
      <c r="N893" s="32" t="n">
        <f aca="false">J893+K893+L893</f>
        <v>0</v>
      </c>
      <c r="O893" s="32" t="n">
        <f aca="false">M893+N893</f>
        <v>0</v>
      </c>
      <c r="P893" s="32" t="n">
        <f aca="false">L893+M893+N893</f>
        <v>0</v>
      </c>
      <c r="Q893" s="28" t="n">
        <f aca="false">O893+P893</f>
        <v>0</v>
      </c>
      <c r="R893" s="32" t="n">
        <f aca="false">N893+O893+P893</f>
        <v>0</v>
      </c>
      <c r="S893" s="28" t="n">
        <f aca="false">Q893+R893</f>
        <v>0</v>
      </c>
      <c r="T893" s="32" t="n">
        <f aca="false">N893+P893+R893</f>
        <v>0</v>
      </c>
      <c r="U893" s="28" t="n">
        <f aca="false">M893+T893</f>
        <v>0</v>
      </c>
      <c r="V893" s="28" t="n">
        <f aca="false">U893-M893</f>
        <v>0</v>
      </c>
      <c r="W893" s="32" t="n">
        <f aca="false">Q893+S893+U893</f>
        <v>0</v>
      </c>
      <c r="X893" s="28" t="n">
        <f aca="false">U893+W893</f>
        <v>0</v>
      </c>
      <c r="Y893" s="32" t="n">
        <f aca="false">U893+V893+W893</f>
        <v>0</v>
      </c>
      <c r="Z893" s="32" t="n">
        <f aca="false">V893+W893+X893</f>
        <v>0</v>
      </c>
      <c r="AA893" s="32" t="n">
        <f aca="false">W893+X893+Y893</f>
        <v>0</v>
      </c>
      <c r="AB893" s="28" t="n">
        <f aca="false">X893+Y893+Z893</f>
        <v>0</v>
      </c>
      <c r="AC893" s="28" t="n">
        <f aca="false">Y893+Z893+AA893</f>
        <v>0</v>
      </c>
      <c r="AD893" s="28" t="n">
        <f aca="false">Z893+AA893+AB893</f>
        <v>0</v>
      </c>
      <c r="AE893" s="28" t="n">
        <f aca="false">AA893+AB893+AC893</f>
        <v>0</v>
      </c>
      <c r="AF893" s="28" t="n">
        <f aca="false">AB893+AC893+AD893</f>
        <v>0</v>
      </c>
      <c r="AG893" s="28" t="n">
        <f aca="false">AC893+AD893+AE893</f>
        <v>0</v>
      </c>
      <c r="AH893" s="28" t="n">
        <f aca="false">AD893+AE893+AF893</f>
        <v>0</v>
      </c>
      <c r="AI893" s="28" t="n">
        <f aca="false">AE893+AF893+AG893</f>
        <v>0</v>
      </c>
      <c r="AJ893" s="41" t="e">
        <f aca="false">AI893/AH893*100</f>
        <v>#DIV/0!</v>
      </c>
    </row>
    <row r="894" s="11" customFormat="true" ht="12.75" hidden="true" customHeight="false" outlineLevel="0" collapsed="false">
      <c r="A894" s="50" t="s">
        <v>119</v>
      </c>
      <c r="B894" s="51" t="s">
        <v>47</v>
      </c>
      <c r="C894" s="51" t="s">
        <v>399</v>
      </c>
      <c r="D894" s="51" t="s">
        <v>401</v>
      </c>
      <c r="E894" s="51" t="s">
        <v>351</v>
      </c>
      <c r="F894" s="51" t="s">
        <v>90</v>
      </c>
      <c r="G894" s="51"/>
      <c r="H894" s="52"/>
      <c r="I894" s="53"/>
      <c r="J894" s="54"/>
      <c r="K894" s="55"/>
      <c r="L894" s="52"/>
      <c r="M894" s="28" t="n">
        <f aca="false">I894+J894+K894</f>
        <v>0</v>
      </c>
      <c r="N894" s="32" t="n">
        <f aca="false">J894+K894+L894</f>
        <v>0</v>
      </c>
      <c r="O894" s="32" t="n">
        <f aca="false">M894+N894</f>
        <v>0</v>
      </c>
      <c r="P894" s="32" t="n">
        <f aca="false">L894+M894+N894</f>
        <v>0</v>
      </c>
      <c r="Q894" s="28" t="n">
        <f aca="false">O894+P894</f>
        <v>0</v>
      </c>
      <c r="R894" s="32" t="n">
        <f aca="false">N894+O894+P894</f>
        <v>0</v>
      </c>
      <c r="S894" s="28" t="n">
        <f aca="false">Q894+R894</f>
        <v>0</v>
      </c>
      <c r="T894" s="32" t="n">
        <f aca="false">N894+P894+R894</f>
        <v>0</v>
      </c>
      <c r="U894" s="28" t="n">
        <f aca="false">M894+T894</f>
        <v>0</v>
      </c>
      <c r="V894" s="28" t="n">
        <f aca="false">U894-M894</f>
        <v>0</v>
      </c>
      <c r="W894" s="32" t="n">
        <f aca="false">Q894+S894+U894</f>
        <v>0</v>
      </c>
      <c r="X894" s="28" t="n">
        <f aca="false">U894+W894</f>
        <v>0</v>
      </c>
      <c r="Y894" s="32" t="n">
        <f aca="false">U894+V894+W894</f>
        <v>0</v>
      </c>
      <c r="Z894" s="32" t="n">
        <f aca="false">V894+W894+X894</f>
        <v>0</v>
      </c>
      <c r="AA894" s="32" t="n">
        <f aca="false">W894+X894+Y894</f>
        <v>0</v>
      </c>
      <c r="AB894" s="28" t="n">
        <f aca="false">X894+Y894+Z894</f>
        <v>0</v>
      </c>
      <c r="AC894" s="28" t="n">
        <f aca="false">Y894+Z894+AA894</f>
        <v>0</v>
      </c>
      <c r="AD894" s="28" t="n">
        <f aca="false">Z894+AA894+AB894</f>
        <v>0</v>
      </c>
      <c r="AE894" s="28" t="n">
        <f aca="false">AA894+AB894+AC894</f>
        <v>0</v>
      </c>
      <c r="AF894" s="28" t="n">
        <f aca="false">AB894+AC894+AD894</f>
        <v>0</v>
      </c>
      <c r="AG894" s="28" t="n">
        <f aca="false">AC894+AD894+AE894</f>
        <v>0</v>
      </c>
      <c r="AH894" s="28" t="n">
        <f aca="false">AD894+AE894+AF894</f>
        <v>0</v>
      </c>
      <c r="AI894" s="28" t="n">
        <f aca="false">AE894+AF894+AG894</f>
        <v>0</v>
      </c>
      <c r="AJ894" s="41" t="e">
        <f aca="false">AI894/AH894*100</f>
        <v>#DIV/0!</v>
      </c>
    </row>
    <row r="895" s="11" customFormat="true" ht="22.5" hidden="true" customHeight="false" outlineLevel="0" collapsed="false">
      <c r="A895" s="56" t="s">
        <v>68</v>
      </c>
      <c r="B895" s="51" t="s">
        <v>47</v>
      </c>
      <c r="C895" s="51" t="s">
        <v>399</v>
      </c>
      <c r="D895" s="51" t="s">
        <v>401</v>
      </c>
      <c r="E895" s="51" t="s">
        <v>351</v>
      </c>
      <c r="F895" s="51" t="s">
        <v>57</v>
      </c>
      <c r="G895" s="51"/>
      <c r="H895" s="52"/>
      <c r="I895" s="53"/>
      <c r="J895" s="54"/>
      <c r="K895" s="55"/>
      <c r="L895" s="52"/>
      <c r="M895" s="28" t="n">
        <f aca="false">I895+J895+K895</f>
        <v>0</v>
      </c>
      <c r="N895" s="32" t="n">
        <f aca="false">J895+K895+L895</f>
        <v>0</v>
      </c>
      <c r="O895" s="32" t="n">
        <f aca="false">M895+N895</f>
        <v>0</v>
      </c>
      <c r="P895" s="32" t="n">
        <f aca="false">L895+M895+N895</f>
        <v>0</v>
      </c>
      <c r="Q895" s="28" t="n">
        <f aca="false">O895+P895</f>
        <v>0</v>
      </c>
      <c r="R895" s="32" t="n">
        <f aca="false">N895+O895+P895</f>
        <v>0</v>
      </c>
      <c r="S895" s="28" t="n">
        <f aca="false">Q895+R895</f>
        <v>0</v>
      </c>
      <c r="T895" s="32" t="n">
        <f aca="false">N895+P895+R895</f>
        <v>0</v>
      </c>
      <c r="U895" s="28" t="n">
        <f aca="false">M895+T895</f>
        <v>0</v>
      </c>
      <c r="V895" s="28" t="n">
        <f aca="false">U895-M895</f>
        <v>0</v>
      </c>
      <c r="W895" s="32" t="n">
        <f aca="false">Q895+S895+U895</f>
        <v>0</v>
      </c>
      <c r="X895" s="28" t="n">
        <f aca="false">U895+W895</f>
        <v>0</v>
      </c>
      <c r="Y895" s="32" t="n">
        <f aca="false">U895+V895+W895</f>
        <v>0</v>
      </c>
      <c r="Z895" s="32" t="n">
        <f aca="false">V895+W895+X895</f>
        <v>0</v>
      </c>
      <c r="AA895" s="32" t="n">
        <f aca="false">W895+X895+Y895</f>
        <v>0</v>
      </c>
      <c r="AB895" s="28" t="n">
        <f aca="false">X895+Y895+Z895</f>
        <v>0</v>
      </c>
      <c r="AC895" s="28" t="n">
        <f aca="false">Y895+Z895+AA895</f>
        <v>0</v>
      </c>
      <c r="AD895" s="28" t="n">
        <f aca="false">Z895+AA895+AB895</f>
        <v>0</v>
      </c>
      <c r="AE895" s="28" t="n">
        <f aca="false">AA895+AB895+AC895</f>
        <v>0</v>
      </c>
      <c r="AF895" s="28" t="n">
        <f aca="false">AB895+AC895+AD895</f>
        <v>0</v>
      </c>
      <c r="AG895" s="28" t="n">
        <f aca="false">AC895+AD895+AE895</f>
        <v>0</v>
      </c>
      <c r="AH895" s="28" t="n">
        <f aca="false">AD895+AE895+AF895</f>
        <v>0</v>
      </c>
      <c r="AI895" s="28" t="n">
        <f aca="false">AE895+AF895+AG895</f>
        <v>0</v>
      </c>
      <c r="AJ895" s="41" t="e">
        <f aca="false">AI895/AH895*100</f>
        <v>#DIV/0!</v>
      </c>
    </row>
    <row r="896" s="11" customFormat="true" ht="12.75" hidden="true" customHeight="false" outlineLevel="0" collapsed="false">
      <c r="A896" s="134" t="s">
        <v>402</v>
      </c>
      <c r="B896" s="51"/>
      <c r="C896" s="51"/>
      <c r="D896" s="51"/>
      <c r="E896" s="51"/>
      <c r="F896" s="51"/>
      <c r="G896" s="51"/>
      <c r="H896" s="52"/>
      <c r="I896" s="53"/>
      <c r="J896" s="54"/>
      <c r="K896" s="55"/>
      <c r="L896" s="52"/>
      <c r="M896" s="28" t="n">
        <f aca="false">I896+J896+K896</f>
        <v>0</v>
      </c>
      <c r="N896" s="32" t="n">
        <f aca="false">J896+K896+L896</f>
        <v>0</v>
      </c>
      <c r="O896" s="32" t="n">
        <f aca="false">M896+N896</f>
        <v>0</v>
      </c>
      <c r="P896" s="32" t="n">
        <f aca="false">L896+M896+N896</f>
        <v>0</v>
      </c>
      <c r="Q896" s="28" t="n">
        <f aca="false">O896+P896</f>
        <v>0</v>
      </c>
      <c r="R896" s="32" t="n">
        <f aca="false">N896+O896+P896</f>
        <v>0</v>
      </c>
      <c r="S896" s="28" t="n">
        <f aca="false">Q896+R896</f>
        <v>0</v>
      </c>
      <c r="T896" s="32" t="n">
        <f aca="false">N896+P896+R896</f>
        <v>0</v>
      </c>
      <c r="U896" s="28" t="n">
        <f aca="false">M896+T896</f>
        <v>0</v>
      </c>
      <c r="V896" s="28" t="n">
        <f aca="false">U896-M896</f>
        <v>0</v>
      </c>
      <c r="W896" s="32" t="n">
        <f aca="false">Q896+S896+U896</f>
        <v>0</v>
      </c>
      <c r="X896" s="28" t="n">
        <f aca="false">U896+W896</f>
        <v>0</v>
      </c>
      <c r="Y896" s="32" t="n">
        <f aca="false">U896+V896+W896</f>
        <v>0</v>
      </c>
      <c r="Z896" s="32" t="n">
        <f aca="false">V896+W896+X896</f>
        <v>0</v>
      </c>
      <c r="AA896" s="32" t="n">
        <f aca="false">W896+X896+Y896</f>
        <v>0</v>
      </c>
      <c r="AB896" s="28" t="n">
        <f aca="false">X896+Y896+Z896</f>
        <v>0</v>
      </c>
      <c r="AC896" s="28" t="n">
        <f aca="false">Y896+Z896+AA896</f>
        <v>0</v>
      </c>
      <c r="AD896" s="28" t="n">
        <f aca="false">Z896+AA896+AB896</f>
        <v>0</v>
      </c>
      <c r="AE896" s="28" t="n">
        <f aca="false">AA896+AB896+AC896</f>
        <v>0</v>
      </c>
      <c r="AF896" s="28" t="n">
        <f aca="false">AB896+AC896+AD896</f>
        <v>0</v>
      </c>
      <c r="AG896" s="28" t="n">
        <f aca="false">AC896+AD896+AE896</f>
        <v>0</v>
      </c>
      <c r="AH896" s="28" t="n">
        <f aca="false">AD896+AE896+AF896</f>
        <v>0</v>
      </c>
      <c r="AI896" s="28" t="n">
        <f aca="false">AE896+AF896+AG896</f>
        <v>0</v>
      </c>
      <c r="AJ896" s="41" t="e">
        <f aca="false">AI896/AH896*100</f>
        <v>#DIV/0!</v>
      </c>
    </row>
    <row r="897" s="11" customFormat="true" ht="12.75" hidden="true" customHeight="false" outlineLevel="0" collapsed="false">
      <c r="A897" s="50" t="s">
        <v>69</v>
      </c>
      <c r="B897" s="51" t="s">
        <v>47</v>
      </c>
      <c r="C897" s="51" t="s">
        <v>399</v>
      </c>
      <c r="D897" s="51" t="s">
        <v>401</v>
      </c>
      <c r="E897" s="51" t="s">
        <v>351</v>
      </c>
      <c r="F897" s="51" t="s">
        <v>70</v>
      </c>
      <c r="G897" s="51"/>
      <c r="H897" s="52"/>
      <c r="I897" s="53"/>
      <c r="J897" s="54"/>
      <c r="K897" s="55"/>
      <c r="L897" s="52"/>
      <c r="M897" s="28" t="n">
        <f aca="false">I897+J897+K897</f>
        <v>0</v>
      </c>
      <c r="N897" s="32" t="n">
        <f aca="false">J897+K897+L897</f>
        <v>0</v>
      </c>
      <c r="O897" s="32" t="n">
        <f aca="false">M897+N897</f>
        <v>0</v>
      </c>
      <c r="P897" s="32" t="n">
        <f aca="false">L897+M897+N897</f>
        <v>0</v>
      </c>
      <c r="Q897" s="28" t="n">
        <f aca="false">O897+P897</f>
        <v>0</v>
      </c>
      <c r="R897" s="32" t="n">
        <f aca="false">N897+O897+P897</f>
        <v>0</v>
      </c>
      <c r="S897" s="28" t="n">
        <f aca="false">Q897+R897</f>
        <v>0</v>
      </c>
      <c r="T897" s="32" t="n">
        <f aca="false">N897+P897+R897</f>
        <v>0</v>
      </c>
      <c r="U897" s="28" t="n">
        <f aca="false">M897+T897</f>
        <v>0</v>
      </c>
      <c r="V897" s="28" t="n">
        <f aca="false">U897-M897</f>
        <v>0</v>
      </c>
      <c r="W897" s="32" t="n">
        <f aca="false">Q897+S897+U897</f>
        <v>0</v>
      </c>
      <c r="X897" s="28" t="n">
        <f aca="false">U897+W897</f>
        <v>0</v>
      </c>
      <c r="Y897" s="32" t="n">
        <f aca="false">U897+V897+W897</f>
        <v>0</v>
      </c>
      <c r="Z897" s="32" t="n">
        <f aca="false">V897+W897+X897</f>
        <v>0</v>
      </c>
      <c r="AA897" s="32" t="n">
        <f aca="false">W897+X897+Y897</f>
        <v>0</v>
      </c>
      <c r="AB897" s="28" t="n">
        <f aca="false">X897+Y897+Z897</f>
        <v>0</v>
      </c>
      <c r="AC897" s="28" t="n">
        <f aca="false">Y897+Z897+AA897</f>
        <v>0</v>
      </c>
      <c r="AD897" s="28" t="n">
        <f aca="false">Z897+AA897+AB897</f>
        <v>0</v>
      </c>
      <c r="AE897" s="28" t="n">
        <f aca="false">AA897+AB897+AC897</f>
        <v>0</v>
      </c>
      <c r="AF897" s="28" t="n">
        <f aca="false">AB897+AC897+AD897</f>
        <v>0</v>
      </c>
      <c r="AG897" s="28" t="n">
        <f aca="false">AC897+AD897+AE897</f>
        <v>0</v>
      </c>
      <c r="AH897" s="28" t="n">
        <f aca="false">AD897+AE897+AF897</f>
        <v>0</v>
      </c>
      <c r="AI897" s="28" t="n">
        <f aca="false">AE897+AF897+AG897</f>
        <v>0</v>
      </c>
      <c r="AJ897" s="41" t="e">
        <f aca="false">AI897/AH897*100</f>
        <v>#DIV/0!</v>
      </c>
    </row>
    <row r="898" s="11" customFormat="true" ht="12.75" hidden="true" customHeight="false" outlineLevel="0" collapsed="false">
      <c r="A898" s="50" t="s">
        <v>120</v>
      </c>
      <c r="B898" s="51" t="s">
        <v>47</v>
      </c>
      <c r="C898" s="51" t="s">
        <v>399</v>
      </c>
      <c r="D898" s="51" t="s">
        <v>401</v>
      </c>
      <c r="E898" s="51" t="s">
        <v>351</v>
      </c>
      <c r="F898" s="51" t="s">
        <v>73</v>
      </c>
      <c r="G898" s="51"/>
      <c r="H898" s="52"/>
      <c r="I898" s="53"/>
      <c r="J898" s="54"/>
      <c r="K898" s="55"/>
      <c r="L898" s="52"/>
      <c r="M898" s="28" t="n">
        <f aca="false">I898+J898+K898</f>
        <v>0</v>
      </c>
      <c r="N898" s="32" t="n">
        <f aca="false">J898+K898+L898</f>
        <v>0</v>
      </c>
      <c r="O898" s="32" t="n">
        <f aca="false">M898+N898</f>
        <v>0</v>
      </c>
      <c r="P898" s="32" t="n">
        <f aca="false">L898+M898+N898</f>
        <v>0</v>
      </c>
      <c r="Q898" s="28" t="n">
        <f aca="false">O898+P898</f>
        <v>0</v>
      </c>
      <c r="R898" s="32" t="n">
        <f aca="false">N898+O898+P898</f>
        <v>0</v>
      </c>
      <c r="S898" s="28" t="n">
        <f aca="false">Q898+R898</f>
        <v>0</v>
      </c>
      <c r="T898" s="32" t="n">
        <f aca="false">N898+P898+R898</f>
        <v>0</v>
      </c>
      <c r="U898" s="28" t="n">
        <f aca="false">M898+T898</f>
        <v>0</v>
      </c>
      <c r="V898" s="28" t="n">
        <f aca="false">U898-M898</f>
        <v>0</v>
      </c>
      <c r="W898" s="32" t="n">
        <f aca="false">Q898+S898+U898</f>
        <v>0</v>
      </c>
      <c r="X898" s="28" t="n">
        <f aca="false">U898+W898</f>
        <v>0</v>
      </c>
      <c r="Y898" s="32" t="n">
        <f aca="false">U898+V898+W898</f>
        <v>0</v>
      </c>
      <c r="Z898" s="32" t="n">
        <f aca="false">V898+W898+X898</f>
        <v>0</v>
      </c>
      <c r="AA898" s="32" t="n">
        <f aca="false">W898+X898+Y898</f>
        <v>0</v>
      </c>
      <c r="AB898" s="28" t="n">
        <f aca="false">X898+Y898+Z898</f>
        <v>0</v>
      </c>
      <c r="AC898" s="28" t="n">
        <f aca="false">Y898+Z898+AA898</f>
        <v>0</v>
      </c>
      <c r="AD898" s="28" t="n">
        <f aca="false">Z898+AA898+AB898</f>
        <v>0</v>
      </c>
      <c r="AE898" s="28" t="n">
        <f aca="false">AA898+AB898+AC898</f>
        <v>0</v>
      </c>
      <c r="AF898" s="28" t="n">
        <f aca="false">AB898+AC898+AD898</f>
        <v>0</v>
      </c>
      <c r="AG898" s="28" t="n">
        <f aca="false">AC898+AD898+AE898</f>
        <v>0</v>
      </c>
      <c r="AH898" s="28" t="n">
        <f aca="false">AD898+AE898+AF898</f>
        <v>0</v>
      </c>
      <c r="AI898" s="28" t="n">
        <f aca="false">AE898+AF898+AG898</f>
        <v>0</v>
      </c>
      <c r="AJ898" s="41" t="e">
        <f aca="false">AI898/AH898*100</f>
        <v>#DIV/0!</v>
      </c>
    </row>
    <row r="899" s="11" customFormat="true" ht="12.75" hidden="true" customHeight="false" outlineLevel="0" collapsed="false">
      <c r="A899" s="50" t="s">
        <v>74</v>
      </c>
      <c r="B899" s="51" t="s">
        <v>47</v>
      </c>
      <c r="C899" s="51" t="s">
        <v>399</v>
      </c>
      <c r="D899" s="51" t="s">
        <v>401</v>
      </c>
      <c r="E899" s="51" t="s">
        <v>351</v>
      </c>
      <c r="F899" s="51" t="s">
        <v>75</v>
      </c>
      <c r="G899" s="51"/>
      <c r="H899" s="52"/>
      <c r="I899" s="53"/>
      <c r="J899" s="54"/>
      <c r="K899" s="55"/>
      <c r="L899" s="52"/>
      <c r="M899" s="28" t="n">
        <f aca="false">I899+J899+K899</f>
        <v>0</v>
      </c>
      <c r="N899" s="32" t="n">
        <f aca="false">J899+K899+L899</f>
        <v>0</v>
      </c>
      <c r="O899" s="32" t="n">
        <f aca="false">M899+N899</f>
        <v>0</v>
      </c>
      <c r="P899" s="32" t="n">
        <f aca="false">L899+M899+N899</f>
        <v>0</v>
      </c>
      <c r="Q899" s="28" t="n">
        <f aca="false">O899+P899</f>
        <v>0</v>
      </c>
      <c r="R899" s="32" t="n">
        <f aca="false">N899+O899+P899</f>
        <v>0</v>
      </c>
      <c r="S899" s="28" t="n">
        <f aca="false">Q899+R899</f>
        <v>0</v>
      </c>
      <c r="T899" s="32" t="n">
        <f aca="false">N899+P899+R899</f>
        <v>0</v>
      </c>
      <c r="U899" s="28" t="n">
        <f aca="false">M899+T899</f>
        <v>0</v>
      </c>
      <c r="V899" s="28" t="n">
        <f aca="false">U899-M899</f>
        <v>0</v>
      </c>
      <c r="W899" s="32" t="n">
        <f aca="false">Q899+S899+U899</f>
        <v>0</v>
      </c>
      <c r="X899" s="28" t="n">
        <f aca="false">U899+W899</f>
        <v>0</v>
      </c>
      <c r="Y899" s="32" t="n">
        <f aca="false">U899+V899+W899</f>
        <v>0</v>
      </c>
      <c r="Z899" s="32" t="n">
        <f aca="false">V899+W899+X899</f>
        <v>0</v>
      </c>
      <c r="AA899" s="32" t="n">
        <f aca="false">W899+X899+Y899</f>
        <v>0</v>
      </c>
      <c r="AB899" s="28" t="n">
        <f aca="false">X899+Y899+Z899</f>
        <v>0</v>
      </c>
      <c r="AC899" s="28" t="n">
        <f aca="false">Y899+Z899+AA899</f>
        <v>0</v>
      </c>
      <c r="AD899" s="28" t="n">
        <f aca="false">Z899+AA899+AB899</f>
        <v>0</v>
      </c>
      <c r="AE899" s="28" t="n">
        <f aca="false">AA899+AB899+AC899</f>
        <v>0</v>
      </c>
      <c r="AF899" s="28" t="n">
        <f aca="false">AB899+AC899+AD899</f>
        <v>0</v>
      </c>
      <c r="AG899" s="28" t="n">
        <f aca="false">AC899+AD899+AE899</f>
        <v>0</v>
      </c>
      <c r="AH899" s="28" t="n">
        <f aca="false">AD899+AE899+AF899</f>
        <v>0</v>
      </c>
      <c r="AI899" s="28" t="n">
        <f aca="false">AE899+AF899+AG899</f>
        <v>0</v>
      </c>
      <c r="AJ899" s="41" t="e">
        <f aca="false">AI899/AH899*100</f>
        <v>#DIV/0!</v>
      </c>
    </row>
    <row r="900" s="11" customFormat="true" ht="22.5" hidden="true" customHeight="false" outlineLevel="0" collapsed="false">
      <c r="A900" s="56" t="s">
        <v>76</v>
      </c>
      <c r="B900" s="51" t="s">
        <v>47</v>
      </c>
      <c r="C900" s="51" t="s">
        <v>399</v>
      </c>
      <c r="D900" s="51" t="s">
        <v>401</v>
      </c>
      <c r="E900" s="51" t="s">
        <v>351</v>
      </c>
      <c r="F900" s="51" t="s">
        <v>77</v>
      </c>
      <c r="G900" s="51"/>
      <c r="H900" s="52"/>
      <c r="I900" s="53"/>
      <c r="J900" s="54"/>
      <c r="K900" s="55"/>
      <c r="L900" s="52"/>
      <c r="M900" s="28" t="n">
        <f aca="false">I900+J900+K900</f>
        <v>0</v>
      </c>
      <c r="N900" s="32" t="n">
        <f aca="false">J900+K900+L900</f>
        <v>0</v>
      </c>
      <c r="O900" s="32" t="n">
        <f aca="false">M900+N900</f>
        <v>0</v>
      </c>
      <c r="P900" s="32" t="n">
        <f aca="false">L900+M900+N900</f>
        <v>0</v>
      </c>
      <c r="Q900" s="28" t="n">
        <f aca="false">O900+P900</f>
        <v>0</v>
      </c>
      <c r="R900" s="32" t="n">
        <f aca="false">N900+O900+P900</f>
        <v>0</v>
      </c>
      <c r="S900" s="28" t="n">
        <f aca="false">Q900+R900</f>
        <v>0</v>
      </c>
      <c r="T900" s="32" t="n">
        <f aca="false">N900+P900+R900</f>
        <v>0</v>
      </c>
      <c r="U900" s="28" t="n">
        <f aca="false">M900+T900</f>
        <v>0</v>
      </c>
      <c r="V900" s="28" t="n">
        <f aca="false">U900-M900</f>
        <v>0</v>
      </c>
      <c r="W900" s="32" t="n">
        <f aca="false">Q900+S900+U900</f>
        <v>0</v>
      </c>
      <c r="X900" s="28" t="n">
        <f aca="false">U900+W900</f>
        <v>0</v>
      </c>
      <c r="Y900" s="32" t="n">
        <f aca="false">U900+V900+W900</f>
        <v>0</v>
      </c>
      <c r="Z900" s="32" t="n">
        <f aca="false">V900+W900+X900</f>
        <v>0</v>
      </c>
      <c r="AA900" s="32" t="n">
        <f aca="false">W900+X900+Y900</f>
        <v>0</v>
      </c>
      <c r="AB900" s="28" t="n">
        <f aca="false">X900+Y900+Z900</f>
        <v>0</v>
      </c>
      <c r="AC900" s="28" t="n">
        <f aca="false">Y900+Z900+AA900</f>
        <v>0</v>
      </c>
      <c r="AD900" s="28" t="n">
        <f aca="false">Z900+AA900+AB900</f>
        <v>0</v>
      </c>
      <c r="AE900" s="28" t="n">
        <f aca="false">AA900+AB900+AC900</f>
        <v>0</v>
      </c>
      <c r="AF900" s="28" t="n">
        <f aca="false">AB900+AC900+AD900</f>
        <v>0</v>
      </c>
      <c r="AG900" s="28" t="n">
        <f aca="false">AC900+AD900+AE900</f>
        <v>0</v>
      </c>
      <c r="AH900" s="28" t="n">
        <f aca="false">AD900+AE900+AF900</f>
        <v>0</v>
      </c>
      <c r="AI900" s="28" t="n">
        <f aca="false">AE900+AF900+AG900</f>
        <v>0</v>
      </c>
      <c r="AJ900" s="41" t="e">
        <f aca="false">AI900/AH900*100</f>
        <v>#DIV/0!</v>
      </c>
    </row>
    <row r="901" s="11" customFormat="true" ht="12.75" hidden="true" customHeight="false" outlineLevel="0" collapsed="false">
      <c r="A901" s="50" t="s">
        <v>121</v>
      </c>
      <c r="B901" s="51" t="s">
        <v>47</v>
      </c>
      <c r="C901" s="51" t="s">
        <v>399</v>
      </c>
      <c r="D901" s="51" t="s">
        <v>401</v>
      </c>
      <c r="E901" s="51" t="s">
        <v>351</v>
      </c>
      <c r="F901" s="51" t="s">
        <v>79</v>
      </c>
      <c r="G901" s="51"/>
      <c r="H901" s="52"/>
      <c r="I901" s="53"/>
      <c r="J901" s="54"/>
      <c r="K901" s="55"/>
      <c r="L901" s="52"/>
      <c r="M901" s="28" t="n">
        <f aca="false">I901+J901+K901</f>
        <v>0</v>
      </c>
      <c r="N901" s="32" t="n">
        <f aca="false">J901+K901+L901</f>
        <v>0</v>
      </c>
      <c r="O901" s="32" t="n">
        <f aca="false">M901+N901</f>
        <v>0</v>
      </c>
      <c r="P901" s="32" t="n">
        <f aca="false">L901+M901+N901</f>
        <v>0</v>
      </c>
      <c r="Q901" s="28" t="n">
        <f aca="false">O901+P901</f>
        <v>0</v>
      </c>
      <c r="R901" s="32" t="n">
        <f aca="false">N901+O901+P901</f>
        <v>0</v>
      </c>
      <c r="S901" s="28" t="n">
        <f aca="false">Q901+R901</f>
        <v>0</v>
      </c>
      <c r="T901" s="32" t="n">
        <f aca="false">N901+P901+R901</f>
        <v>0</v>
      </c>
      <c r="U901" s="28" t="n">
        <f aca="false">M901+T901</f>
        <v>0</v>
      </c>
      <c r="V901" s="28" t="n">
        <f aca="false">U901-M901</f>
        <v>0</v>
      </c>
      <c r="W901" s="32" t="n">
        <f aca="false">Q901+S901+U901</f>
        <v>0</v>
      </c>
      <c r="X901" s="28" t="n">
        <f aca="false">U901+W901</f>
        <v>0</v>
      </c>
      <c r="Y901" s="32" t="n">
        <f aca="false">U901+V901+W901</f>
        <v>0</v>
      </c>
      <c r="Z901" s="32" t="n">
        <f aca="false">V901+W901+X901</f>
        <v>0</v>
      </c>
      <c r="AA901" s="32" t="n">
        <f aca="false">W901+X901+Y901</f>
        <v>0</v>
      </c>
      <c r="AB901" s="28" t="n">
        <f aca="false">X901+Y901+Z901</f>
        <v>0</v>
      </c>
      <c r="AC901" s="28" t="n">
        <f aca="false">Y901+Z901+AA901</f>
        <v>0</v>
      </c>
      <c r="AD901" s="28" t="n">
        <f aca="false">Z901+AA901+AB901</f>
        <v>0</v>
      </c>
      <c r="AE901" s="28" t="n">
        <f aca="false">AA901+AB901+AC901</f>
        <v>0</v>
      </c>
      <c r="AF901" s="28" t="n">
        <f aca="false">AB901+AC901+AD901</f>
        <v>0</v>
      </c>
      <c r="AG901" s="28" t="n">
        <f aca="false">AC901+AD901+AE901</f>
        <v>0</v>
      </c>
      <c r="AH901" s="28" t="n">
        <f aca="false">AD901+AE901+AF901</f>
        <v>0</v>
      </c>
      <c r="AI901" s="28" t="n">
        <f aca="false">AE901+AF901+AG901</f>
        <v>0</v>
      </c>
      <c r="AJ901" s="41" t="e">
        <f aca="false">AI901/AH901*100</f>
        <v>#DIV/0!</v>
      </c>
    </row>
    <row r="902" s="11" customFormat="true" ht="12.75" hidden="true" customHeight="false" outlineLevel="0" collapsed="false">
      <c r="A902" s="50" t="s">
        <v>80</v>
      </c>
      <c r="B902" s="51" t="s">
        <v>47</v>
      </c>
      <c r="C902" s="51" t="s">
        <v>399</v>
      </c>
      <c r="D902" s="51" t="s">
        <v>401</v>
      </c>
      <c r="E902" s="51" t="s">
        <v>351</v>
      </c>
      <c r="F902" s="51" t="s">
        <v>81</v>
      </c>
      <c r="G902" s="51"/>
      <c r="H902" s="52"/>
      <c r="I902" s="53"/>
      <c r="J902" s="54"/>
      <c r="K902" s="55"/>
      <c r="L902" s="52"/>
      <c r="M902" s="28" t="n">
        <f aca="false">I902+J902+K902</f>
        <v>0</v>
      </c>
      <c r="N902" s="32" t="n">
        <f aca="false">J902+K902+L902</f>
        <v>0</v>
      </c>
      <c r="O902" s="32" t="n">
        <f aca="false">M902+N902</f>
        <v>0</v>
      </c>
      <c r="P902" s="32" t="n">
        <f aca="false">L902+M902+N902</f>
        <v>0</v>
      </c>
      <c r="Q902" s="28" t="n">
        <f aca="false">O902+P902</f>
        <v>0</v>
      </c>
      <c r="R902" s="32" t="n">
        <f aca="false">N902+O902+P902</f>
        <v>0</v>
      </c>
      <c r="S902" s="28" t="n">
        <f aca="false">Q902+R902</f>
        <v>0</v>
      </c>
      <c r="T902" s="32" t="n">
        <f aca="false">N902+P902+R902</f>
        <v>0</v>
      </c>
      <c r="U902" s="28" t="n">
        <f aca="false">M902+T902</f>
        <v>0</v>
      </c>
      <c r="V902" s="28" t="n">
        <f aca="false">U902-M902</f>
        <v>0</v>
      </c>
      <c r="W902" s="32" t="n">
        <f aca="false">Q902+S902+U902</f>
        <v>0</v>
      </c>
      <c r="X902" s="28" t="n">
        <f aca="false">U902+W902</f>
        <v>0</v>
      </c>
      <c r="Y902" s="32" t="n">
        <f aca="false">U902+V902+W902</f>
        <v>0</v>
      </c>
      <c r="Z902" s="32" t="n">
        <f aca="false">V902+W902+X902</f>
        <v>0</v>
      </c>
      <c r="AA902" s="32" t="n">
        <f aca="false">W902+X902+Y902</f>
        <v>0</v>
      </c>
      <c r="AB902" s="28" t="n">
        <f aca="false">X902+Y902+Z902</f>
        <v>0</v>
      </c>
      <c r="AC902" s="28" t="n">
        <f aca="false">Y902+Z902+AA902</f>
        <v>0</v>
      </c>
      <c r="AD902" s="28" t="n">
        <f aca="false">Z902+AA902+AB902</f>
        <v>0</v>
      </c>
      <c r="AE902" s="28" t="n">
        <f aca="false">AA902+AB902+AC902</f>
        <v>0</v>
      </c>
      <c r="AF902" s="28" t="n">
        <f aca="false">AB902+AC902+AD902</f>
        <v>0</v>
      </c>
      <c r="AG902" s="28" t="n">
        <f aca="false">AC902+AD902+AE902</f>
        <v>0</v>
      </c>
      <c r="AH902" s="28" t="n">
        <f aca="false">AD902+AE902+AF902</f>
        <v>0</v>
      </c>
      <c r="AI902" s="28" t="n">
        <f aca="false">AE902+AF902+AG902</f>
        <v>0</v>
      </c>
      <c r="AJ902" s="41" t="e">
        <f aca="false">AI902/AH902*100</f>
        <v>#DIV/0!</v>
      </c>
    </row>
    <row r="903" s="11" customFormat="true" ht="12.75" hidden="true" customHeight="false" outlineLevel="0" collapsed="false">
      <c r="A903" s="56" t="s">
        <v>116</v>
      </c>
      <c r="B903" s="51" t="s">
        <v>47</v>
      </c>
      <c r="C903" s="51" t="s">
        <v>399</v>
      </c>
      <c r="D903" s="51" t="s">
        <v>401</v>
      </c>
      <c r="E903" s="51" t="s">
        <v>351</v>
      </c>
      <c r="F903" s="51" t="s">
        <v>83</v>
      </c>
      <c r="G903" s="51"/>
      <c r="H903" s="52"/>
      <c r="I903" s="53"/>
      <c r="J903" s="54"/>
      <c r="K903" s="55"/>
      <c r="L903" s="52"/>
      <c r="M903" s="28" t="n">
        <f aca="false">I903+J903+K903</f>
        <v>0</v>
      </c>
      <c r="N903" s="32" t="n">
        <f aca="false">J903+K903+L903</f>
        <v>0</v>
      </c>
      <c r="O903" s="32" t="n">
        <f aca="false">M903+N903</f>
        <v>0</v>
      </c>
      <c r="P903" s="32" t="n">
        <f aca="false">L903+M903+N903</f>
        <v>0</v>
      </c>
      <c r="Q903" s="28" t="n">
        <f aca="false">O903+P903</f>
        <v>0</v>
      </c>
      <c r="R903" s="32" t="n">
        <f aca="false">N903+O903+P903</f>
        <v>0</v>
      </c>
      <c r="S903" s="28" t="n">
        <f aca="false">Q903+R903</f>
        <v>0</v>
      </c>
      <c r="T903" s="32" t="n">
        <f aca="false">N903+P903+R903</f>
        <v>0</v>
      </c>
      <c r="U903" s="28" t="n">
        <f aca="false">M903+T903</f>
        <v>0</v>
      </c>
      <c r="V903" s="28" t="n">
        <f aca="false">U903-M903</f>
        <v>0</v>
      </c>
      <c r="W903" s="32" t="n">
        <f aca="false">Q903+S903+U903</f>
        <v>0</v>
      </c>
      <c r="X903" s="28" t="n">
        <f aca="false">U903+W903</f>
        <v>0</v>
      </c>
      <c r="Y903" s="32" t="n">
        <f aca="false">U903+V903+W903</f>
        <v>0</v>
      </c>
      <c r="Z903" s="32" t="n">
        <f aca="false">V903+W903+X903</f>
        <v>0</v>
      </c>
      <c r="AA903" s="32" t="n">
        <f aca="false">W903+X903+Y903</f>
        <v>0</v>
      </c>
      <c r="AB903" s="28" t="n">
        <f aca="false">X903+Y903+Z903</f>
        <v>0</v>
      </c>
      <c r="AC903" s="28" t="n">
        <f aca="false">Y903+Z903+AA903</f>
        <v>0</v>
      </c>
      <c r="AD903" s="28" t="n">
        <f aca="false">Z903+AA903+AB903</f>
        <v>0</v>
      </c>
      <c r="AE903" s="28" t="n">
        <f aca="false">AA903+AB903+AC903</f>
        <v>0</v>
      </c>
      <c r="AF903" s="28" t="n">
        <f aca="false">AB903+AC903+AD903</f>
        <v>0</v>
      </c>
      <c r="AG903" s="28" t="n">
        <f aca="false">AC903+AD903+AE903</f>
        <v>0</v>
      </c>
      <c r="AH903" s="28" t="n">
        <f aca="false">AD903+AE903+AF903</f>
        <v>0</v>
      </c>
      <c r="AI903" s="28" t="n">
        <f aca="false">AE903+AF903+AG903</f>
        <v>0</v>
      </c>
      <c r="AJ903" s="41" t="e">
        <f aca="false">AI903/AH903*100</f>
        <v>#DIV/0!</v>
      </c>
    </row>
    <row r="904" s="11" customFormat="true" ht="22.5" hidden="true" customHeight="false" outlineLevel="0" collapsed="false">
      <c r="A904" s="56" t="s">
        <v>84</v>
      </c>
      <c r="B904" s="51" t="s">
        <v>47</v>
      </c>
      <c r="C904" s="51" t="s">
        <v>399</v>
      </c>
      <c r="D904" s="51" t="s">
        <v>401</v>
      </c>
      <c r="E904" s="51" t="s">
        <v>351</v>
      </c>
      <c r="F904" s="51" t="s">
        <v>85</v>
      </c>
      <c r="G904" s="51"/>
      <c r="H904" s="52"/>
      <c r="I904" s="53"/>
      <c r="J904" s="54"/>
      <c r="K904" s="55"/>
      <c r="L904" s="52"/>
      <c r="M904" s="28" t="n">
        <f aca="false">I904+J904+K904</f>
        <v>0</v>
      </c>
      <c r="N904" s="32" t="n">
        <f aca="false">J904+K904+L904</f>
        <v>0</v>
      </c>
      <c r="O904" s="32" t="n">
        <f aca="false">M904+N904</f>
        <v>0</v>
      </c>
      <c r="P904" s="32" t="n">
        <f aca="false">L904+M904+N904</f>
        <v>0</v>
      </c>
      <c r="Q904" s="28" t="n">
        <f aca="false">O904+P904</f>
        <v>0</v>
      </c>
      <c r="R904" s="32" t="n">
        <f aca="false">N904+O904+P904</f>
        <v>0</v>
      </c>
      <c r="S904" s="28" t="n">
        <f aca="false">Q904+R904</f>
        <v>0</v>
      </c>
      <c r="T904" s="32" t="n">
        <f aca="false">N904+P904+R904</f>
        <v>0</v>
      </c>
      <c r="U904" s="28" t="n">
        <f aca="false">M904+T904</f>
        <v>0</v>
      </c>
      <c r="V904" s="28" t="n">
        <f aca="false">U904-M904</f>
        <v>0</v>
      </c>
      <c r="W904" s="32" t="n">
        <f aca="false">Q904+S904+U904</f>
        <v>0</v>
      </c>
      <c r="X904" s="28" t="n">
        <f aca="false">U904+W904</f>
        <v>0</v>
      </c>
      <c r="Y904" s="32" t="n">
        <f aca="false">U904+V904+W904</f>
        <v>0</v>
      </c>
      <c r="Z904" s="32" t="n">
        <f aca="false">V904+W904+X904</f>
        <v>0</v>
      </c>
      <c r="AA904" s="32" t="n">
        <f aca="false">W904+X904+Y904</f>
        <v>0</v>
      </c>
      <c r="AB904" s="28" t="n">
        <f aca="false">X904+Y904+Z904</f>
        <v>0</v>
      </c>
      <c r="AC904" s="28" t="n">
        <f aca="false">Y904+Z904+AA904</f>
        <v>0</v>
      </c>
      <c r="AD904" s="28" t="n">
        <f aca="false">Z904+AA904+AB904</f>
        <v>0</v>
      </c>
      <c r="AE904" s="28" t="n">
        <f aca="false">AA904+AB904+AC904</f>
        <v>0</v>
      </c>
      <c r="AF904" s="28" t="n">
        <f aca="false">AB904+AC904+AD904</f>
        <v>0</v>
      </c>
      <c r="AG904" s="28" t="n">
        <f aca="false">AC904+AD904+AE904</f>
        <v>0</v>
      </c>
      <c r="AH904" s="28" t="n">
        <f aca="false">AD904+AE904+AF904</f>
        <v>0</v>
      </c>
      <c r="AI904" s="28" t="n">
        <f aca="false">AE904+AF904+AG904</f>
        <v>0</v>
      </c>
      <c r="AJ904" s="41" t="e">
        <f aca="false">AI904/AH904*100</f>
        <v>#DIV/0!</v>
      </c>
    </row>
    <row r="905" s="109" customFormat="true" ht="63.75" hidden="true" customHeight="false" outlineLevel="0" collapsed="false">
      <c r="A905" s="66" t="s">
        <v>403</v>
      </c>
      <c r="B905" s="36" t="s">
        <v>47</v>
      </c>
      <c r="C905" s="36" t="s">
        <v>399</v>
      </c>
      <c r="D905" s="36" t="s">
        <v>404</v>
      </c>
      <c r="E905" s="36" t="s">
        <v>351</v>
      </c>
      <c r="F905" s="36" t="s">
        <v>66</v>
      </c>
      <c r="G905" s="36"/>
      <c r="H905" s="37" t="n">
        <f aca="false">SUM(H906:H909)</f>
        <v>0</v>
      </c>
      <c r="I905" s="38" t="n">
        <f aca="false">SUM(I906:I909)</f>
        <v>0</v>
      </c>
      <c r="J905" s="39" t="n">
        <f aca="false">SUM(J906:J909)</f>
        <v>0</v>
      </c>
      <c r="K905" s="40" t="n">
        <f aca="false">SUM(K906:K909)</f>
        <v>0</v>
      </c>
      <c r="L905" s="37" t="n">
        <f aca="false">SUM(L906:L909)</f>
        <v>0</v>
      </c>
      <c r="M905" s="28" t="n">
        <f aca="false">I905+J905+K905</f>
        <v>0</v>
      </c>
      <c r="N905" s="32" t="n">
        <f aca="false">J905+K905+L905</f>
        <v>0</v>
      </c>
      <c r="O905" s="32" t="n">
        <f aca="false">M905+N905</f>
        <v>0</v>
      </c>
      <c r="P905" s="32" t="n">
        <f aca="false">L905+M905+N905</f>
        <v>0</v>
      </c>
      <c r="Q905" s="28" t="n">
        <f aca="false">O905+P905</f>
        <v>0</v>
      </c>
      <c r="R905" s="32" t="n">
        <f aca="false">N905+O905+P905</f>
        <v>0</v>
      </c>
      <c r="S905" s="28" t="n">
        <f aca="false">Q905+R905</f>
        <v>0</v>
      </c>
      <c r="T905" s="32" t="n">
        <f aca="false">N905+P905+R905</f>
        <v>0</v>
      </c>
      <c r="U905" s="28" t="n">
        <f aca="false">M905+T905</f>
        <v>0</v>
      </c>
      <c r="V905" s="28" t="n">
        <f aca="false">U905-M905</f>
        <v>0</v>
      </c>
      <c r="W905" s="32" t="n">
        <f aca="false">Q905+S905+U905</f>
        <v>0</v>
      </c>
      <c r="X905" s="28" t="n">
        <f aca="false">U905+W905</f>
        <v>0</v>
      </c>
      <c r="Y905" s="32" t="n">
        <f aca="false">U905+V905+W905</f>
        <v>0</v>
      </c>
      <c r="Z905" s="32" t="n">
        <f aca="false">V905+W905+X905</f>
        <v>0</v>
      </c>
      <c r="AA905" s="32" t="n">
        <f aca="false">W905+X905+Y905</f>
        <v>0</v>
      </c>
      <c r="AB905" s="28" t="n">
        <f aca="false">X905+Y905+Z905</f>
        <v>0</v>
      </c>
      <c r="AC905" s="28" t="n">
        <f aca="false">Y905+Z905+AA905</f>
        <v>0</v>
      </c>
      <c r="AD905" s="28" t="n">
        <f aca="false">Z905+AA905+AB905</f>
        <v>0</v>
      </c>
      <c r="AE905" s="28" t="n">
        <f aca="false">AA905+AB905+AC905</f>
        <v>0</v>
      </c>
      <c r="AF905" s="28" t="n">
        <f aca="false">AB905+AC905+AD905</f>
        <v>0</v>
      </c>
      <c r="AG905" s="28" t="n">
        <f aca="false">AC905+AD905+AE905</f>
        <v>0</v>
      </c>
      <c r="AH905" s="28" t="n">
        <f aca="false">AD905+AE905+AF905</f>
        <v>0</v>
      </c>
      <c r="AI905" s="28" t="n">
        <f aca="false">AE905+AF905+AG905</f>
        <v>0</v>
      </c>
      <c r="AJ905" s="41" t="e">
        <f aca="false">AI905/AH905*100</f>
        <v>#DIV/0!</v>
      </c>
    </row>
    <row r="906" s="11" customFormat="true" ht="12.75" hidden="true" customHeight="false" outlineLevel="0" collapsed="false">
      <c r="A906" s="50" t="s">
        <v>67</v>
      </c>
      <c r="B906" s="51" t="s">
        <v>47</v>
      </c>
      <c r="C906" s="51" t="s">
        <v>399</v>
      </c>
      <c r="D906" s="51" t="s">
        <v>404</v>
      </c>
      <c r="E906" s="51" t="s">
        <v>351</v>
      </c>
      <c r="F906" s="51" t="s">
        <v>56</v>
      </c>
      <c r="G906" s="51"/>
      <c r="H906" s="52"/>
      <c r="I906" s="53"/>
      <c r="J906" s="54"/>
      <c r="K906" s="55"/>
      <c r="L906" s="52"/>
      <c r="M906" s="28" t="n">
        <f aca="false">I906+J906+K906</f>
        <v>0</v>
      </c>
      <c r="N906" s="32" t="n">
        <f aca="false">J906+K906+L906</f>
        <v>0</v>
      </c>
      <c r="O906" s="32" t="n">
        <f aca="false">M906+N906</f>
        <v>0</v>
      </c>
      <c r="P906" s="32" t="n">
        <f aca="false">L906+M906+N906</f>
        <v>0</v>
      </c>
      <c r="Q906" s="28" t="n">
        <f aca="false">O906+P906</f>
        <v>0</v>
      </c>
      <c r="R906" s="32" t="n">
        <f aca="false">N906+O906+P906</f>
        <v>0</v>
      </c>
      <c r="S906" s="28" t="n">
        <f aca="false">Q906+R906</f>
        <v>0</v>
      </c>
      <c r="T906" s="32" t="n">
        <f aca="false">N906+P906+R906</f>
        <v>0</v>
      </c>
      <c r="U906" s="28" t="n">
        <f aca="false">M906+T906</f>
        <v>0</v>
      </c>
      <c r="V906" s="28" t="n">
        <f aca="false">U906-M906</f>
        <v>0</v>
      </c>
      <c r="W906" s="32" t="n">
        <f aca="false">Q906+S906+U906</f>
        <v>0</v>
      </c>
      <c r="X906" s="28" t="n">
        <f aca="false">U906+W906</f>
        <v>0</v>
      </c>
      <c r="Y906" s="32" t="n">
        <f aca="false">U906+V906+W906</f>
        <v>0</v>
      </c>
      <c r="Z906" s="32" t="n">
        <f aca="false">V906+W906+X906</f>
        <v>0</v>
      </c>
      <c r="AA906" s="32" t="n">
        <f aca="false">W906+X906+Y906</f>
        <v>0</v>
      </c>
      <c r="AB906" s="28" t="n">
        <f aca="false">X906+Y906+Z906</f>
        <v>0</v>
      </c>
      <c r="AC906" s="28" t="n">
        <f aca="false">Y906+Z906+AA906</f>
        <v>0</v>
      </c>
      <c r="AD906" s="28" t="n">
        <f aca="false">Z906+AA906+AB906</f>
        <v>0</v>
      </c>
      <c r="AE906" s="28" t="n">
        <f aca="false">AA906+AB906+AC906</f>
        <v>0</v>
      </c>
      <c r="AF906" s="28" t="n">
        <f aca="false">AB906+AC906+AD906</f>
        <v>0</v>
      </c>
      <c r="AG906" s="28" t="n">
        <f aca="false">AC906+AD906+AE906</f>
        <v>0</v>
      </c>
      <c r="AH906" s="28" t="n">
        <f aca="false">AD906+AE906+AF906</f>
        <v>0</v>
      </c>
      <c r="AI906" s="28" t="n">
        <f aca="false">AE906+AF906+AG906</f>
        <v>0</v>
      </c>
      <c r="AJ906" s="41" t="e">
        <f aca="false">AI906/AH906*100</f>
        <v>#DIV/0!</v>
      </c>
    </row>
    <row r="907" s="11" customFormat="true" ht="22.5" hidden="true" customHeight="false" outlineLevel="0" collapsed="false">
      <c r="A907" s="56" t="s">
        <v>68</v>
      </c>
      <c r="B907" s="51" t="s">
        <v>47</v>
      </c>
      <c r="C907" s="51" t="s">
        <v>399</v>
      </c>
      <c r="D907" s="51" t="s">
        <v>404</v>
      </c>
      <c r="E907" s="51" t="s">
        <v>351</v>
      </c>
      <c r="F907" s="51" t="s">
        <v>57</v>
      </c>
      <c r="G907" s="51"/>
      <c r="H907" s="52"/>
      <c r="I907" s="53"/>
      <c r="J907" s="54"/>
      <c r="K907" s="55"/>
      <c r="L907" s="52"/>
      <c r="M907" s="28" t="n">
        <f aca="false">I907+J907+K907</f>
        <v>0</v>
      </c>
      <c r="N907" s="32" t="n">
        <f aca="false">J907+K907+L907</f>
        <v>0</v>
      </c>
      <c r="O907" s="32" t="n">
        <f aca="false">M907+N907</f>
        <v>0</v>
      </c>
      <c r="P907" s="32" t="n">
        <f aca="false">L907+M907+N907</f>
        <v>0</v>
      </c>
      <c r="Q907" s="28" t="n">
        <f aca="false">O907+P907</f>
        <v>0</v>
      </c>
      <c r="R907" s="32" t="n">
        <f aca="false">N907+O907+P907</f>
        <v>0</v>
      </c>
      <c r="S907" s="28" t="n">
        <f aca="false">Q907+R907</f>
        <v>0</v>
      </c>
      <c r="T907" s="32" t="n">
        <f aca="false">N907+P907+R907</f>
        <v>0</v>
      </c>
      <c r="U907" s="28" t="n">
        <f aca="false">M907+T907</f>
        <v>0</v>
      </c>
      <c r="V907" s="28" t="n">
        <f aca="false">U907-M907</f>
        <v>0</v>
      </c>
      <c r="W907" s="32" t="n">
        <f aca="false">Q907+S907+U907</f>
        <v>0</v>
      </c>
      <c r="X907" s="28" t="n">
        <f aca="false">U907+W907</f>
        <v>0</v>
      </c>
      <c r="Y907" s="32" t="n">
        <f aca="false">U907+V907+W907</f>
        <v>0</v>
      </c>
      <c r="Z907" s="32" t="n">
        <f aca="false">V907+W907+X907</f>
        <v>0</v>
      </c>
      <c r="AA907" s="32" t="n">
        <f aca="false">W907+X907+Y907</f>
        <v>0</v>
      </c>
      <c r="AB907" s="28" t="n">
        <f aca="false">X907+Y907+Z907</f>
        <v>0</v>
      </c>
      <c r="AC907" s="28" t="n">
        <f aca="false">Y907+Z907+AA907</f>
        <v>0</v>
      </c>
      <c r="AD907" s="28" t="n">
        <f aca="false">Z907+AA907+AB907</f>
        <v>0</v>
      </c>
      <c r="AE907" s="28" t="n">
        <f aca="false">AA907+AB907+AC907</f>
        <v>0</v>
      </c>
      <c r="AF907" s="28" t="n">
        <f aca="false">AB907+AC907+AD907</f>
        <v>0</v>
      </c>
      <c r="AG907" s="28" t="n">
        <f aca="false">AC907+AD907+AE907</f>
        <v>0</v>
      </c>
      <c r="AH907" s="28" t="n">
        <f aca="false">AD907+AE907+AF907</f>
        <v>0</v>
      </c>
      <c r="AI907" s="28" t="n">
        <f aca="false">AE907+AF907+AG907</f>
        <v>0</v>
      </c>
      <c r="AJ907" s="41" t="e">
        <f aca="false">AI907/AH907*100</f>
        <v>#DIV/0!</v>
      </c>
    </row>
    <row r="908" s="11" customFormat="true" ht="22.5" hidden="true" customHeight="false" outlineLevel="0" collapsed="false">
      <c r="A908" s="56" t="s">
        <v>405</v>
      </c>
      <c r="B908" s="51" t="s">
        <v>47</v>
      </c>
      <c r="C908" s="51" t="s">
        <v>399</v>
      </c>
      <c r="D908" s="51" t="s">
        <v>404</v>
      </c>
      <c r="E908" s="51" t="s">
        <v>351</v>
      </c>
      <c r="F908" s="51" t="s">
        <v>406</v>
      </c>
      <c r="G908" s="51"/>
      <c r="H908" s="52"/>
      <c r="I908" s="53"/>
      <c r="J908" s="54"/>
      <c r="K908" s="55"/>
      <c r="L908" s="52"/>
      <c r="M908" s="28" t="n">
        <f aca="false">I908+J908+K908</f>
        <v>0</v>
      </c>
      <c r="N908" s="32" t="n">
        <f aca="false">J908+K908+L908</f>
        <v>0</v>
      </c>
      <c r="O908" s="32" t="n">
        <f aca="false">M908+N908</f>
        <v>0</v>
      </c>
      <c r="P908" s="32" t="n">
        <f aca="false">L908+M908+N908</f>
        <v>0</v>
      </c>
      <c r="Q908" s="28" t="n">
        <f aca="false">O908+P908</f>
        <v>0</v>
      </c>
      <c r="R908" s="32" t="n">
        <f aca="false">N908+O908+P908</f>
        <v>0</v>
      </c>
      <c r="S908" s="28" t="n">
        <f aca="false">Q908+R908</f>
        <v>0</v>
      </c>
      <c r="T908" s="32" t="n">
        <f aca="false">N908+P908+R908</f>
        <v>0</v>
      </c>
      <c r="U908" s="28" t="n">
        <f aca="false">M908+T908</f>
        <v>0</v>
      </c>
      <c r="V908" s="28" t="n">
        <f aca="false">U908-M908</f>
        <v>0</v>
      </c>
      <c r="W908" s="32" t="n">
        <f aca="false">Q908+S908+U908</f>
        <v>0</v>
      </c>
      <c r="X908" s="28" t="n">
        <f aca="false">U908+W908</f>
        <v>0</v>
      </c>
      <c r="Y908" s="32" t="n">
        <f aca="false">U908+V908+W908</f>
        <v>0</v>
      </c>
      <c r="Z908" s="32" t="n">
        <f aca="false">V908+W908+X908</f>
        <v>0</v>
      </c>
      <c r="AA908" s="32" t="n">
        <f aca="false">W908+X908+Y908</f>
        <v>0</v>
      </c>
      <c r="AB908" s="28" t="n">
        <f aca="false">X908+Y908+Z908</f>
        <v>0</v>
      </c>
      <c r="AC908" s="28" t="n">
        <f aca="false">Y908+Z908+AA908</f>
        <v>0</v>
      </c>
      <c r="AD908" s="28" t="n">
        <f aca="false">Z908+AA908+AB908</f>
        <v>0</v>
      </c>
      <c r="AE908" s="28" t="n">
        <f aca="false">AA908+AB908+AC908</f>
        <v>0</v>
      </c>
      <c r="AF908" s="28" t="n">
        <f aca="false">AB908+AC908+AD908</f>
        <v>0</v>
      </c>
      <c r="AG908" s="28" t="n">
        <f aca="false">AC908+AD908+AE908</f>
        <v>0</v>
      </c>
      <c r="AH908" s="28" t="n">
        <f aca="false">AD908+AE908+AF908</f>
        <v>0</v>
      </c>
      <c r="AI908" s="28" t="n">
        <f aca="false">AE908+AF908+AG908</f>
        <v>0</v>
      </c>
      <c r="AJ908" s="41" t="e">
        <f aca="false">AI908/AH908*100</f>
        <v>#DIV/0!</v>
      </c>
    </row>
    <row r="909" s="11" customFormat="true" ht="12.75" hidden="true" customHeight="false" outlineLevel="0" collapsed="false">
      <c r="A909" s="56" t="s">
        <v>407</v>
      </c>
      <c r="B909" s="51" t="s">
        <v>47</v>
      </c>
      <c r="C909" s="51" t="s">
        <v>399</v>
      </c>
      <c r="D909" s="51" t="s">
        <v>404</v>
      </c>
      <c r="E909" s="51" t="s">
        <v>351</v>
      </c>
      <c r="F909" s="51" t="s">
        <v>85</v>
      </c>
      <c r="G909" s="51"/>
      <c r="H909" s="52"/>
      <c r="I909" s="53"/>
      <c r="J909" s="54"/>
      <c r="K909" s="55"/>
      <c r="L909" s="52"/>
      <c r="M909" s="28" t="n">
        <f aca="false">I909+J909+K909</f>
        <v>0</v>
      </c>
      <c r="N909" s="32" t="n">
        <f aca="false">J909+K909+L909</f>
        <v>0</v>
      </c>
      <c r="O909" s="32" t="n">
        <f aca="false">M909+N909</f>
        <v>0</v>
      </c>
      <c r="P909" s="32" t="n">
        <f aca="false">L909+M909+N909</f>
        <v>0</v>
      </c>
      <c r="Q909" s="28" t="n">
        <f aca="false">O909+P909</f>
        <v>0</v>
      </c>
      <c r="R909" s="32" t="n">
        <f aca="false">N909+O909+P909</f>
        <v>0</v>
      </c>
      <c r="S909" s="28" t="n">
        <f aca="false">Q909+R909</f>
        <v>0</v>
      </c>
      <c r="T909" s="32" t="n">
        <f aca="false">N909+P909+R909</f>
        <v>0</v>
      </c>
      <c r="U909" s="28" t="n">
        <f aca="false">M909+T909</f>
        <v>0</v>
      </c>
      <c r="V909" s="28" t="n">
        <f aca="false">U909-M909</f>
        <v>0</v>
      </c>
      <c r="W909" s="32" t="n">
        <f aca="false">Q909+S909+U909</f>
        <v>0</v>
      </c>
      <c r="X909" s="28" t="n">
        <f aca="false">U909+W909</f>
        <v>0</v>
      </c>
      <c r="Y909" s="32" t="n">
        <f aca="false">U909+V909+W909</f>
        <v>0</v>
      </c>
      <c r="Z909" s="32" t="n">
        <f aca="false">V909+W909+X909</f>
        <v>0</v>
      </c>
      <c r="AA909" s="32" t="n">
        <f aca="false">W909+X909+Y909</f>
        <v>0</v>
      </c>
      <c r="AB909" s="28" t="n">
        <f aca="false">X909+Y909+Z909</f>
        <v>0</v>
      </c>
      <c r="AC909" s="28" t="n">
        <f aca="false">Y909+Z909+AA909</f>
        <v>0</v>
      </c>
      <c r="AD909" s="28" t="n">
        <f aca="false">Z909+AA909+AB909</f>
        <v>0</v>
      </c>
      <c r="AE909" s="28" t="n">
        <f aca="false">AA909+AB909+AC909</f>
        <v>0</v>
      </c>
      <c r="AF909" s="28" t="n">
        <f aca="false">AB909+AC909+AD909</f>
        <v>0</v>
      </c>
      <c r="AG909" s="28" t="n">
        <f aca="false">AC909+AD909+AE909</f>
        <v>0</v>
      </c>
      <c r="AH909" s="28" t="n">
        <f aca="false">AD909+AE909+AF909</f>
        <v>0</v>
      </c>
      <c r="AI909" s="28" t="n">
        <f aca="false">AE909+AF909+AG909</f>
        <v>0</v>
      </c>
      <c r="AJ909" s="41" t="e">
        <f aca="false">AI909/AH909*100</f>
        <v>#DIV/0!</v>
      </c>
    </row>
    <row r="910" s="109" customFormat="true" ht="12.75" hidden="true" customHeight="false" outlineLevel="0" collapsed="false">
      <c r="A910" s="89" t="s">
        <v>408</v>
      </c>
      <c r="B910" s="36" t="s">
        <v>47</v>
      </c>
      <c r="C910" s="36" t="s">
        <v>409</v>
      </c>
      <c r="D910" s="36" t="s">
        <v>410</v>
      </c>
      <c r="E910" s="36" t="s">
        <v>351</v>
      </c>
      <c r="F910" s="36" t="s">
        <v>66</v>
      </c>
      <c r="G910" s="36"/>
      <c r="H910" s="37" t="n">
        <f aca="false">SUM(H911:H912)</f>
        <v>0</v>
      </c>
      <c r="I910" s="38" t="n">
        <f aca="false">SUM(I911:I912)</f>
        <v>0</v>
      </c>
      <c r="J910" s="39" t="n">
        <f aca="false">SUM(J911:J912)</f>
        <v>0</v>
      </c>
      <c r="K910" s="40" t="n">
        <f aca="false">SUM(K911:K912)</f>
        <v>0</v>
      </c>
      <c r="L910" s="37" t="n">
        <f aca="false">SUM(L911:L912)</f>
        <v>0</v>
      </c>
      <c r="M910" s="28" t="n">
        <f aca="false">I910+J910+K910</f>
        <v>0</v>
      </c>
      <c r="N910" s="32" t="n">
        <f aca="false">J910+K910+L910</f>
        <v>0</v>
      </c>
      <c r="O910" s="32" t="n">
        <f aca="false">M910+N910</f>
        <v>0</v>
      </c>
      <c r="P910" s="32" t="n">
        <f aca="false">L910+M910+N910</f>
        <v>0</v>
      </c>
      <c r="Q910" s="28" t="n">
        <f aca="false">O910+P910</f>
        <v>0</v>
      </c>
      <c r="R910" s="32" t="n">
        <f aca="false">N910+O910+P910</f>
        <v>0</v>
      </c>
      <c r="S910" s="28" t="n">
        <f aca="false">Q910+R910</f>
        <v>0</v>
      </c>
      <c r="T910" s="32" t="n">
        <f aca="false">N910+P910+R910</f>
        <v>0</v>
      </c>
      <c r="U910" s="28" t="n">
        <f aca="false">M910+T910</f>
        <v>0</v>
      </c>
      <c r="V910" s="28" t="n">
        <f aca="false">U910-M910</f>
        <v>0</v>
      </c>
      <c r="W910" s="32" t="n">
        <f aca="false">Q910+S910+U910</f>
        <v>0</v>
      </c>
      <c r="X910" s="28" t="n">
        <f aca="false">U910+W910</f>
        <v>0</v>
      </c>
      <c r="Y910" s="32" t="n">
        <f aca="false">U910+V910+W910</f>
        <v>0</v>
      </c>
      <c r="Z910" s="32" t="n">
        <f aca="false">V910+W910+X910</f>
        <v>0</v>
      </c>
      <c r="AA910" s="32" t="n">
        <f aca="false">W910+X910+Y910</f>
        <v>0</v>
      </c>
      <c r="AB910" s="28" t="n">
        <f aca="false">X910+Y910+Z910</f>
        <v>0</v>
      </c>
      <c r="AC910" s="28" t="n">
        <f aca="false">Y910+Z910+AA910</f>
        <v>0</v>
      </c>
      <c r="AD910" s="28" t="n">
        <f aca="false">Z910+AA910+AB910</f>
        <v>0</v>
      </c>
      <c r="AE910" s="28" t="n">
        <f aca="false">AA910+AB910+AC910</f>
        <v>0</v>
      </c>
      <c r="AF910" s="28" t="n">
        <f aca="false">AB910+AC910+AD910</f>
        <v>0</v>
      </c>
      <c r="AG910" s="28" t="n">
        <f aca="false">AC910+AD910+AE910</f>
        <v>0</v>
      </c>
      <c r="AH910" s="28" t="n">
        <f aca="false">AD910+AE910+AF910</f>
        <v>0</v>
      </c>
      <c r="AI910" s="28" t="n">
        <f aca="false">AE910+AF910+AG910</f>
        <v>0</v>
      </c>
      <c r="AJ910" s="41" t="e">
        <f aca="false">AI910/AH910*100</f>
        <v>#DIV/0!</v>
      </c>
    </row>
    <row r="911" s="11" customFormat="true" ht="12.75" hidden="true" customHeight="false" outlineLevel="0" collapsed="false">
      <c r="A911" s="50" t="s">
        <v>67</v>
      </c>
      <c r="B911" s="51" t="s">
        <v>47</v>
      </c>
      <c r="C911" s="51" t="s">
        <v>409</v>
      </c>
      <c r="D911" s="51" t="s">
        <v>410</v>
      </c>
      <c r="E911" s="51" t="s">
        <v>351</v>
      </c>
      <c r="F911" s="51" t="s">
        <v>56</v>
      </c>
      <c r="G911" s="51"/>
      <c r="H911" s="52"/>
      <c r="I911" s="53"/>
      <c r="J911" s="54"/>
      <c r="K911" s="55"/>
      <c r="L911" s="52"/>
      <c r="M911" s="28" t="n">
        <f aca="false">I911+J911+K911</f>
        <v>0</v>
      </c>
      <c r="N911" s="32" t="n">
        <f aca="false">J911+K911+L911</f>
        <v>0</v>
      </c>
      <c r="O911" s="32" t="n">
        <f aca="false">M911+N911</f>
        <v>0</v>
      </c>
      <c r="P911" s="32" t="n">
        <f aca="false">L911+M911+N911</f>
        <v>0</v>
      </c>
      <c r="Q911" s="28" t="n">
        <f aca="false">O911+P911</f>
        <v>0</v>
      </c>
      <c r="R911" s="32" t="n">
        <f aca="false">N911+O911+P911</f>
        <v>0</v>
      </c>
      <c r="S911" s="28" t="n">
        <f aca="false">Q911+R911</f>
        <v>0</v>
      </c>
      <c r="T911" s="32" t="n">
        <f aca="false">N911+P911+R911</f>
        <v>0</v>
      </c>
      <c r="U911" s="28" t="n">
        <f aca="false">M911+T911</f>
        <v>0</v>
      </c>
      <c r="V911" s="28" t="n">
        <f aca="false">U911-M911</f>
        <v>0</v>
      </c>
      <c r="W911" s="32" t="n">
        <f aca="false">Q911+S911+U911</f>
        <v>0</v>
      </c>
      <c r="X911" s="28" t="n">
        <f aca="false">U911+W911</f>
        <v>0</v>
      </c>
      <c r="Y911" s="32" t="n">
        <f aca="false">U911+V911+W911</f>
        <v>0</v>
      </c>
      <c r="Z911" s="32" t="n">
        <f aca="false">V911+W911+X911</f>
        <v>0</v>
      </c>
      <c r="AA911" s="32" t="n">
        <f aca="false">W911+X911+Y911</f>
        <v>0</v>
      </c>
      <c r="AB911" s="28" t="n">
        <f aca="false">X911+Y911+Z911</f>
        <v>0</v>
      </c>
      <c r="AC911" s="28" t="n">
        <f aca="false">Y911+Z911+AA911</f>
        <v>0</v>
      </c>
      <c r="AD911" s="28" t="n">
        <f aca="false">Z911+AA911+AB911</f>
        <v>0</v>
      </c>
      <c r="AE911" s="28" t="n">
        <f aca="false">AA911+AB911+AC911</f>
        <v>0</v>
      </c>
      <c r="AF911" s="28" t="n">
        <f aca="false">AB911+AC911+AD911</f>
        <v>0</v>
      </c>
      <c r="AG911" s="28" t="n">
        <f aca="false">AC911+AD911+AE911</f>
        <v>0</v>
      </c>
      <c r="AH911" s="28" t="n">
        <f aca="false">AD911+AE911+AF911</f>
        <v>0</v>
      </c>
      <c r="AI911" s="28" t="n">
        <f aca="false">AE911+AF911+AG911</f>
        <v>0</v>
      </c>
      <c r="AJ911" s="41" t="e">
        <f aca="false">AI911/AH911*100</f>
        <v>#DIV/0!</v>
      </c>
    </row>
    <row r="912" s="11" customFormat="true" ht="22.5" hidden="true" customHeight="false" outlineLevel="0" collapsed="false">
      <c r="A912" s="56" t="s">
        <v>68</v>
      </c>
      <c r="B912" s="51" t="s">
        <v>47</v>
      </c>
      <c r="C912" s="51" t="s">
        <v>409</v>
      </c>
      <c r="D912" s="51" t="s">
        <v>410</v>
      </c>
      <c r="E912" s="51" t="s">
        <v>351</v>
      </c>
      <c r="F912" s="51" t="s">
        <v>57</v>
      </c>
      <c r="G912" s="51"/>
      <c r="H912" s="52"/>
      <c r="I912" s="53"/>
      <c r="J912" s="54"/>
      <c r="K912" s="55"/>
      <c r="L912" s="52"/>
      <c r="M912" s="28" t="n">
        <f aca="false">I912+J912+K912</f>
        <v>0</v>
      </c>
      <c r="N912" s="32" t="n">
        <f aca="false">J912+K912+L912</f>
        <v>0</v>
      </c>
      <c r="O912" s="32" t="n">
        <f aca="false">M912+N912</f>
        <v>0</v>
      </c>
      <c r="P912" s="32" t="n">
        <f aca="false">L912+M912+N912</f>
        <v>0</v>
      </c>
      <c r="Q912" s="28" t="n">
        <f aca="false">O912+P912</f>
        <v>0</v>
      </c>
      <c r="R912" s="32" t="n">
        <f aca="false">N912+O912+P912</f>
        <v>0</v>
      </c>
      <c r="S912" s="28" t="n">
        <f aca="false">Q912+R912</f>
        <v>0</v>
      </c>
      <c r="T912" s="32" t="n">
        <f aca="false">N912+P912+R912</f>
        <v>0</v>
      </c>
      <c r="U912" s="28" t="n">
        <f aca="false">M912+T912</f>
        <v>0</v>
      </c>
      <c r="V912" s="28" t="n">
        <f aca="false">U912-M912</f>
        <v>0</v>
      </c>
      <c r="W912" s="32" t="n">
        <f aca="false">Q912+S912+U912</f>
        <v>0</v>
      </c>
      <c r="X912" s="28" t="n">
        <f aca="false">U912+W912</f>
        <v>0</v>
      </c>
      <c r="Y912" s="32" t="n">
        <f aca="false">U912+V912+W912</f>
        <v>0</v>
      </c>
      <c r="Z912" s="32" t="n">
        <f aca="false">V912+W912+X912</f>
        <v>0</v>
      </c>
      <c r="AA912" s="32" t="n">
        <f aca="false">W912+X912+Y912</f>
        <v>0</v>
      </c>
      <c r="AB912" s="28" t="n">
        <f aca="false">X912+Y912+Z912</f>
        <v>0</v>
      </c>
      <c r="AC912" s="28" t="n">
        <f aca="false">Y912+Z912+AA912</f>
        <v>0</v>
      </c>
      <c r="AD912" s="28" t="n">
        <f aca="false">Z912+AA912+AB912</f>
        <v>0</v>
      </c>
      <c r="AE912" s="28" t="n">
        <f aca="false">AA912+AB912+AC912</f>
        <v>0</v>
      </c>
      <c r="AF912" s="28" t="n">
        <f aca="false">AB912+AC912+AD912</f>
        <v>0</v>
      </c>
      <c r="AG912" s="28" t="n">
        <f aca="false">AC912+AD912+AE912</f>
        <v>0</v>
      </c>
      <c r="AH912" s="28" t="n">
        <f aca="false">AD912+AE912+AF912</f>
        <v>0</v>
      </c>
      <c r="AI912" s="28" t="n">
        <f aca="false">AE912+AF912+AG912</f>
        <v>0</v>
      </c>
      <c r="AJ912" s="41" t="e">
        <f aca="false">AI912/AH912*100</f>
        <v>#DIV/0!</v>
      </c>
    </row>
    <row r="913" s="109" customFormat="true" ht="45" hidden="true" customHeight="false" outlineLevel="0" collapsed="false">
      <c r="A913" s="86" t="s">
        <v>411</v>
      </c>
      <c r="B913" s="36" t="s">
        <v>47</v>
      </c>
      <c r="C913" s="36" t="s">
        <v>409</v>
      </c>
      <c r="D913" s="36" t="s">
        <v>412</v>
      </c>
      <c r="E913" s="36" t="s">
        <v>351</v>
      </c>
      <c r="F913" s="36" t="s">
        <v>66</v>
      </c>
      <c r="G913" s="36"/>
      <c r="H913" s="37" t="n">
        <f aca="false">SUM(H914:H915)</f>
        <v>0</v>
      </c>
      <c r="I913" s="38" t="n">
        <f aca="false">SUM(I914:I915)</f>
        <v>0</v>
      </c>
      <c r="J913" s="39" t="n">
        <f aca="false">SUM(J914:J915)</f>
        <v>0</v>
      </c>
      <c r="K913" s="40" t="n">
        <f aca="false">SUM(K914:K915)</f>
        <v>0</v>
      </c>
      <c r="L913" s="37" t="n">
        <f aca="false">SUM(L914:L915)</f>
        <v>0</v>
      </c>
      <c r="M913" s="28" t="n">
        <f aca="false">I913+J913+K913</f>
        <v>0</v>
      </c>
      <c r="N913" s="32" t="n">
        <f aca="false">J913+K913+L913</f>
        <v>0</v>
      </c>
      <c r="O913" s="32" t="n">
        <f aca="false">M913+N913</f>
        <v>0</v>
      </c>
      <c r="P913" s="32" t="n">
        <f aca="false">L913+M913+N913</f>
        <v>0</v>
      </c>
      <c r="Q913" s="28" t="n">
        <f aca="false">O913+P913</f>
        <v>0</v>
      </c>
      <c r="R913" s="32" t="n">
        <f aca="false">N913+O913+P913</f>
        <v>0</v>
      </c>
      <c r="S913" s="28" t="n">
        <f aca="false">Q913+R913</f>
        <v>0</v>
      </c>
      <c r="T913" s="32" t="n">
        <f aca="false">N913+P913+R913</f>
        <v>0</v>
      </c>
      <c r="U913" s="28" t="n">
        <f aca="false">M913+T913</f>
        <v>0</v>
      </c>
      <c r="V913" s="28" t="n">
        <f aca="false">U913-M913</f>
        <v>0</v>
      </c>
      <c r="W913" s="32" t="n">
        <f aca="false">Q913+S913+U913</f>
        <v>0</v>
      </c>
      <c r="X913" s="28" t="n">
        <f aca="false">U913+W913</f>
        <v>0</v>
      </c>
      <c r="Y913" s="32" t="n">
        <f aca="false">U913+V913+W913</f>
        <v>0</v>
      </c>
      <c r="Z913" s="32" t="n">
        <f aca="false">V913+W913+X913</f>
        <v>0</v>
      </c>
      <c r="AA913" s="32" t="n">
        <f aca="false">W913+X913+Y913</f>
        <v>0</v>
      </c>
      <c r="AB913" s="28" t="n">
        <f aca="false">X913+Y913+Z913</f>
        <v>0</v>
      </c>
      <c r="AC913" s="28" t="n">
        <f aca="false">Y913+Z913+AA913</f>
        <v>0</v>
      </c>
      <c r="AD913" s="28" t="n">
        <f aca="false">Z913+AA913+AB913</f>
        <v>0</v>
      </c>
      <c r="AE913" s="28" t="n">
        <f aca="false">AA913+AB913+AC913</f>
        <v>0</v>
      </c>
      <c r="AF913" s="28" t="n">
        <f aca="false">AB913+AC913+AD913</f>
        <v>0</v>
      </c>
      <c r="AG913" s="28" t="n">
        <f aca="false">AC913+AD913+AE913</f>
        <v>0</v>
      </c>
      <c r="AH913" s="28" t="n">
        <f aca="false">AD913+AE913+AF913</f>
        <v>0</v>
      </c>
      <c r="AI913" s="28" t="n">
        <f aca="false">AE913+AF913+AG913</f>
        <v>0</v>
      </c>
      <c r="AJ913" s="41" t="e">
        <f aca="false">AI913/AH913*100</f>
        <v>#DIV/0!</v>
      </c>
    </row>
    <row r="914" s="11" customFormat="true" ht="12.75" hidden="true" customHeight="false" outlineLevel="0" collapsed="false">
      <c r="A914" s="50" t="s">
        <v>67</v>
      </c>
      <c r="B914" s="51" t="s">
        <v>47</v>
      </c>
      <c r="C914" s="51" t="s">
        <v>409</v>
      </c>
      <c r="D914" s="51" t="s">
        <v>412</v>
      </c>
      <c r="E914" s="51" t="s">
        <v>351</v>
      </c>
      <c r="F914" s="51" t="s">
        <v>56</v>
      </c>
      <c r="G914" s="51"/>
      <c r="H914" s="52"/>
      <c r="I914" s="53"/>
      <c r="J914" s="54"/>
      <c r="K914" s="55"/>
      <c r="L914" s="52"/>
      <c r="M914" s="28" t="n">
        <f aca="false">I914+J914+K914</f>
        <v>0</v>
      </c>
      <c r="N914" s="32" t="n">
        <f aca="false">J914+K914+L914</f>
        <v>0</v>
      </c>
      <c r="O914" s="32" t="n">
        <f aca="false">M914+N914</f>
        <v>0</v>
      </c>
      <c r="P914" s="32" t="n">
        <f aca="false">L914+M914+N914</f>
        <v>0</v>
      </c>
      <c r="Q914" s="28" t="n">
        <f aca="false">O914+P914</f>
        <v>0</v>
      </c>
      <c r="R914" s="32" t="n">
        <f aca="false">N914+O914+P914</f>
        <v>0</v>
      </c>
      <c r="S914" s="28" t="n">
        <f aca="false">Q914+R914</f>
        <v>0</v>
      </c>
      <c r="T914" s="32" t="n">
        <f aca="false">N914+P914+R914</f>
        <v>0</v>
      </c>
      <c r="U914" s="28" t="n">
        <f aca="false">M914+T914</f>
        <v>0</v>
      </c>
      <c r="V914" s="28" t="n">
        <f aca="false">U914-M914</f>
        <v>0</v>
      </c>
      <c r="W914" s="32" t="n">
        <f aca="false">Q914+S914+U914</f>
        <v>0</v>
      </c>
      <c r="X914" s="28" t="n">
        <f aca="false">U914+W914</f>
        <v>0</v>
      </c>
      <c r="Y914" s="32" t="n">
        <f aca="false">U914+V914+W914</f>
        <v>0</v>
      </c>
      <c r="Z914" s="32" t="n">
        <f aca="false">V914+W914+X914</f>
        <v>0</v>
      </c>
      <c r="AA914" s="32" t="n">
        <f aca="false">W914+X914+Y914</f>
        <v>0</v>
      </c>
      <c r="AB914" s="28" t="n">
        <f aca="false">X914+Y914+Z914</f>
        <v>0</v>
      </c>
      <c r="AC914" s="28" t="n">
        <f aca="false">Y914+Z914+AA914</f>
        <v>0</v>
      </c>
      <c r="AD914" s="28" t="n">
        <f aca="false">Z914+AA914+AB914</f>
        <v>0</v>
      </c>
      <c r="AE914" s="28" t="n">
        <f aca="false">AA914+AB914+AC914</f>
        <v>0</v>
      </c>
      <c r="AF914" s="28" t="n">
        <f aca="false">AB914+AC914+AD914</f>
        <v>0</v>
      </c>
      <c r="AG914" s="28" t="n">
        <f aca="false">AC914+AD914+AE914</f>
        <v>0</v>
      </c>
      <c r="AH914" s="28" t="n">
        <f aca="false">AD914+AE914+AF914</f>
        <v>0</v>
      </c>
      <c r="AI914" s="28" t="n">
        <f aca="false">AE914+AF914+AG914</f>
        <v>0</v>
      </c>
      <c r="AJ914" s="41" t="e">
        <f aca="false">AI914/AH914*100</f>
        <v>#DIV/0!</v>
      </c>
    </row>
    <row r="915" s="11" customFormat="true" ht="22.5" hidden="true" customHeight="false" outlineLevel="0" collapsed="false">
      <c r="A915" s="56" t="s">
        <v>68</v>
      </c>
      <c r="B915" s="51" t="s">
        <v>47</v>
      </c>
      <c r="C915" s="51" t="s">
        <v>409</v>
      </c>
      <c r="D915" s="51" t="s">
        <v>412</v>
      </c>
      <c r="E915" s="51" t="s">
        <v>351</v>
      </c>
      <c r="F915" s="51" t="s">
        <v>57</v>
      </c>
      <c r="G915" s="51"/>
      <c r="H915" s="52"/>
      <c r="I915" s="53"/>
      <c r="J915" s="54"/>
      <c r="K915" s="55"/>
      <c r="L915" s="52"/>
      <c r="M915" s="28" t="n">
        <f aca="false">I915+J915+K915</f>
        <v>0</v>
      </c>
      <c r="N915" s="32" t="n">
        <f aca="false">J915+K915+L915</f>
        <v>0</v>
      </c>
      <c r="O915" s="32" t="n">
        <f aca="false">M915+N915</f>
        <v>0</v>
      </c>
      <c r="P915" s="32" t="n">
        <f aca="false">L915+M915+N915</f>
        <v>0</v>
      </c>
      <c r="Q915" s="28" t="n">
        <f aca="false">O915+P915</f>
        <v>0</v>
      </c>
      <c r="R915" s="32" t="n">
        <f aca="false">N915+O915+P915</f>
        <v>0</v>
      </c>
      <c r="S915" s="28" t="n">
        <f aca="false">Q915+R915</f>
        <v>0</v>
      </c>
      <c r="T915" s="32" t="n">
        <f aca="false">N915+P915+R915</f>
        <v>0</v>
      </c>
      <c r="U915" s="28" t="n">
        <f aca="false">M915+T915</f>
        <v>0</v>
      </c>
      <c r="V915" s="28" t="n">
        <f aca="false">U915-M915</f>
        <v>0</v>
      </c>
      <c r="W915" s="32" t="n">
        <f aca="false">Q915+S915+U915</f>
        <v>0</v>
      </c>
      <c r="X915" s="28" t="n">
        <f aca="false">U915+W915</f>
        <v>0</v>
      </c>
      <c r="Y915" s="32" t="n">
        <f aca="false">U915+V915+W915</f>
        <v>0</v>
      </c>
      <c r="Z915" s="32" t="n">
        <f aca="false">V915+W915+X915</f>
        <v>0</v>
      </c>
      <c r="AA915" s="32" t="n">
        <f aca="false">W915+X915+Y915</f>
        <v>0</v>
      </c>
      <c r="AB915" s="28" t="n">
        <f aca="false">X915+Y915+Z915</f>
        <v>0</v>
      </c>
      <c r="AC915" s="28" t="n">
        <f aca="false">Y915+Z915+AA915</f>
        <v>0</v>
      </c>
      <c r="AD915" s="28" t="n">
        <f aca="false">Z915+AA915+AB915</f>
        <v>0</v>
      </c>
      <c r="AE915" s="28" t="n">
        <f aca="false">AA915+AB915+AC915</f>
        <v>0</v>
      </c>
      <c r="AF915" s="28" t="n">
        <f aca="false">AB915+AC915+AD915</f>
        <v>0</v>
      </c>
      <c r="AG915" s="28" t="n">
        <f aca="false">AC915+AD915+AE915</f>
        <v>0</v>
      </c>
      <c r="AH915" s="28" t="n">
        <f aca="false">AD915+AE915+AF915</f>
        <v>0</v>
      </c>
      <c r="AI915" s="28" t="n">
        <f aca="false">AE915+AF915+AG915</f>
        <v>0</v>
      </c>
      <c r="AJ915" s="41" t="e">
        <f aca="false">AI915/AH915*100</f>
        <v>#DIV/0!</v>
      </c>
    </row>
    <row r="916" s="109" customFormat="true" ht="45" hidden="true" customHeight="false" outlineLevel="0" collapsed="false">
      <c r="A916" s="86" t="s">
        <v>390</v>
      </c>
      <c r="B916" s="36" t="s">
        <v>47</v>
      </c>
      <c r="C916" s="36" t="s">
        <v>413</v>
      </c>
      <c r="D916" s="36" t="s">
        <v>344</v>
      </c>
      <c r="E916" s="36" t="s">
        <v>351</v>
      </c>
      <c r="F916" s="36" t="s">
        <v>66</v>
      </c>
      <c r="G916" s="36"/>
      <c r="H916" s="37" t="n">
        <f aca="false">SUM(H917:H918)</f>
        <v>0</v>
      </c>
      <c r="I916" s="38" t="n">
        <f aca="false">SUM(I917:I918)</f>
        <v>0</v>
      </c>
      <c r="J916" s="39" t="n">
        <f aca="false">SUM(J917:J918)</f>
        <v>0</v>
      </c>
      <c r="K916" s="40" t="n">
        <f aca="false">SUM(K917:K918)</f>
        <v>0</v>
      </c>
      <c r="L916" s="37" t="n">
        <f aca="false">SUM(L917:L918)</f>
        <v>0</v>
      </c>
      <c r="M916" s="28" t="n">
        <f aca="false">I916+J916+K916</f>
        <v>0</v>
      </c>
      <c r="N916" s="32" t="n">
        <f aca="false">J916+K916+L916</f>
        <v>0</v>
      </c>
      <c r="O916" s="32" t="n">
        <f aca="false">M916+N916</f>
        <v>0</v>
      </c>
      <c r="P916" s="32" t="n">
        <f aca="false">L916+M916+N916</f>
        <v>0</v>
      </c>
      <c r="Q916" s="28" t="n">
        <f aca="false">O916+P916</f>
        <v>0</v>
      </c>
      <c r="R916" s="32" t="n">
        <f aca="false">N916+O916+P916</f>
        <v>0</v>
      </c>
      <c r="S916" s="28" t="n">
        <f aca="false">Q916+R916</f>
        <v>0</v>
      </c>
      <c r="T916" s="32" t="n">
        <f aca="false">N916+P916+R916</f>
        <v>0</v>
      </c>
      <c r="U916" s="28" t="n">
        <f aca="false">M916+T916</f>
        <v>0</v>
      </c>
      <c r="V916" s="28" t="n">
        <f aca="false">U916-M916</f>
        <v>0</v>
      </c>
      <c r="W916" s="32" t="n">
        <f aca="false">Q916+S916+U916</f>
        <v>0</v>
      </c>
      <c r="X916" s="28" t="n">
        <f aca="false">U916+W916</f>
        <v>0</v>
      </c>
      <c r="Y916" s="32" t="n">
        <f aca="false">U916+V916+W916</f>
        <v>0</v>
      </c>
      <c r="Z916" s="32" t="n">
        <f aca="false">V916+W916+X916</f>
        <v>0</v>
      </c>
      <c r="AA916" s="32" t="n">
        <f aca="false">W916+X916+Y916</f>
        <v>0</v>
      </c>
      <c r="AB916" s="28" t="n">
        <f aca="false">X916+Y916+Z916</f>
        <v>0</v>
      </c>
      <c r="AC916" s="28" t="n">
        <f aca="false">Y916+Z916+AA916</f>
        <v>0</v>
      </c>
      <c r="AD916" s="28" t="n">
        <f aca="false">Z916+AA916+AB916</f>
        <v>0</v>
      </c>
      <c r="AE916" s="28" t="n">
        <f aca="false">AA916+AB916+AC916</f>
        <v>0</v>
      </c>
      <c r="AF916" s="28" t="n">
        <f aca="false">AB916+AC916+AD916</f>
        <v>0</v>
      </c>
      <c r="AG916" s="28" t="n">
        <f aca="false">AC916+AD916+AE916</f>
        <v>0</v>
      </c>
      <c r="AH916" s="28" t="n">
        <f aca="false">AD916+AE916+AF916</f>
        <v>0</v>
      </c>
      <c r="AI916" s="28" t="n">
        <f aca="false">AE916+AF916+AG916</f>
        <v>0</v>
      </c>
      <c r="AJ916" s="41" t="e">
        <f aca="false">AI916/AH916*100</f>
        <v>#DIV/0!</v>
      </c>
    </row>
    <row r="917" s="11" customFormat="true" ht="12.75" hidden="true" customHeight="false" outlineLevel="0" collapsed="false">
      <c r="A917" s="50" t="s">
        <v>67</v>
      </c>
      <c r="B917" s="51" t="s">
        <v>47</v>
      </c>
      <c r="C917" s="51" t="s">
        <v>413</v>
      </c>
      <c r="D917" s="51" t="s">
        <v>344</v>
      </c>
      <c r="E917" s="51" t="s">
        <v>351</v>
      </c>
      <c r="F917" s="51" t="s">
        <v>56</v>
      </c>
      <c r="G917" s="51"/>
      <c r="H917" s="52"/>
      <c r="I917" s="53"/>
      <c r="J917" s="54"/>
      <c r="K917" s="55"/>
      <c r="L917" s="52"/>
      <c r="M917" s="28" t="n">
        <f aca="false">I917+J917+K917</f>
        <v>0</v>
      </c>
      <c r="N917" s="32" t="n">
        <f aca="false">J917+K917+L917</f>
        <v>0</v>
      </c>
      <c r="O917" s="32" t="n">
        <f aca="false">M917+N917</f>
        <v>0</v>
      </c>
      <c r="P917" s="32" t="n">
        <f aca="false">L917+M917+N917</f>
        <v>0</v>
      </c>
      <c r="Q917" s="28" t="n">
        <f aca="false">O917+P917</f>
        <v>0</v>
      </c>
      <c r="R917" s="32" t="n">
        <f aca="false">N917+O917+P917</f>
        <v>0</v>
      </c>
      <c r="S917" s="28" t="n">
        <f aca="false">Q917+R917</f>
        <v>0</v>
      </c>
      <c r="T917" s="32" t="n">
        <f aca="false">N917+P917+R917</f>
        <v>0</v>
      </c>
      <c r="U917" s="28" t="n">
        <f aca="false">M917+T917</f>
        <v>0</v>
      </c>
      <c r="V917" s="28" t="n">
        <f aca="false">U917-M917</f>
        <v>0</v>
      </c>
      <c r="W917" s="32" t="n">
        <f aca="false">Q917+S917+U917</f>
        <v>0</v>
      </c>
      <c r="X917" s="28" t="n">
        <f aca="false">U917+W917</f>
        <v>0</v>
      </c>
      <c r="Y917" s="32" t="n">
        <f aca="false">U917+V917+W917</f>
        <v>0</v>
      </c>
      <c r="Z917" s="32" t="n">
        <f aca="false">V917+W917+X917</f>
        <v>0</v>
      </c>
      <c r="AA917" s="32" t="n">
        <f aca="false">W917+X917+Y917</f>
        <v>0</v>
      </c>
      <c r="AB917" s="28" t="n">
        <f aca="false">X917+Y917+Z917</f>
        <v>0</v>
      </c>
      <c r="AC917" s="28" t="n">
        <f aca="false">Y917+Z917+AA917</f>
        <v>0</v>
      </c>
      <c r="AD917" s="28" t="n">
        <f aca="false">Z917+AA917+AB917</f>
        <v>0</v>
      </c>
      <c r="AE917" s="28" t="n">
        <f aca="false">AA917+AB917+AC917</f>
        <v>0</v>
      </c>
      <c r="AF917" s="28" t="n">
        <f aca="false">AB917+AC917+AD917</f>
        <v>0</v>
      </c>
      <c r="AG917" s="28" t="n">
        <f aca="false">AC917+AD917+AE917</f>
        <v>0</v>
      </c>
      <c r="AH917" s="28" t="n">
        <f aca="false">AD917+AE917+AF917</f>
        <v>0</v>
      </c>
      <c r="AI917" s="28" t="n">
        <f aca="false">AE917+AF917+AG917</f>
        <v>0</v>
      </c>
      <c r="AJ917" s="41" t="e">
        <f aca="false">AI917/AH917*100</f>
        <v>#DIV/0!</v>
      </c>
    </row>
    <row r="918" s="11" customFormat="true" ht="22.5" hidden="true" customHeight="false" outlineLevel="0" collapsed="false">
      <c r="A918" s="56" t="s">
        <v>68</v>
      </c>
      <c r="B918" s="51" t="s">
        <v>47</v>
      </c>
      <c r="C918" s="51" t="s">
        <v>413</v>
      </c>
      <c r="D918" s="51" t="s">
        <v>344</v>
      </c>
      <c r="E918" s="51" t="s">
        <v>351</v>
      </c>
      <c r="F918" s="51" t="s">
        <v>57</v>
      </c>
      <c r="G918" s="51"/>
      <c r="H918" s="52"/>
      <c r="I918" s="53"/>
      <c r="J918" s="54"/>
      <c r="K918" s="55"/>
      <c r="L918" s="52"/>
      <c r="M918" s="28" t="n">
        <f aca="false">I918+J918+K918</f>
        <v>0</v>
      </c>
      <c r="N918" s="32" t="n">
        <f aca="false">J918+K918+L918</f>
        <v>0</v>
      </c>
      <c r="O918" s="32" t="n">
        <f aca="false">M918+N918</f>
        <v>0</v>
      </c>
      <c r="P918" s="32" t="n">
        <f aca="false">L918+M918+N918</f>
        <v>0</v>
      </c>
      <c r="Q918" s="28" t="n">
        <f aca="false">O918+P918</f>
        <v>0</v>
      </c>
      <c r="R918" s="32" t="n">
        <f aca="false">N918+O918+P918</f>
        <v>0</v>
      </c>
      <c r="S918" s="28" t="n">
        <f aca="false">Q918+R918</f>
        <v>0</v>
      </c>
      <c r="T918" s="32" t="n">
        <f aca="false">N918+P918+R918</f>
        <v>0</v>
      </c>
      <c r="U918" s="28" t="n">
        <f aca="false">M918+T918</f>
        <v>0</v>
      </c>
      <c r="V918" s="28" t="n">
        <f aca="false">U918-M918</f>
        <v>0</v>
      </c>
      <c r="W918" s="32" t="n">
        <f aca="false">Q918+S918+U918</f>
        <v>0</v>
      </c>
      <c r="X918" s="28" t="n">
        <f aca="false">U918+W918</f>
        <v>0</v>
      </c>
      <c r="Y918" s="32" t="n">
        <f aca="false">U918+V918+W918</f>
        <v>0</v>
      </c>
      <c r="Z918" s="32" t="n">
        <f aca="false">V918+W918+X918</f>
        <v>0</v>
      </c>
      <c r="AA918" s="32" t="n">
        <f aca="false">W918+X918+Y918</f>
        <v>0</v>
      </c>
      <c r="AB918" s="28" t="n">
        <f aca="false">X918+Y918+Z918</f>
        <v>0</v>
      </c>
      <c r="AC918" s="28" t="n">
        <f aca="false">Y918+Z918+AA918</f>
        <v>0</v>
      </c>
      <c r="AD918" s="28" t="n">
        <f aca="false">Z918+AA918+AB918</f>
        <v>0</v>
      </c>
      <c r="AE918" s="28" t="n">
        <f aca="false">AA918+AB918+AC918</f>
        <v>0</v>
      </c>
      <c r="AF918" s="28" t="n">
        <f aca="false">AB918+AC918+AD918</f>
        <v>0</v>
      </c>
      <c r="AG918" s="28" t="n">
        <f aca="false">AC918+AD918+AE918</f>
        <v>0</v>
      </c>
      <c r="AH918" s="28" t="n">
        <f aca="false">AD918+AE918+AF918</f>
        <v>0</v>
      </c>
      <c r="AI918" s="28" t="n">
        <f aca="false">AE918+AF918+AG918</f>
        <v>0</v>
      </c>
      <c r="AJ918" s="41" t="e">
        <f aca="false">AI918/AH918*100</f>
        <v>#DIV/0!</v>
      </c>
    </row>
    <row r="919" s="109" customFormat="true" ht="89.25" hidden="true" customHeight="false" outlineLevel="0" collapsed="false">
      <c r="A919" s="66" t="s">
        <v>414</v>
      </c>
      <c r="B919" s="36" t="s">
        <v>47</v>
      </c>
      <c r="C919" s="36" t="s">
        <v>413</v>
      </c>
      <c r="D919" s="36" t="s">
        <v>415</v>
      </c>
      <c r="E919" s="36" t="s">
        <v>351</v>
      </c>
      <c r="F919" s="36" t="s">
        <v>66</v>
      </c>
      <c r="G919" s="36"/>
      <c r="H919" s="37" t="n">
        <f aca="false">SUM(H920:H921)</f>
        <v>0</v>
      </c>
      <c r="I919" s="38" t="n">
        <f aca="false">SUM(I920:I921)</f>
        <v>0</v>
      </c>
      <c r="J919" s="39" t="n">
        <f aca="false">SUM(J920:J921)</f>
        <v>0</v>
      </c>
      <c r="K919" s="40" t="n">
        <f aca="false">SUM(K920:K921)</f>
        <v>0</v>
      </c>
      <c r="L919" s="37" t="n">
        <f aca="false">SUM(L920:L921)</f>
        <v>0</v>
      </c>
      <c r="M919" s="28" t="n">
        <f aca="false">I919+J919+K919</f>
        <v>0</v>
      </c>
      <c r="N919" s="32" t="n">
        <f aca="false">J919+K919+L919</f>
        <v>0</v>
      </c>
      <c r="O919" s="32" t="n">
        <f aca="false">M919+N919</f>
        <v>0</v>
      </c>
      <c r="P919" s="32" t="n">
        <f aca="false">L919+M919+N919</f>
        <v>0</v>
      </c>
      <c r="Q919" s="28" t="n">
        <f aca="false">O919+P919</f>
        <v>0</v>
      </c>
      <c r="R919" s="32" t="n">
        <f aca="false">N919+O919+P919</f>
        <v>0</v>
      </c>
      <c r="S919" s="28" t="n">
        <f aca="false">Q919+R919</f>
        <v>0</v>
      </c>
      <c r="T919" s="32" t="n">
        <f aca="false">N919+P919+R919</f>
        <v>0</v>
      </c>
      <c r="U919" s="28" t="n">
        <f aca="false">M919+T919</f>
        <v>0</v>
      </c>
      <c r="V919" s="28" t="n">
        <f aca="false">U919-M919</f>
        <v>0</v>
      </c>
      <c r="W919" s="32" t="n">
        <f aca="false">Q919+S919+U919</f>
        <v>0</v>
      </c>
      <c r="X919" s="28" t="n">
        <f aca="false">U919+W919</f>
        <v>0</v>
      </c>
      <c r="Y919" s="32" t="n">
        <f aca="false">U919+V919+W919</f>
        <v>0</v>
      </c>
      <c r="Z919" s="32" t="n">
        <f aca="false">V919+W919+X919</f>
        <v>0</v>
      </c>
      <c r="AA919" s="32" t="n">
        <f aca="false">W919+X919+Y919</f>
        <v>0</v>
      </c>
      <c r="AB919" s="28" t="n">
        <f aca="false">X919+Y919+Z919</f>
        <v>0</v>
      </c>
      <c r="AC919" s="28" t="n">
        <f aca="false">Y919+Z919+AA919</f>
        <v>0</v>
      </c>
      <c r="AD919" s="28" t="n">
        <f aca="false">Z919+AA919+AB919</f>
        <v>0</v>
      </c>
      <c r="AE919" s="28" t="n">
        <f aca="false">AA919+AB919+AC919</f>
        <v>0</v>
      </c>
      <c r="AF919" s="28" t="n">
        <f aca="false">AB919+AC919+AD919</f>
        <v>0</v>
      </c>
      <c r="AG919" s="28" t="n">
        <f aca="false">AC919+AD919+AE919</f>
        <v>0</v>
      </c>
      <c r="AH919" s="28" t="n">
        <f aca="false">AD919+AE919+AF919</f>
        <v>0</v>
      </c>
      <c r="AI919" s="28" t="n">
        <f aca="false">AE919+AF919+AG919</f>
        <v>0</v>
      </c>
      <c r="AJ919" s="41" t="e">
        <f aca="false">AI919/AH919*100</f>
        <v>#DIV/0!</v>
      </c>
    </row>
    <row r="920" s="11" customFormat="true" ht="12.75" hidden="true" customHeight="false" outlineLevel="0" collapsed="false">
      <c r="A920" s="50" t="s">
        <v>67</v>
      </c>
      <c r="B920" s="51" t="s">
        <v>47</v>
      </c>
      <c r="C920" s="51" t="s">
        <v>413</v>
      </c>
      <c r="D920" s="51" t="s">
        <v>415</v>
      </c>
      <c r="E920" s="51" t="s">
        <v>351</v>
      </c>
      <c r="F920" s="51" t="s">
        <v>56</v>
      </c>
      <c r="G920" s="51"/>
      <c r="H920" s="52"/>
      <c r="I920" s="53"/>
      <c r="J920" s="54"/>
      <c r="K920" s="55"/>
      <c r="L920" s="52"/>
      <c r="M920" s="28" t="n">
        <f aca="false">I920+J920+K920</f>
        <v>0</v>
      </c>
      <c r="N920" s="32" t="n">
        <f aca="false">J920+K920+L920</f>
        <v>0</v>
      </c>
      <c r="O920" s="32" t="n">
        <f aca="false">M920+N920</f>
        <v>0</v>
      </c>
      <c r="P920" s="32" t="n">
        <f aca="false">L920+M920+N920</f>
        <v>0</v>
      </c>
      <c r="Q920" s="28" t="n">
        <f aca="false">O920+P920</f>
        <v>0</v>
      </c>
      <c r="R920" s="32" t="n">
        <f aca="false">N920+O920+P920</f>
        <v>0</v>
      </c>
      <c r="S920" s="28" t="n">
        <f aca="false">Q920+R920</f>
        <v>0</v>
      </c>
      <c r="T920" s="32" t="n">
        <f aca="false">N920+P920+R920</f>
        <v>0</v>
      </c>
      <c r="U920" s="28" t="n">
        <f aca="false">M920+T920</f>
        <v>0</v>
      </c>
      <c r="V920" s="28" t="n">
        <f aca="false">U920-M920</f>
        <v>0</v>
      </c>
      <c r="W920" s="32" t="n">
        <f aca="false">Q920+S920+U920</f>
        <v>0</v>
      </c>
      <c r="X920" s="28" t="n">
        <f aca="false">U920+W920</f>
        <v>0</v>
      </c>
      <c r="Y920" s="32" t="n">
        <f aca="false">U920+V920+W920</f>
        <v>0</v>
      </c>
      <c r="Z920" s="32" t="n">
        <f aca="false">V920+W920+X920</f>
        <v>0</v>
      </c>
      <c r="AA920" s="32" t="n">
        <f aca="false">W920+X920+Y920</f>
        <v>0</v>
      </c>
      <c r="AB920" s="28" t="n">
        <f aca="false">X920+Y920+Z920</f>
        <v>0</v>
      </c>
      <c r="AC920" s="28" t="n">
        <f aca="false">Y920+Z920+AA920</f>
        <v>0</v>
      </c>
      <c r="AD920" s="28" t="n">
        <f aca="false">Z920+AA920+AB920</f>
        <v>0</v>
      </c>
      <c r="AE920" s="28" t="n">
        <f aca="false">AA920+AB920+AC920</f>
        <v>0</v>
      </c>
      <c r="AF920" s="28" t="n">
        <f aca="false">AB920+AC920+AD920</f>
        <v>0</v>
      </c>
      <c r="AG920" s="28" t="n">
        <f aca="false">AC920+AD920+AE920</f>
        <v>0</v>
      </c>
      <c r="AH920" s="28" t="n">
        <f aca="false">AD920+AE920+AF920</f>
        <v>0</v>
      </c>
      <c r="AI920" s="28" t="n">
        <f aca="false">AE920+AF920+AG920</f>
        <v>0</v>
      </c>
      <c r="AJ920" s="41" t="e">
        <f aca="false">AI920/AH920*100</f>
        <v>#DIV/0!</v>
      </c>
    </row>
    <row r="921" s="11" customFormat="true" ht="0.75" hidden="true" customHeight="true" outlineLevel="0" collapsed="false">
      <c r="A921" s="56" t="s">
        <v>68</v>
      </c>
      <c r="B921" s="51" t="s">
        <v>47</v>
      </c>
      <c r="C921" s="51" t="s">
        <v>413</v>
      </c>
      <c r="D921" s="51" t="s">
        <v>415</v>
      </c>
      <c r="E921" s="51" t="s">
        <v>351</v>
      </c>
      <c r="F921" s="51" t="s">
        <v>57</v>
      </c>
      <c r="G921" s="51"/>
      <c r="H921" s="52"/>
      <c r="I921" s="53"/>
      <c r="J921" s="54"/>
      <c r="K921" s="55"/>
      <c r="L921" s="52"/>
      <c r="M921" s="28" t="n">
        <f aca="false">I921+J921+K921</f>
        <v>0</v>
      </c>
      <c r="N921" s="32" t="n">
        <f aca="false">J921+K921+L921</f>
        <v>0</v>
      </c>
      <c r="O921" s="32" t="n">
        <f aca="false">M921+N921</f>
        <v>0</v>
      </c>
      <c r="P921" s="32" t="n">
        <f aca="false">L921+M921+N921</f>
        <v>0</v>
      </c>
      <c r="Q921" s="28" t="n">
        <f aca="false">O921+P921</f>
        <v>0</v>
      </c>
      <c r="R921" s="32" t="n">
        <f aca="false">N921+O921+P921</f>
        <v>0</v>
      </c>
      <c r="S921" s="28" t="n">
        <f aca="false">Q921+R921</f>
        <v>0</v>
      </c>
      <c r="T921" s="32" t="n">
        <f aca="false">N921+P921+R921</f>
        <v>0</v>
      </c>
      <c r="U921" s="28" t="n">
        <f aca="false">M921+T921</f>
        <v>0</v>
      </c>
      <c r="V921" s="28" t="n">
        <f aca="false">U921-M921</f>
        <v>0</v>
      </c>
      <c r="W921" s="32" t="n">
        <f aca="false">Q921+S921+U921</f>
        <v>0</v>
      </c>
      <c r="X921" s="28" t="n">
        <f aca="false">U921+W921</f>
        <v>0</v>
      </c>
      <c r="Y921" s="32" t="n">
        <f aca="false">U921+V921+W921</f>
        <v>0</v>
      </c>
      <c r="Z921" s="32" t="n">
        <f aca="false">V921+W921+X921</f>
        <v>0</v>
      </c>
      <c r="AA921" s="32" t="n">
        <f aca="false">W921+X921+Y921</f>
        <v>0</v>
      </c>
      <c r="AB921" s="28" t="n">
        <f aca="false">X921+Y921+Z921</f>
        <v>0</v>
      </c>
      <c r="AC921" s="28" t="n">
        <f aca="false">Y921+Z921+AA921</f>
        <v>0</v>
      </c>
      <c r="AD921" s="28" t="n">
        <f aca="false">Z921+AA921+AB921</f>
        <v>0</v>
      </c>
      <c r="AE921" s="28" t="n">
        <f aca="false">AA921+AB921+AC921</f>
        <v>0</v>
      </c>
      <c r="AF921" s="28" t="n">
        <f aca="false">AB921+AC921+AD921</f>
        <v>0</v>
      </c>
      <c r="AG921" s="28" t="n">
        <f aca="false">AC921+AD921+AE921</f>
        <v>0</v>
      </c>
      <c r="AH921" s="28" t="n">
        <f aca="false">AD921+AE921+AF921</f>
        <v>0</v>
      </c>
      <c r="AI921" s="28" t="n">
        <f aca="false">AE921+AF921+AG921</f>
        <v>0</v>
      </c>
      <c r="AJ921" s="41" t="e">
        <f aca="false">AI921/AH921*100</f>
        <v>#DIV/0!</v>
      </c>
    </row>
    <row r="922" s="109" customFormat="true" ht="25.5" hidden="false" customHeight="false" outlineLevel="0" collapsed="false">
      <c r="A922" s="89" t="s">
        <v>153</v>
      </c>
      <c r="B922" s="36" t="s">
        <v>47</v>
      </c>
      <c r="C922" s="51" t="s">
        <v>413</v>
      </c>
      <c r="D922" s="36" t="s">
        <v>188</v>
      </c>
      <c r="E922" s="36" t="s">
        <v>243</v>
      </c>
      <c r="F922" s="36"/>
      <c r="G922" s="36"/>
      <c r="H922" s="37" t="n">
        <f aca="false">SUM(H923:H923)</f>
        <v>50000</v>
      </c>
      <c r="I922" s="38" t="n">
        <f aca="false">SUM(I923:I923)</f>
        <v>50000</v>
      </c>
      <c r="J922" s="39" t="n">
        <f aca="false">SUM(J923:J923)</f>
        <v>0</v>
      </c>
      <c r="K922" s="40" t="n">
        <f aca="false">SUM(K923:K923)</f>
        <v>0</v>
      </c>
      <c r="L922" s="37" t="n">
        <f aca="false">SUM(L923:L923)</f>
        <v>0</v>
      </c>
      <c r="M922" s="49" t="n">
        <f aca="false">M923</f>
        <v>50000</v>
      </c>
      <c r="N922" s="49" t="n">
        <f aca="false">N923</f>
        <v>0</v>
      </c>
      <c r="O922" s="28" t="n">
        <f aca="false">M922+N922</f>
        <v>50000</v>
      </c>
      <c r="P922" s="49" t="n">
        <f aca="false">P923</f>
        <v>0</v>
      </c>
      <c r="Q922" s="28" t="n">
        <f aca="false">O922+P922</f>
        <v>50000</v>
      </c>
      <c r="R922" s="49" t="n">
        <f aca="false">R923</f>
        <v>0</v>
      </c>
      <c r="S922" s="28" t="n">
        <f aca="false">Q922+R922</f>
        <v>50000</v>
      </c>
      <c r="T922" s="49" t="n">
        <f aca="false">T923</f>
        <v>0</v>
      </c>
      <c r="U922" s="49" t="n">
        <f aca="false">M922+T922</f>
        <v>50000</v>
      </c>
      <c r="V922" s="49" t="n">
        <f aca="false">U922-M922</f>
        <v>0</v>
      </c>
      <c r="W922" s="49" t="n">
        <f aca="false">W923</f>
        <v>-42000</v>
      </c>
      <c r="X922" s="49" t="n">
        <f aca="false">X923</f>
        <v>50000</v>
      </c>
      <c r="Y922" s="49" t="n">
        <f aca="false">Y923</f>
        <v>50000</v>
      </c>
      <c r="Z922" s="49" t="n">
        <f aca="false">Z923</f>
        <v>0</v>
      </c>
      <c r="AA922" s="49" t="n">
        <f aca="false">AA923</f>
        <v>0</v>
      </c>
      <c r="AB922" s="49" t="n">
        <f aca="false">AB923</f>
        <v>50000</v>
      </c>
      <c r="AC922" s="49" t="n">
        <f aca="false">AC923</f>
        <v>0</v>
      </c>
      <c r="AD922" s="49" t="n">
        <f aca="false">AD923</f>
        <v>0</v>
      </c>
      <c r="AE922" s="49" t="n">
        <f aca="false">AE923</f>
        <v>50000</v>
      </c>
      <c r="AF922" s="49" t="n">
        <f aca="false">AF923</f>
        <v>0</v>
      </c>
      <c r="AG922" s="49" t="n">
        <f aca="false">AG923</f>
        <v>50000</v>
      </c>
      <c r="AH922" s="49" t="n">
        <f aca="false">AH923</f>
        <v>50000</v>
      </c>
      <c r="AI922" s="49" t="n">
        <f aca="false">AI923</f>
        <v>0</v>
      </c>
      <c r="AJ922" s="41" t="n">
        <f aca="false">AI922/AH922*100</f>
        <v>0</v>
      </c>
    </row>
    <row r="923" s="11" customFormat="true" ht="33.75" hidden="false" customHeight="false" outlineLevel="0" collapsed="false">
      <c r="A923" s="56" t="s">
        <v>241</v>
      </c>
      <c r="B923" s="51" t="s">
        <v>47</v>
      </c>
      <c r="C923" s="51" t="s">
        <v>413</v>
      </c>
      <c r="D923" s="51" t="s">
        <v>416</v>
      </c>
      <c r="E923" s="122" t="s">
        <v>243</v>
      </c>
      <c r="F923" s="51" t="s">
        <v>162</v>
      </c>
      <c r="G923" s="51"/>
      <c r="H923" s="52" t="n">
        <v>50000</v>
      </c>
      <c r="I923" s="53" t="n">
        <v>50000</v>
      </c>
      <c r="J923" s="54"/>
      <c r="K923" s="55"/>
      <c r="L923" s="52"/>
      <c r="M923" s="41" t="n">
        <v>50000</v>
      </c>
      <c r="N923" s="41" t="n">
        <f aca="false">J923+K923+L923</f>
        <v>0</v>
      </c>
      <c r="O923" s="28" t="n">
        <f aca="false">M923+N923</f>
        <v>50000</v>
      </c>
      <c r="P923" s="41"/>
      <c r="Q923" s="28" t="n">
        <f aca="false">O923+P923</f>
        <v>50000</v>
      </c>
      <c r="R923" s="41"/>
      <c r="S923" s="41" t="n">
        <f aca="false">Q923+R923</f>
        <v>50000</v>
      </c>
      <c r="T923" s="41" t="n">
        <f aca="false">N923+P923+R923</f>
        <v>0</v>
      </c>
      <c r="U923" s="41" t="n">
        <f aca="false">M923+T923</f>
        <v>50000</v>
      </c>
      <c r="V923" s="41" t="n">
        <f aca="false">U923-M923</f>
        <v>0</v>
      </c>
      <c r="W923" s="41" t="n">
        <v>-42000</v>
      </c>
      <c r="X923" s="41" t="n">
        <v>50000</v>
      </c>
      <c r="Y923" s="41" t="n">
        <v>50000</v>
      </c>
      <c r="Z923" s="41"/>
      <c r="AA923" s="41"/>
      <c r="AB923" s="41" t="n">
        <v>50000</v>
      </c>
      <c r="AC923" s="41"/>
      <c r="AD923" s="41"/>
      <c r="AE923" s="41" t="n">
        <f aca="false">AB923+AC923+AD923</f>
        <v>50000</v>
      </c>
      <c r="AF923" s="41"/>
      <c r="AG923" s="41" t="n">
        <f aca="false">AE923+AF923</f>
        <v>50000</v>
      </c>
      <c r="AH923" s="41" t="n">
        <f aca="false">AF923+AG923</f>
        <v>50000</v>
      </c>
      <c r="AI923" s="41"/>
      <c r="AJ923" s="41" t="n">
        <f aca="false">AI923/AH923*100</f>
        <v>0</v>
      </c>
    </row>
    <row r="924" s="34" customFormat="true" ht="12.75" hidden="false" customHeight="false" outlineLevel="0" collapsed="false">
      <c r="A924" s="30" t="s">
        <v>417</v>
      </c>
      <c r="B924" s="31" t="s">
        <v>47</v>
      </c>
      <c r="C924" s="31" t="s">
        <v>418</v>
      </c>
      <c r="D924" s="31"/>
      <c r="E924" s="31"/>
      <c r="F924" s="31"/>
      <c r="G924" s="31"/>
      <c r="H924" s="32" t="n">
        <f aca="false">H925+H935+H937+H939+H944+H953+H956+H958+H973+H975+H977+H987+H950</f>
        <v>6288508.72</v>
      </c>
      <c r="I924" s="32" t="n">
        <f aca="false">I925+I935+I937+I939+I944+I953+I956+I958+I973+I975+I977+I987+I950</f>
        <v>914800</v>
      </c>
      <c r="J924" s="32" t="n">
        <f aca="false">J925+J935+J937+J939+J944+J953+J956+J958+J973+J975+J977+J987+J950</f>
        <v>0</v>
      </c>
      <c r="K924" s="32" t="n">
        <f aca="false">K925+K935+K937+K939+K944+K953+K956+K958+K973+K975+K977+K987+K950</f>
        <v>4902100</v>
      </c>
      <c r="L924" s="32" t="n">
        <f aca="false">L925+L935+L937+L939+L944+L953+L956+L958+L973+L975+L977+L987+L950</f>
        <v>0</v>
      </c>
      <c r="M924" s="32" t="n">
        <f aca="false">M925+M935+M937+M939+M944+M950+M953+M956+M958+M973+M975+M977+M987+M993+M990+M982+M996+M965</f>
        <v>10174824</v>
      </c>
      <c r="N924" s="32" t="n">
        <f aca="false">N925+N935+N937+N939+N944+N950+N953+N956+N958+N973+N975+N977+N987+N993+N990+N982+N996</f>
        <v>203608.08</v>
      </c>
      <c r="O924" s="32" t="n">
        <f aca="false">O925+O935+O937+O939+O944+O950+O953+O956+O958+O973+O975+O977+O987+O993+O990+O982+O996</f>
        <v>5010032.08</v>
      </c>
      <c r="P924" s="32" t="n">
        <f aca="false">P925+P935+P937+P939+P944+P950+P953+P956+P958+P973+P975+P977+P987+P993+P990+P982+P996</f>
        <v>223700</v>
      </c>
      <c r="Q924" s="32" t="n">
        <f aca="false">Q925+Q935+Q937+Q939+Q944+Q950+Q953+Q956+Q958+Q973+Q975+Q977+Q987+Q993+Q990+Q982+Q996</f>
        <v>5233732.08</v>
      </c>
      <c r="R924" s="32" t="n">
        <f aca="false">R925+R935+R937+R939+R944+R950+R953+R956+R958+R973+R975+R977+R987+R993+R990+R982+R996</f>
        <v>430000</v>
      </c>
      <c r="S924" s="32" t="n">
        <f aca="false">S925+S935+S937+S939+S944+S950+S953+S956+S958+S973+S975+S977+S987+S993+S990+S982+S996</f>
        <v>5663732.08</v>
      </c>
      <c r="T924" s="32" t="n">
        <f aca="false">T925+T935+T937+T939+T944+T950+T953+T956+T958+T973+T975+T977+T987+T993+T990+T982+T996</f>
        <v>857308.08</v>
      </c>
      <c r="U924" s="32" t="n">
        <f aca="false">U925+U935+U937+U939+U944+U950+U953+U956+U958+U973+U975+U977+U987+U993+U990+U982+U996</f>
        <v>5663732.08</v>
      </c>
      <c r="V924" s="32" t="n">
        <f aca="false">V925+V935+V937+V939+V944+V950+V953+V956+V958+V973+V975+V977+V987+V993+V990+V982+V996</f>
        <v>857308.08</v>
      </c>
      <c r="W924" s="32" t="n">
        <f aca="false">W925+W935+W937+W939+W944+W950+W953+W956+W958+W973+W975+W977+W987+W993+W990+W982+W996</f>
        <v>2150000</v>
      </c>
      <c r="X924" s="32" t="n">
        <f aca="false">X925+X935+X937+X939+X944+X950+X953+X956+X958+X973+X975+X977+X987+X993+X990+X982+X996</f>
        <v>7214737</v>
      </c>
      <c r="Y924" s="32" t="n">
        <f aca="false">Y925+Y935+Y937+Y939+Y944+Y950+Y953+Y956+Y958+Y973+Y975+Y977+Y987+Y993+Y990+Y982+Y996</f>
        <v>7014737</v>
      </c>
      <c r="Z924" s="32" t="n">
        <f aca="false">Z925+Z935+Z937+Z939+Z944+Z950+Z953+Z956+Z958+Z973+Z975+Z977+Z987+Z993+Z990+Z982+Z996</f>
        <v>0</v>
      </c>
      <c r="AA924" s="32" t="n">
        <f aca="false">AA925+AA935+AA937+AA939+AA944+AA950+AA953+AA956+AA958+AA973+AA975+AA977+AA987+AA993+AA990+AA982+AA996</f>
        <v>0</v>
      </c>
      <c r="AB924" s="32" t="n">
        <f aca="false">AB925+AB935+AB937+AB939+AB944+AB950+AB953+AB956+AB958+AB973+AB975+AB977+AB987+AB993+AB990+AB982+AB996+AB965</f>
        <v>3274324</v>
      </c>
      <c r="AC924" s="32" t="n">
        <f aca="false">AC925+AC935+AC937+AC939+AC944+AC950+AC953+AC956+AC958+AC973+AC975+AC977+AC987+AC993+AC990+AC982+AC996+AC965</f>
        <v>6926900</v>
      </c>
      <c r="AD924" s="32" t="n">
        <f aca="false">AD925+AD935+AD937+AD939+AD944+AD950+AD953+AD956+AD958+AD973+AD975+AD977+AD987+AD993+AD990+AD982+AD996+AD965</f>
        <v>0</v>
      </c>
      <c r="AE924" s="32" t="n">
        <f aca="false">AE925+AE944+AE950+AE965+AE982+AE990+AE993+AE996+AE999+AE963</f>
        <v>10154824</v>
      </c>
      <c r="AF924" s="32" t="n">
        <f aca="false">AF925+AF944+AF950+AF965+AF982+AF990+AF993+AF996+AF999+AF963</f>
        <v>0</v>
      </c>
      <c r="AG924" s="32" t="n">
        <f aca="false">AG925+AG944+AG950+AG965+AG982+AG990+AG993+AG996+AG999+AG963</f>
        <v>10154824</v>
      </c>
      <c r="AH924" s="32" t="n">
        <f aca="false">AH925+AH944+AH950+AH965+AH982+AH990+AH993+AH996+AH999+AH963+AH948</f>
        <v>10163324</v>
      </c>
      <c r="AI924" s="32" t="n">
        <f aca="false">AI925+AI944+AI950+AI965+AI982+AI990+AI993+AI996+AI999+AI963+AI948</f>
        <v>1366463</v>
      </c>
      <c r="AJ924" s="33" t="n">
        <f aca="false">AI924/AH924*100</f>
        <v>13.4450402250287</v>
      </c>
    </row>
    <row r="925" s="109" customFormat="true" ht="22.5" hidden="false" customHeight="false" outlineLevel="0" collapsed="false">
      <c r="A925" s="86" t="s">
        <v>419</v>
      </c>
      <c r="B925" s="36" t="s">
        <v>47</v>
      </c>
      <c r="C925" s="36" t="s">
        <v>420</v>
      </c>
      <c r="D925" s="36" t="s">
        <v>421</v>
      </c>
      <c r="E925" s="36"/>
      <c r="F925" s="36"/>
      <c r="G925" s="36"/>
      <c r="H925" s="37" t="n">
        <f aca="false">H927</f>
        <v>554800</v>
      </c>
      <c r="I925" s="38" t="n">
        <f aca="false">I927</f>
        <v>554800</v>
      </c>
      <c r="J925" s="39" t="n">
        <f aca="false">J927</f>
        <v>0</v>
      </c>
      <c r="K925" s="40" t="n">
        <f aca="false">K927</f>
        <v>0</v>
      </c>
      <c r="L925" s="37" t="n">
        <f aca="false">L927</f>
        <v>0</v>
      </c>
      <c r="M925" s="28" t="n">
        <f aca="false">M927</f>
        <v>2197224</v>
      </c>
      <c r="N925" s="28" t="n">
        <f aca="false">N927</f>
        <v>0</v>
      </c>
      <c r="O925" s="28" t="n">
        <f aca="false">M925+N925</f>
        <v>2197224</v>
      </c>
      <c r="P925" s="28" t="n">
        <f aca="false">P927</f>
        <v>0</v>
      </c>
      <c r="Q925" s="28" t="n">
        <f aca="false">O925+P925</f>
        <v>2197224</v>
      </c>
      <c r="R925" s="28" t="n">
        <f aca="false">R927</f>
        <v>0</v>
      </c>
      <c r="S925" s="28" t="n">
        <f aca="false">Q925+R925</f>
        <v>2197224</v>
      </c>
      <c r="T925" s="28" t="n">
        <f aca="false">T927</f>
        <v>0</v>
      </c>
      <c r="U925" s="28" t="n">
        <f aca="false">M925+T925</f>
        <v>2197224</v>
      </c>
      <c r="V925" s="28" t="n">
        <f aca="false">U925-M925</f>
        <v>0</v>
      </c>
      <c r="W925" s="28" t="n">
        <f aca="false">W927</f>
        <v>0</v>
      </c>
      <c r="X925" s="28" t="n">
        <f aca="false">X927</f>
        <v>986373</v>
      </c>
      <c r="Y925" s="28" t="n">
        <f aca="false">Y927</f>
        <v>986373</v>
      </c>
      <c r="Z925" s="28" t="n">
        <f aca="false">Z927</f>
        <v>0</v>
      </c>
      <c r="AA925" s="28" t="n">
        <f aca="false">AA927</f>
        <v>0</v>
      </c>
      <c r="AB925" s="28" t="n">
        <f aca="false">AB927</f>
        <v>2197224</v>
      </c>
      <c r="AC925" s="28" t="n">
        <f aca="false">AC927</f>
        <v>0</v>
      </c>
      <c r="AD925" s="28" t="n">
        <f aca="false">AD927</f>
        <v>0</v>
      </c>
      <c r="AE925" s="28" t="n">
        <f aca="false">AE927</f>
        <v>2197224</v>
      </c>
      <c r="AF925" s="28" t="n">
        <f aca="false">AF927</f>
        <v>0</v>
      </c>
      <c r="AG925" s="28" t="n">
        <f aca="false">AG927</f>
        <v>2197224</v>
      </c>
      <c r="AH925" s="28" t="n">
        <f aca="false">AH927</f>
        <v>2197224</v>
      </c>
      <c r="AI925" s="28" t="n">
        <f aca="false">AI927</f>
        <v>292354</v>
      </c>
      <c r="AJ925" s="41" t="n">
        <f aca="false">AI925/AH925*100</f>
        <v>13.3056074392051</v>
      </c>
    </row>
    <row r="926" s="42" customFormat="true" ht="0.75" hidden="false" customHeight="true" outlineLevel="0" collapsed="false">
      <c r="A926" s="35" t="s">
        <v>422</v>
      </c>
      <c r="B926" s="44" t="s">
        <v>47</v>
      </c>
      <c r="C926" s="44" t="s">
        <v>420</v>
      </c>
      <c r="D926" s="44" t="s">
        <v>421</v>
      </c>
      <c r="E926" s="44" t="s">
        <v>423</v>
      </c>
      <c r="F926" s="44" t="s">
        <v>424</v>
      </c>
      <c r="G926" s="44"/>
      <c r="H926" s="45" t="n">
        <f aca="false">H927</f>
        <v>554800</v>
      </c>
      <c r="I926" s="46" t="n">
        <f aca="false">I927</f>
        <v>554800</v>
      </c>
      <c r="J926" s="47"/>
      <c r="K926" s="48"/>
      <c r="L926" s="45"/>
      <c r="M926" s="28" t="n">
        <f aca="false">I926+J926+K926</f>
        <v>554800</v>
      </c>
      <c r="N926" s="28" t="n">
        <f aca="false">J926+K926+L926</f>
        <v>0</v>
      </c>
      <c r="O926" s="28" t="n">
        <f aca="false">M926+N926</f>
        <v>554800</v>
      </c>
      <c r="P926" s="28" t="n">
        <f aca="false">L926+M926+N926</f>
        <v>554800</v>
      </c>
      <c r="Q926" s="28" t="n">
        <f aca="false">O926+P926</f>
        <v>1109600</v>
      </c>
      <c r="R926" s="28" t="n">
        <f aca="false">N926+O926+P926</f>
        <v>1109600</v>
      </c>
      <c r="S926" s="28" t="n">
        <f aca="false">Q926+R926</f>
        <v>2219200</v>
      </c>
      <c r="T926" s="28" t="n">
        <f aca="false">N926+P926+R926</f>
        <v>1664400</v>
      </c>
      <c r="U926" s="28" t="n">
        <f aca="false">M926+T926</f>
        <v>2219200</v>
      </c>
      <c r="V926" s="28" t="n">
        <f aca="false">U926-M926</f>
        <v>1664400</v>
      </c>
      <c r="W926" s="28" t="n">
        <f aca="false">Q926+S926+U926</f>
        <v>5548000</v>
      </c>
      <c r="X926" s="28" t="n">
        <f aca="false">U926+W926</f>
        <v>7767200</v>
      </c>
      <c r="Y926" s="28" t="n">
        <f aca="false">U926+V926+W926</f>
        <v>9431600</v>
      </c>
      <c r="Z926" s="28" t="n">
        <f aca="false">V926+W926+X926</f>
        <v>14979600</v>
      </c>
      <c r="AA926" s="28" t="n">
        <f aca="false">W926+X926+Y926</f>
        <v>22746800</v>
      </c>
      <c r="AB926" s="28" t="n">
        <f aca="false">X926+Y926+Z926</f>
        <v>32178400</v>
      </c>
      <c r="AC926" s="28" t="n">
        <f aca="false">Y926+Z926+AA926</f>
        <v>47158000</v>
      </c>
      <c r="AD926" s="28" t="n">
        <f aca="false">Z926+AA926+AB926</f>
        <v>69904800</v>
      </c>
      <c r="AE926" s="28" t="n">
        <f aca="false">AA926+AB926+AC926</f>
        <v>102083200</v>
      </c>
      <c r="AF926" s="28" t="n">
        <f aca="false">AB926+AC926+AD926</f>
        <v>149241200</v>
      </c>
      <c r="AG926" s="28" t="n">
        <f aca="false">AC926+AD926+AE926</f>
        <v>219146000</v>
      </c>
      <c r="AH926" s="28" t="n">
        <f aca="false">AD926+AE926+AF926</f>
        <v>321229200</v>
      </c>
      <c r="AI926" s="28" t="n">
        <f aca="false">AE926+AF926+AG926</f>
        <v>470470400</v>
      </c>
      <c r="AJ926" s="41" t="n">
        <f aca="false">AI926/AH926*100</f>
        <v>146.459412780656</v>
      </c>
    </row>
    <row r="927" customFormat="false" ht="24.75" hidden="false" customHeight="true" outlineLevel="0" collapsed="false">
      <c r="A927" s="56" t="s">
        <v>425</v>
      </c>
      <c r="B927" s="44" t="s">
        <v>47</v>
      </c>
      <c r="C927" s="44" t="s">
        <v>420</v>
      </c>
      <c r="D927" s="44" t="s">
        <v>421</v>
      </c>
      <c r="E927" s="44" t="s">
        <v>83</v>
      </c>
      <c r="F927" s="51"/>
      <c r="G927" s="51"/>
      <c r="H927" s="135" t="n">
        <f aca="false">H928</f>
        <v>554800</v>
      </c>
      <c r="I927" s="53" t="n">
        <f aca="false">I928</f>
        <v>554800</v>
      </c>
      <c r="J927" s="136" t="n">
        <f aca="false">J928</f>
        <v>0</v>
      </c>
      <c r="K927" s="55" t="n">
        <f aca="false">K928</f>
        <v>0</v>
      </c>
      <c r="L927" s="52"/>
      <c r="M927" s="49" t="n">
        <f aca="false">M928</f>
        <v>2197224</v>
      </c>
      <c r="N927" s="49" t="n">
        <f aca="false">N928</f>
        <v>0</v>
      </c>
      <c r="O927" s="28" t="n">
        <f aca="false">M927+N927</f>
        <v>2197224</v>
      </c>
      <c r="P927" s="49" t="n">
        <f aca="false">P928</f>
        <v>0</v>
      </c>
      <c r="Q927" s="28" t="n">
        <f aca="false">O927+P927</f>
        <v>2197224</v>
      </c>
      <c r="R927" s="49" t="n">
        <f aca="false">R928</f>
        <v>0</v>
      </c>
      <c r="S927" s="28" t="n">
        <f aca="false">Q927+R927</f>
        <v>2197224</v>
      </c>
      <c r="T927" s="49" t="n">
        <f aca="false">T928</f>
        <v>0</v>
      </c>
      <c r="U927" s="49" t="n">
        <f aca="false">M927+T927</f>
        <v>2197224</v>
      </c>
      <c r="V927" s="49" t="n">
        <f aca="false">U927-M927</f>
        <v>0</v>
      </c>
      <c r="W927" s="49" t="n">
        <f aca="false">W928</f>
        <v>0</v>
      </c>
      <c r="X927" s="49" t="n">
        <f aca="false">X928</f>
        <v>986373</v>
      </c>
      <c r="Y927" s="49" t="n">
        <f aca="false">Y928</f>
        <v>986373</v>
      </c>
      <c r="Z927" s="49" t="n">
        <f aca="false">Z928</f>
        <v>0</v>
      </c>
      <c r="AA927" s="49" t="n">
        <f aca="false">AA928</f>
        <v>0</v>
      </c>
      <c r="AB927" s="49" t="n">
        <f aca="false">AB928</f>
        <v>2197224</v>
      </c>
      <c r="AC927" s="49" t="n">
        <f aca="false">AC928</f>
        <v>0</v>
      </c>
      <c r="AD927" s="49" t="n">
        <f aca="false">AD928</f>
        <v>0</v>
      </c>
      <c r="AE927" s="49" t="n">
        <f aca="false">AE928</f>
        <v>2197224</v>
      </c>
      <c r="AF927" s="49" t="n">
        <f aca="false">AF928</f>
        <v>0</v>
      </c>
      <c r="AG927" s="49" t="n">
        <f aca="false">AG928</f>
        <v>2197224</v>
      </c>
      <c r="AH927" s="49" t="n">
        <f aca="false">AH928</f>
        <v>2197224</v>
      </c>
      <c r="AI927" s="49" t="n">
        <f aca="false">AI928</f>
        <v>292354</v>
      </c>
      <c r="AJ927" s="41" t="n">
        <f aca="false">AI927/AH927*100</f>
        <v>13.3056074392051</v>
      </c>
    </row>
    <row r="928" customFormat="false" ht="24" hidden="false" customHeight="true" outlineLevel="0" collapsed="false">
      <c r="A928" s="56" t="s">
        <v>426</v>
      </c>
      <c r="B928" s="51" t="s">
        <v>47</v>
      </c>
      <c r="C928" s="51" t="s">
        <v>420</v>
      </c>
      <c r="D928" s="51" t="s">
        <v>421</v>
      </c>
      <c r="E928" s="51" t="s">
        <v>423</v>
      </c>
      <c r="F928" s="51" t="s">
        <v>427</v>
      </c>
      <c r="G928" s="51"/>
      <c r="H928" s="52" t="n">
        <v>554800</v>
      </c>
      <c r="I928" s="53" t="n">
        <v>554800</v>
      </c>
      <c r="J928" s="54"/>
      <c r="K928" s="55"/>
      <c r="L928" s="52"/>
      <c r="M928" s="41" t="n">
        <v>2197224</v>
      </c>
      <c r="N928" s="41" t="n">
        <f aca="false">J928+K928+L928</f>
        <v>0</v>
      </c>
      <c r="O928" s="28" t="n">
        <f aca="false">M928+N928</f>
        <v>2197224</v>
      </c>
      <c r="P928" s="41"/>
      <c r="Q928" s="28" t="n">
        <f aca="false">O928+P928</f>
        <v>2197224</v>
      </c>
      <c r="R928" s="41"/>
      <c r="S928" s="41" t="n">
        <f aca="false">Q928+R928</f>
        <v>2197224</v>
      </c>
      <c r="T928" s="41" t="n">
        <f aca="false">N928+P928+R928</f>
        <v>0</v>
      </c>
      <c r="U928" s="41" t="n">
        <f aca="false">M928+T928</f>
        <v>2197224</v>
      </c>
      <c r="V928" s="41" t="n">
        <f aca="false">U928-M928</f>
        <v>0</v>
      </c>
      <c r="W928" s="41" t="n">
        <v>0</v>
      </c>
      <c r="X928" s="41" t="n">
        <v>986373</v>
      </c>
      <c r="Y928" s="41" t="n">
        <v>986373</v>
      </c>
      <c r="Z928" s="41"/>
      <c r="AA928" s="41"/>
      <c r="AB928" s="41" t="n">
        <v>2197224</v>
      </c>
      <c r="AC928" s="41"/>
      <c r="AD928" s="41"/>
      <c r="AE928" s="41" t="n">
        <f aca="false">AB928+AC928+AD928</f>
        <v>2197224</v>
      </c>
      <c r="AF928" s="41"/>
      <c r="AG928" s="41" t="n">
        <f aca="false">AE928+AF928</f>
        <v>2197224</v>
      </c>
      <c r="AH928" s="41" t="n">
        <f aca="false">AF928+AG928</f>
        <v>2197224</v>
      </c>
      <c r="AI928" s="41" t="n">
        <v>292354</v>
      </c>
      <c r="AJ928" s="41" t="n">
        <f aca="false">AI928/AH928*100</f>
        <v>13.3056074392051</v>
      </c>
    </row>
    <row r="929" s="143" customFormat="true" ht="0.75" hidden="true" customHeight="true" outlineLevel="0" collapsed="false">
      <c r="A929" s="137" t="s">
        <v>428</v>
      </c>
      <c r="B929" s="138" t="s">
        <v>47</v>
      </c>
      <c r="C929" s="138" t="s">
        <v>429</v>
      </c>
      <c r="D929" s="138" t="s">
        <v>146</v>
      </c>
      <c r="E929" s="138"/>
      <c r="F929" s="138"/>
      <c r="G929" s="138"/>
      <c r="H929" s="139" t="n">
        <f aca="false">H930</f>
        <v>0</v>
      </c>
      <c r="I929" s="140" t="n">
        <f aca="false">I930</f>
        <v>0</v>
      </c>
      <c r="J929" s="141" t="n">
        <f aca="false">J930</f>
        <v>0</v>
      </c>
      <c r="K929" s="142" t="n">
        <f aca="false">K930</f>
        <v>0</v>
      </c>
      <c r="L929" s="139" t="n">
        <f aca="false">L930</f>
        <v>0</v>
      </c>
      <c r="M929" s="28" t="n">
        <f aca="false">I929+J929+K929</f>
        <v>0</v>
      </c>
      <c r="N929" s="28" t="n">
        <f aca="false">J929+K929+L929</f>
        <v>0</v>
      </c>
      <c r="O929" s="28" t="n">
        <f aca="false">M929+N929</f>
        <v>0</v>
      </c>
      <c r="P929" s="28" t="n">
        <f aca="false">L929+M929+N929</f>
        <v>0</v>
      </c>
      <c r="Q929" s="28" t="n">
        <f aca="false">O929+P929</f>
        <v>0</v>
      </c>
      <c r="R929" s="28" t="n">
        <f aca="false">N929+O929+P929</f>
        <v>0</v>
      </c>
      <c r="S929" s="28" t="n">
        <f aca="false">Q929+R929</f>
        <v>0</v>
      </c>
      <c r="T929" s="28" t="n">
        <f aca="false">N929+P929+R929</f>
        <v>0</v>
      </c>
      <c r="U929" s="28" t="n">
        <f aca="false">M929+T929</f>
        <v>0</v>
      </c>
      <c r="V929" s="28" t="n">
        <f aca="false">U929-M929</f>
        <v>0</v>
      </c>
      <c r="W929" s="28" t="n">
        <v>0</v>
      </c>
      <c r="X929" s="28" t="n">
        <f aca="false">U929+W929</f>
        <v>0</v>
      </c>
      <c r="Y929" s="28" t="n">
        <f aca="false">U929+V929+W929</f>
        <v>0</v>
      </c>
      <c r="Z929" s="28" t="n">
        <f aca="false">V929+W929+X929</f>
        <v>0</v>
      </c>
      <c r="AA929" s="28" t="n">
        <f aca="false">W929+X929+Y929</f>
        <v>0</v>
      </c>
      <c r="AB929" s="28" t="n">
        <f aca="false">X929+Y929+Z929</f>
        <v>0</v>
      </c>
      <c r="AC929" s="28" t="n">
        <f aca="false">Y929+Z929+AA929</f>
        <v>0</v>
      </c>
      <c r="AD929" s="28" t="n">
        <f aca="false">Z929+AA929+AB929</f>
        <v>0</v>
      </c>
      <c r="AE929" s="28" t="n">
        <f aca="false">AA929+AB929+AC929</f>
        <v>0</v>
      </c>
      <c r="AF929" s="28" t="n">
        <f aca="false">AB929+AC929+AD929</f>
        <v>0</v>
      </c>
      <c r="AG929" s="28" t="n">
        <f aca="false">AC929+AD929+AE929</f>
        <v>0</v>
      </c>
      <c r="AH929" s="28" t="n">
        <f aca="false">AD929+AE929+AF929</f>
        <v>0</v>
      </c>
      <c r="AI929" s="28" t="n">
        <f aca="false">AE929+AF929+AG929</f>
        <v>0</v>
      </c>
      <c r="AJ929" s="41" t="e">
        <f aca="false">AI929/AH929*100</f>
        <v>#DIV/0!</v>
      </c>
    </row>
    <row r="930" customFormat="false" ht="12.75" hidden="true" customHeight="false" outlineLevel="0" collapsed="false">
      <c r="A930" s="144" t="s">
        <v>430</v>
      </c>
      <c r="B930" s="51" t="s">
        <v>47</v>
      </c>
      <c r="C930" s="145" t="s">
        <v>429</v>
      </c>
      <c r="D930" s="145" t="s">
        <v>146</v>
      </c>
      <c r="E930" s="145" t="s">
        <v>96</v>
      </c>
      <c r="F930" s="51" t="s">
        <v>81</v>
      </c>
      <c r="G930" s="51"/>
      <c r="H930" s="52"/>
      <c r="I930" s="53"/>
      <c r="J930" s="54"/>
      <c r="K930" s="55"/>
      <c r="L930" s="52"/>
      <c r="M930" s="28" t="n">
        <f aca="false">I930+J930+K930</f>
        <v>0</v>
      </c>
      <c r="N930" s="28" t="n">
        <f aca="false">J930+K930+L930</f>
        <v>0</v>
      </c>
      <c r="O930" s="28" t="n">
        <f aca="false">M930+N930</f>
        <v>0</v>
      </c>
      <c r="P930" s="28" t="n">
        <f aca="false">L930+M930+N930</f>
        <v>0</v>
      </c>
      <c r="Q930" s="28" t="n">
        <f aca="false">O930+P930</f>
        <v>0</v>
      </c>
      <c r="R930" s="28" t="n">
        <f aca="false">N930+O930+P930</f>
        <v>0</v>
      </c>
      <c r="S930" s="28" t="n">
        <f aca="false">Q930+R930</f>
        <v>0</v>
      </c>
      <c r="T930" s="28" t="n">
        <f aca="false">N930+P930+R930</f>
        <v>0</v>
      </c>
      <c r="U930" s="28" t="n">
        <f aca="false">M930+T930</f>
        <v>0</v>
      </c>
      <c r="V930" s="28" t="n">
        <f aca="false">U930-M930</f>
        <v>0</v>
      </c>
      <c r="W930" s="28" t="n">
        <f aca="false">Q930+S930+U930</f>
        <v>0</v>
      </c>
      <c r="X930" s="28" t="n">
        <f aca="false">U930+W930</f>
        <v>0</v>
      </c>
      <c r="Y930" s="28" t="n">
        <f aca="false">U930+V930+W930</f>
        <v>0</v>
      </c>
      <c r="Z930" s="28" t="n">
        <f aca="false">V930+W930+X930</f>
        <v>0</v>
      </c>
      <c r="AA930" s="28" t="n">
        <f aca="false">W930+X930+Y930</f>
        <v>0</v>
      </c>
      <c r="AB930" s="28" t="n">
        <f aca="false">X930+Y930+Z930</f>
        <v>0</v>
      </c>
      <c r="AC930" s="28" t="n">
        <f aca="false">Y930+Z930+AA930</f>
        <v>0</v>
      </c>
      <c r="AD930" s="28" t="n">
        <f aca="false">Z930+AA930+AB930</f>
        <v>0</v>
      </c>
      <c r="AE930" s="28" t="n">
        <f aca="false">AA930+AB930+AC930</f>
        <v>0</v>
      </c>
      <c r="AF930" s="28" t="n">
        <f aca="false">AB930+AC930+AD930</f>
        <v>0</v>
      </c>
      <c r="AG930" s="28" t="n">
        <f aca="false">AC930+AD930+AE930</f>
        <v>0</v>
      </c>
      <c r="AH930" s="28" t="n">
        <f aca="false">AD930+AE930+AF930</f>
        <v>0</v>
      </c>
      <c r="AI930" s="28" t="n">
        <f aca="false">AE930+AF930+AG930</f>
        <v>0</v>
      </c>
      <c r="AJ930" s="41" t="e">
        <f aca="false">AI930/AH930*100</f>
        <v>#DIV/0!</v>
      </c>
    </row>
    <row r="931" customFormat="false" ht="12.75" hidden="true" customHeight="false" outlineLevel="0" collapsed="false">
      <c r="A931" s="144" t="s">
        <v>430</v>
      </c>
      <c r="B931" s="51" t="s">
        <v>47</v>
      </c>
      <c r="C931" s="145" t="s">
        <v>429</v>
      </c>
      <c r="D931" s="145" t="s">
        <v>146</v>
      </c>
      <c r="E931" s="145" t="s">
        <v>149</v>
      </c>
      <c r="F931" s="51" t="s">
        <v>81</v>
      </c>
      <c r="G931" s="51"/>
      <c r="H931" s="52"/>
      <c r="I931" s="53"/>
      <c r="J931" s="54"/>
      <c r="K931" s="55"/>
      <c r="L931" s="52"/>
      <c r="M931" s="28" t="n">
        <f aca="false">I931+J931+K931</f>
        <v>0</v>
      </c>
      <c r="N931" s="28" t="n">
        <f aca="false">J931+K931+L931</f>
        <v>0</v>
      </c>
      <c r="O931" s="28" t="n">
        <f aca="false">M931+N931</f>
        <v>0</v>
      </c>
      <c r="P931" s="28" t="n">
        <f aca="false">L931+M931+N931</f>
        <v>0</v>
      </c>
      <c r="Q931" s="28" t="n">
        <f aca="false">O931+P931</f>
        <v>0</v>
      </c>
      <c r="R931" s="28" t="n">
        <f aca="false">N931+O931+P931</f>
        <v>0</v>
      </c>
      <c r="S931" s="28" t="n">
        <f aca="false">Q931+R931</f>
        <v>0</v>
      </c>
      <c r="T931" s="28" t="n">
        <f aca="false">N931+P931+R931</f>
        <v>0</v>
      </c>
      <c r="U931" s="28" t="n">
        <f aca="false">M931+T931</f>
        <v>0</v>
      </c>
      <c r="V931" s="28" t="n">
        <f aca="false">U931-M931</f>
        <v>0</v>
      </c>
      <c r="W931" s="28" t="n">
        <f aca="false">Q931+S931+U931</f>
        <v>0</v>
      </c>
      <c r="X931" s="28" t="n">
        <f aca="false">U931+W931</f>
        <v>0</v>
      </c>
      <c r="Y931" s="28" t="n">
        <f aca="false">U931+V931+W931</f>
        <v>0</v>
      </c>
      <c r="Z931" s="28" t="n">
        <f aca="false">V931+W931+X931</f>
        <v>0</v>
      </c>
      <c r="AA931" s="28" t="n">
        <f aca="false">W931+X931+Y931</f>
        <v>0</v>
      </c>
      <c r="AB931" s="28" t="n">
        <f aca="false">X931+Y931+Z931</f>
        <v>0</v>
      </c>
      <c r="AC931" s="28" t="n">
        <f aca="false">Y931+Z931+AA931</f>
        <v>0</v>
      </c>
      <c r="AD931" s="28" t="n">
        <f aca="false">Z931+AA931+AB931</f>
        <v>0</v>
      </c>
      <c r="AE931" s="28" t="n">
        <f aca="false">AA931+AB931+AC931</f>
        <v>0</v>
      </c>
      <c r="AF931" s="28" t="n">
        <f aca="false">AB931+AC931+AD931</f>
        <v>0</v>
      </c>
      <c r="AG931" s="28" t="n">
        <f aca="false">AC931+AD931+AE931</f>
        <v>0</v>
      </c>
      <c r="AH931" s="28" t="n">
        <f aca="false">AD931+AE931+AF931</f>
        <v>0</v>
      </c>
      <c r="AI931" s="28" t="n">
        <f aca="false">AE931+AF931+AG931</f>
        <v>0</v>
      </c>
      <c r="AJ931" s="41" t="e">
        <f aca="false">AI931/AH931*100</f>
        <v>#DIV/0!</v>
      </c>
    </row>
    <row r="932" s="42" customFormat="true" ht="0.75" hidden="true" customHeight="true" outlineLevel="0" collapsed="false">
      <c r="A932" s="146" t="s">
        <v>431</v>
      </c>
      <c r="B932" s="36" t="s">
        <v>47</v>
      </c>
      <c r="C932" s="36" t="s">
        <v>432</v>
      </c>
      <c r="D932" s="36" t="s">
        <v>433</v>
      </c>
      <c r="E932" s="147"/>
      <c r="F932" s="36"/>
      <c r="G932" s="36"/>
      <c r="H932" s="37" t="n">
        <f aca="false">SUM(H934)</f>
        <v>0</v>
      </c>
      <c r="I932" s="38" t="n">
        <f aca="false">SUM(I934)</f>
        <v>0</v>
      </c>
      <c r="J932" s="39" t="n">
        <f aca="false">SUM(J934)</f>
        <v>0</v>
      </c>
      <c r="K932" s="40" t="n">
        <f aca="false">SUM(K934)</f>
        <v>0</v>
      </c>
      <c r="L932" s="37" t="n">
        <f aca="false">SUM(L934)</f>
        <v>0</v>
      </c>
      <c r="M932" s="28" t="n">
        <f aca="false">I932+J932+K932</f>
        <v>0</v>
      </c>
      <c r="N932" s="28" t="n">
        <f aca="false">J932+K932+L932</f>
        <v>0</v>
      </c>
      <c r="O932" s="28" t="n">
        <f aca="false">M932+N932</f>
        <v>0</v>
      </c>
      <c r="P932" s="28" t="n">
        <f aca="false">L932+M932+N932</f>
        <v>0</v>
      </c>
      <c r="Q932" s="28" t="n">
        <f aca="false">O932+P932</f>
        <v>0</v>
      </c>
      <c r="R932" s="28" t="n">
        <f aca="false">N932+O932+P932</f>
        <v>0</v>
      </c>
      <c r="S932" s="28" t="n">
        <f aca="false">Q932+R932</f>
        <v>0</v>
      </c>
      <c r="T932" s="28" t="n">
        <f aca="false">N932+P932+R932</f>
        <v>0</v>
      </c>
      <c r="U932" s="28" t="n">
        <f aca="false">M932+T932</f>
        <v>0</v>
      </c>
      <c r="V932" s="28" t="n">
        <f aca="false">U932-M932</f>
        <v>0</v>
      </c>
      <c r="W932" s="28" t="n">
        <f aca="false">Q932+S932+U932</f>
        <v>0</v>
      </c>
      <c r="X932" s="28" t="n">
        <f aca="false">U932+W932</f>
        <v>0</v>
      </c>
      <c r="Y932" s="28" t="n">
        <f aca="false">U932+V932+W932</f>
        <v>0</v>
      </c>
      <c r="Z932" s="28" t="n">
        <f aca="false">V932+W932+X932</f>
        <v>0</v>
      </c>
      <c r="AA932" s="28" t="n">
        <f aca="false">W932+X932+Y932</f>
        <v>0</v>
      </c>
      <c r="AB932" s="28" t="n">
        <f aca="false">X932+Y932+Z932</f>
        <v>0</v>
      </c>
      <c r="AC932" s="28" t="n">
        <f aca="false">Y932+Z932+AA932</f>
        <v>0</v>
      </c>
      <c r="AD932" s="28" t="n">
        <f aca="false">Z932+AA932+AB932</f>
        <v>0</v>
      </c>
      <c r="AE932" s="28" t="n">
        <f aca="false">AA932+AB932+AC932</f>
        <v>0</v>
      </c>
      <c r="AF932" s="28" t="n">
        <f aca="false">AB932+AC932+AD932</f>
        <v>0</v>
      </c>
      <c r="AG932" s="28" t="n">
        <f aca="false">AC932+AD932+AE932</f>
        <v>0</v>
      </c>
      <c r="AH932" s="28" t="n">
        <f aca="false">AD932+AE932+AF932</f>
        <v>0</v>
      </c>
      <c r="AI932" s="28" t="n">
        <f aca="false">AE932+AF932+AG932</f>
        <v>0</v>
      </c>
      <c r="AJ932" s="41" t="e">
        <f aca="false">AI932/AH932*100</f>
        <v>#DIV/0!</v>
      </c>
    </row>
    <row r="933" s="42" customFormat="true" ht="12.75" hidden="true" customHeight="false" outlineLevel="0" collapsed="false">
      <c r="A933" s="148" t="s">
        <v>329</v>
      </c>
      <c r="B933" s="44" t="s">
        <v>47</v>
      </c>
      <c r="C933" s="44" t="s">
        <v>432</v>
      </c>
      <c r="D933" s="44" t="s">
        <v>433</v>
      </c>
      <c r="E933" s="149" t="s">
        <v>434</v>
      </c>
      <c r="F933" s="44" t="s">
        <v>406</v>
      </c>
      <c r="G933" s="44"/>
      <c r="H933" s="45"/>
      <c r="I933" s="46"/>
      <c r="J933" s="47"/>
      <c r="K933" s="48" t="n">
        <f aca="false">K934</f>
        <v>0</v>
      </c>
      <c r="L933" s="45"/>
      <c r="M933" s="28" t="n">
        <f aca="false">I933+J933+K933</f>
        <v>0</v>
      </c>
      <c r="N933" s="28" t="n">
        <f aca="false">J933+K933+L933</f>
        <v>0</v>
      </c>
      <c r="O933" s="28" t="n">
        <f aca="false">M933+N933</f>
        <v>0</v>
      </c>
      <c r="P933" s="28" t="n">
        <f aca="false">L933+M933+N933</f>
        <v>0</v>
      </c>
      <c r="Q933" s="28" t="n">
        <f aca="false">O933+P933</f>
        <v>0</v>
      </c>
      <c r="R933" s="28" t="n">
        <f aca="false">N933+O933+P933</f>
        <v>0</v>
      </c>
      <c r="S933" s="28" t="n">
        <f aca="false">Q933+R933</f>
        <v>0</v>
      </c>
      <c r="T933" s="28" t="n">
        <f aca="false">N933+P933+R933</f>
        <v>0</v>
      </c>
      <c r="U933" s="28" t="n">
        <f aca="false">M933+T933</f>
        <v>0</v>
      </c>
      <c r="V933" s="28" t="n">
        <f aca="false">U933-M933</f>
        <v>0</v>
      </c>
      <c r="W933" s="28" t="n">
        <f aca="false">Q933+S933+U933</f>
        <v>0</v>
      </c>
      <c r="X933" s="28" t="n">
        <f aca="false">U933+W933</f>
        <v>0</v>
      </c>
      <c r="Y933" s="28" t="n">
        <f aca="false">U933+V933+W933</f>
        <v>0</v>
      </c>
      <c r="Z933" s="28" t="n">
        <f aca="false">V933+W933+X933</f>
        <v>0</v>
      </c>
      <c r="AA933" s="28" t="n">
        <f aca="false">W933+X933+Y933</f>
        <v>0</v>
      </c>
      <c r="AB933" s="28" t="n">
        <f aca="false">X933+Y933+Z933</f>
        <v>0</v>
      </c>
      <c r="AC933" s="28" t="n">
        <f aca="false">Y933+Z933+AA933</f>
        <v>0</v>
      </c>
      <c r="AD933" s="28" t="n">
        <f aca="false">Z933+AA933+AB933</f>
        <v>0</v>
      </c>
      <c r="AE933" s="28" t="n">
        <f aca="false">AA933+AB933+AC933</f>
        <v>0</v>
      </c>
      <c r="AF933" s="28" t="n">
        <f aca="false">AB933+AC933+AD933</f>
        <v>0</v>
      </c>
      <c r="AG933" s="28" t="n">
        <f aca="false">AC933+AD933+AE933</f>
        <v>0</v>
      </c>
      <c r="AH933" s="28" t="n">
        <f aca="false">AD933+AE933+AF933</f>
        <v>0</v>
      </c>
      <c r="AI933" s="28" t="n">
        <f aca="false">AE933+AF933+AG933</f>
        <v>0</v>
      </c>
      <c r="AJ933" s="41" t="e">
        <f aca="false">AI933/AH933*100</f>
        <v>#DIV/0!</v>
      </c>
    </row>
    <row r="934" customFormat="false" ht="12.75" hidden="true" customHeight="false" outlineLevel="0" collapsed="false">
      <c r="A934" s="56" t="s">
        <v>435</v>
      </c>
      <c r="B934" s="51" t="s">
        <v>47</v>
      </c>
      <c r="C934" s="145" t="s">
        <v>432</v>
      </c>
      <c r="D934" s="145" t="s">
        <v>433</v>
      </c>
      <c r="E934" s="145" t="s">
        <v>434</v>
      </c>
      <c r="F934" s="51" t="s">
        <v>83</v>
      </c>
      <c r="G934" s="51"/>
      <c r="H934" s="52"/>
      <c r="I934" s="53"/>
      <c r="J934" s="54"/>
      <c r="K934" s="55"/>
      <c r="L934" s="52"/>
      <c r="M934" s="28" t="n">
        <f aca="false">I934+J934+K934</f>
        <v>0</v>
      </c>
      <c r="N934" s="28" t="n">
        <f aca="false">J934+K934+L934</f>
        <v>0</v>
      </c>
      <c r="O934" s="28" t="n">
        <f aca="false">M934+N934</f>
        <v>0</v>
      </c>
      <c r="P934" s="28" t="n">
        <f aca="false">L934+M934+N934</f>
        <v>0</v>
      </c>
      <c r="Q934" s="28" t="n">
        <f aca="false">O934+P934</f>
        <v>0</v>
      </c>
      <c r="R934" s="28" t="n">
        <f aca="false">N934+O934+P934</f>
        <v>0</v>
      </c>
      <c r="S934" s="28" t="n">
        <f aca="false">Q934+R934</f>
        <v>0</v>
      </c>
      <c r="T934" s="28" t="n">
        <f aca="false">N934+P934+R934</f>
        <v>0</v>
      </c>
      <c r="U934" s="28" t="n">
        <f aca="false">M934+T934</f>
        <v>0</v>
      </c>
      <c r="V934" s="28" t="n">
        <f aca="false">U934-M934</f>
        <v>0</v>
      </c>
      <c r="W934" s="28" t="n">
        <f aca="false">Q934+S934+U934</f>
        <v>0</v>
      </c>
      <c r="X934" s="28" t="n">
        <f aca="false">U934+W934</f>
        <v>0</v>
      </c>
      <c r="Y934" s="28" t="n">
        <f aca="false">U934+V934+W934</f>
        <v>0</v>
      </c>
      <c r="Z934" s="28" t="n">
        <f aca="false">V934+W934+X934</f>
        <v>0</v>
      </c>
      <c r="AA934" s="28" t="n">
        <f aca="false">W934+X934+Y934</f>
        <v>0</v>
      </c>
      <c r="AB934" s="28" t="n">
        <f aca="false">X934+Y934+Z934</f>
        <v>0</v>
      </c>
      <c r="AC934" s="28" t="n">
        <f aca="false">Y934+Z934+AA934</f>
        <v>0</v>
      </c>
      <c r="AD934" s="28" t="n">
        <f aca="false">Z934+AA934+AB934</f>
        <v>0</v>
      </c>
      <c r="AE934" s="28" t="n">
        <f aca="false">AA934+AB934+AC934</f>
        <v>0</v>
      </c>
      <c r="AF934" s="28" t="n">
        <f aca="false">AB934+AC934+AD934</f>
        <v>0</v>
      </c>
      <c r="AG934" s="28" t="n">
        <f aca="false">AC934+AD934+AE934</f>
        <v>0</v>
      </c>
      <c r="AH934" s="28" t="n">
        <f aca="false">AD934+AE934+AF934</f>
        <v>0</v>
      </c>
      <c r="AI934" s="28" t="n">
        <f aca="false">AE934+AF934+AG934</f>
        <v>0</v>
      </c>
      <c r="AJ934" s="41" t="e">
        <f aca="false">AI934/AH934*100</f>
        <v>#DIV/0!</v>
      </c>
    </row>
    <row r="935" s="42" customFormat="true" ht="38.25" hidden="true" customHeight="false" outlineLevel="0" collapsed="false">
      <c r="A935" s="66" t="s">
        <v>436</v>
      </c>
      <c r="B935" s="36" t="s">
        <v>47</v>
      </c>
      <c r="C935" s="36" t="s">
        <v>429</v>
      </c>
      <c r="D935" s="36" t="s">
        <v>437</v>
      </c>
      <c r="E935" s="36" t="s">
        <v>438</v>
      </c>
      <c r="F935" s="36"/>
      <c r="G935" s="36"/>
      <c r="H935" s="37" t="n">
        <f aca="false">H936</f>
        <v>0</v>
      </c>
      <c r="I935" s="38" t="n">
        <f aca="false">I936</f>
        <v>0</v>
      </c>
      <c r="J935" s="39" t="n">
        <f aca="false">J936</f>
        <v>0</v>
      </c>
      <c r="K935" s="40" t="n">
        <f aca="false">K936</f>
        <v>0</v>
      </c>
      <c r="L935" s="37" t="n">
        <f aca="false">L936</f>
        <v>0</v>
      </c>
      <c r="M935" s="28" t="n">
        <f aca="false">M936</f>
        <v>0</v>
      </c>
      <c r="N935" s="28" t="n">
        <f aca="false">N936</f>
        <v>139189.38</v>
      </c>
      <c r="O935" s="28" t="n">
        <f aca="false">M935+N935</f>
        <v>139189.38</v>
      </c>
      <c r="P935" s="28" t="n">
        <f aca="false">P936</f>
        <v>0</v>
      </c>
      <c r="Q935" s="28" t="n">
        <f aca="false">O935+P935</f>
        <v>139189.38</v>
      </c>
      <c r="R935" s="28" t="n">
        <f aca="false">R936</f>
        <v>0</v>
      </c>
      <c r="S935" s="28" t="n">
        <f aca="false">Q935+R935</f>
        <v>139189.38</v>
      </c>
      <c r="T935" s="28" t="n">
        <f aca="false">T936</f>
        <v>139189.38</v>
      </c>
      <c r="U935" s="28" t="n">
        <f aca="false">M935+T935</f>
        <v>139189.38</v>
      </c>
      <c r="V935" s="28" t="n">
        <f aca="false">U935-M935</f>
        <v>139189.38</v>
      </c>
      <c r="W935" s="28" t="n">
        <f aca="false">W936</f>
        <v>0</v>
      </c>
      <c r="X935" s="28" t="n">
        <f aca="false">X936</f>
        <v>0</v>
      </c>
      <c r="Y935" s="28" t="n">
        <f aca="false">Y936</f>
        <v>0</v>
      </c>
      <c r="Z935" s="28" t="n">
        <f aca="false">Z936</f>
        <v>0</v>
      </c>
      <c r="AA935" s="28" t="n">
        <f aca="false">AA936</f>
        <v>0</v>
      </c>
      <c r="AB935" s="28" t="n">
        <f aca="false">AB936</f>
        <v>0</v>
      </c>
      <c r="AC935" s="28" t="n">
        <f aca="false">AC936</f>
        <v>0</v>
      </c>
      <c r="AD935" s="28" t="n">
        <f aca="false">AD936</f>
        <v>0</v>
      </c>
      <c r="AE935" s="28" t="n">
        <f aca="false">AE936</f>
        <v>0</v>
      </c>
      <c r="AF935" s="28" t="n">
        <f aca="false">AF936</f>
        <v>0</v>
      </c>
      <c r="AG935" s="28" t="n">
        <f aca="false">AG936</f>
        <v>0</v>
      </c>
      <c r="AH935" s="28" t="n">
        <f aca="false">AH936</f>
        <v>0</v>
      </c>
      <c r="AI935" s="28" t="n">
        <f aca="false">AI936</f>
        <v>0</v>
      </c>
      <c r="AJ935" s="41" t="e">
        <f aca="false">AI935/AH935*100</f>
        <v>#DIV/0!</v>
      </c>
    </row>
    <row r="936" customFormat="false" ht="22.5" hidden="true" customHeight="false" outlineLevel="0" collapsed="false">
      <c r="A936" s="56" t="s">
        <v>405</v>
      </c>
      <c r="B936" s="51" t="s">
        <v>47</v>
      </c>
      <c r="C936" s="51" t="s">
        <v>429</v>
      </c>
      <c r="D936" s="51" t="s">
        <v>437</v>
      </c>
      <c r="E936" s="51" t="s">
        <v>439</v>
      </c>
      <c r="F936" s="51" t="s">
        <v>406</v>
      </c>
      <c r="G936" s="51"/>
      <c r="H936" s="52"/>
      <c r="I936" s="53"/>
      <c r="J936" s="54"/>
      <c r="K936" s="55"/>
      <c r="L936" s="52"/>
      <c r="M936" s="41"/>
      <c r="N936" s="41" t="n">
        <v>139189.38</v>
      </c>
      <c r="O936" s="28" t="n">
        <f aca="false">M936+N936</f>
        <v>139189.38</v>
      </c>
      <c r="P936" s="41"/>
      <c r="Q936" s="28" t="n">
        <f aca="false">O936+P936</f>
        <v>139189.38</v>
      </c>
      <c r="R936" s="41"/>
      <c r="S936" s="41" t="n">
        <f aca="false">Q936+R936</f>
        <v>139189.38</v>
      </c>
      <c r="T936" s="41" t="n">
        <f aca="false">N936+P936+R936</f>
        <v>139189.38</v>
      </c>
      <c r="U936" s="41" t="n">
        <f aca="false">M936+T936</f>
        <v>139189.38</v>
      </c>
      <c r="V936" s="41" t="n">
        <f aca="false">U936-M936</f>
        <v>139189.38</v>
      </c>
      <c r="W936" s="41" t="n">
        <v>0</v>
      </c>
      <c r="X936" s="41"/>
      <c r="Y936" s="41"/>
      <c r="Z936" s="41"/>
      <c r="AA936" s="41"/>
      <c r="AB936" s="41"/>
      <c r="AC936" s="41"/>
      <c r="AD936" s="41"/>
      <c r="AE936" s="41"/>
      <c r="AF936" s="41"/>
      <c r="AG936" s="41"/>
      <c r="AH936" s="41"/>
      <c r="AI936" s="41"/>
      <c r="AJ936" s="41" t="e">
        <f aca="false">AI936/AH936*100</f>
        <v>#DIV/0!</v>
      </c>
    </row>
    <row r="937" s="42" customFormat="true" ht="38.25" hidden="true" customHeight="false" outlineLevel="0" collapsed="false">
      <c r="A937" s="66" t="s">
        <v>440</v>
      </c>
      <c r="B937" s="36" t="s">
        <v>47</v>
      </c>
      <c r="C937" s="36" t="s">
        <v>429</v>
      </c>
      <c r="D937" s="36" t="s">
        <v>441</v>
      </c>
      <c r="E937" s="36" t="s">
        <v>438</v>
      </c>
      <c r="F937" s="36"/>
      <c r="G937" s="36"/>
      <c r="H937" s="37" t="n">
        <f aca="false">H938</f>
        <v>0</v>
      </c>
      <c r="I937" s="38" t="n">
        <f aca="false">I938</f>
        <v>0</v>
      </c>
      <c r="J937" s="39" t="n">
        <f aca="false">J938</f>
        <v>0</v>
      </c>
      <c r="K937" s="40" t="n">
        <f aca="false">K938</f>
        <v>0</v>
      </c>
      <c r="L937" s="37" t="n">
        <f aca="false">L938</f>
        <v>0</v>
      </c>
      <c r="M937" s="28" t="n">
        <f aca="false">M938</f>
        <v>0</v>
      </c>
      <c r="N937" s="28" t="n">
        <f aca="false">N938</f>
        <v>64418.7</v>
      </c>
      <c r="O937" s="28" t="n">
        <f aca="false">M937+N937</f>
        <v>64418.7</v>
      </c>
      <c r="P937" s="28" t="n">
        <f aca="false">P938</f>
        <v>0</v>
      </c>
      <c r="Q937" s="28" t="n">
        <f aca="false">O937+P937</f>
        <v>64418.7</v>
      </c>
      <c r="R937" s="28" t="n">
        <f aca="false">R938</f>
        <v>0</v>
      </c>
      <c r="S937" s="28" t="n">
        <f aca="false">Q937+R937</f>
        <v>64418.7</v>
      </c>
      <c r="T937" s="28" t="n">
        <f aca="false">T938</f>
        <v>64418.7</v>
      </c>
      <c r="U937" s="28" t="n">
        <f aca="false">M937+T937</f>
        <v>64418.7</v>
      </c>
      <c r="V937" s="28" t="n">
        <f aca="false">U937-M937</f>
        <v>64418.7</v>
      </c>
      <c r="W937" s="28" t="n">
        <f aca="false">W938</f>
        <v>0</v>
      </c>
      <c r="X937" s="28" t="n">
        <f aca="false">X938</f>
        <v>0</v>
      </c>
      <c r="Y937" s="28" t="n">
        <f aca="false">Y938</f>
        <v>0</v>
      </c>
      <c r="Z937" s="28" t="n">
        <f aca="false">Z938</f>
        <v>0</v>
      </c>
      <c r="AA937" s="28" t="n">
        <f aca="false">AA938</f>
        <v>0</v>
      </c>
      <c r="AB937" s="28" t="n">
        <f aca="false">AB938</f>
        <v>0</v>
      </c>
      <c r="AC937" s="28" t="n">
        <f aca="false">AC938</f>
        <v>0</v>
      </c>
      <c r="AD937" s="28" t="n">
        <f aca="false">AD938</f>
        <v>0</v>
      </c>
      <c r="AE937" s="28" t="n">
        <f aca="false">AE938</f>
        <v>0</v>
      </c>
      <c r="AF937" s="28" t="n">
        <f aca="false">AF938</f>
        <v>0</v>
      </c>
      <c r="AG937" s="28" t="n">
        <f aca="false">AG938</f>
        <v>0</v>
      </c>
      <c r="AH937" s="28" t="n">
        <f aca="false">AH938</f>
        <v>0</v>
      </c>
      <c r="AI937" s="28" t="n">
        <f aca="false">AI938</f>
        <v>0</v>
      </c>
      <c r="AJ937" s="41" t="e">
        <f aca="false">AI937/AH937*100</f>
        <v>#DIV/0!</v>
      </c>
    </row>
    <row r="938" customFormat="false" ht="22.5" hidden="true" customHeight="false" outlineLevel="0" collapsed="false">
      <c r="A938" s="56" t="s">
        <v>405</v>
      </c>
      <c r="B938" s="51" t="s">
        <v>47</v>
      </c>
      <c r="C938" s="51" t="s">
        <v>429</v>
      </c>
      <c r="D938" s="51" t="s">
        <v>441</v>
      </c>
      <c r="E938" s="51" t="s">
        <v>439</v>
      </c>
      <c r="F938" s="51" t="s">
        <v>406</v>
      </c>
      <c r="G938" s="51"/>
      <c r="H938" s="52"/>
      <c r="I938" s="53"/>
      <c r="J938" s="54"/>
      <c r="K938" s="55"/>
      <c r="L938" s="52"/>
      <c r="M938" s="41"/>
      <c r="N938" s="41" t="n">
        <v>64418.7</v>
      </c>
      <c r="O938" s="28" t="n">
        <f aca="false">M938+N938</f>
        <v>64418.7</v>
      </c>
      <c r="P938" s="41"/>
      <c r="Q938" s="28" t="n">
        <f aca="false">O938+P938</f>
        <v>64418.7</v>
      </c>
      <c r="R938" s="41"/>
      <c r="S938" s="41" t="n">
        <f aca="false">Q938+R938</f>
        <v>64418.7</v>
      </c>
      <c r="T938" s="41" t="n">
        <f aca="false">N938+P938+R938</f>
        <v>64418.7</v>
      </c>
      <c r="U938" s="41" t="n">
        <f aca="false">M938+T938</f>
        <v>64418.7</v>
      </c>
      <c r="V938" s="41" t="n">
        <f aca="false">U938-M938</f>
        <v>64418.7</v>
      </c>
      <c r="W938" s="41" t="n">
        <v>0</v>
      </c>
      <c r="X938" s="41"/>
      <c r="Y938" s="41"/>
      <c r="Z938" s="41"/>
      <c r="AA938" s="41"/>
      <c r="AB938" s="41"/>
      <c r="AC938" s="41"/>
      <c r="AD938" s="41"/>
      <c r="AE938" s="41"/>
      <c r="AF938" s="41"/>
      <c r="AG938" s="41"/>
      <c r="AH938" s="41"/>
      <c r="AI938" s="41"/>
      <c r="AJ938" s="41" t="e">
        <f aca="false">AI938/AH938*100</f>
        <v>#DIV/0!</v>
      </c>
    </row>
    <row r="939" customFormat="false" ht="15" hidden="true" customHeight="false" outlineLevel="0" collapsed="false">
      <c r="A939" s="137" t="s">
        <v>428</v>
      </c>
      <c r="B939" s="138" t="s">
        <v>47</v>
      </c>
      <c r="C939" s="138" t="s">
        <v>429</v>
      </c>
      <c r="D939" s="138" t="s">
        <v>146</v>
      </c>
      <c r="E939" s="138"/>
      <c r="F939" s="138"/>
      <c r="G939" s="51"/>
      <c r="H939" s="52"/>
      <c r="I939" s="53"/>
      <c r="J939" s="54"/>
      <c r="K939" s="55"/>
      <c r="L939" s="52"/>
      <c r="M939" s="28" t="n">
        <f aca="false">M940+M941</f>
        <v>0</v>
      </c>
      <c r="N939" s="28" t="n">
        <f aca="false">N940+N941</f>
        <v>0</v>
      </c>
      <c r="O939" s="28" t="n">
        <f aca="false">M939+N939</f>
        <v>0</v>
      </c>
      <c r="P939" s="28" t="n">
        <f aca="false">P940+P941</f>
        <v>8700</v>
      </c>
      <c r="Q939" s="28" t="n">
        <f aca="false">O939+P939</f>
        <v>8700</v>
      </c>
      <c r="R939" s="28" t="n">
        <f aca="false">R940+R941</f>
        <v>0</v>
      </c>
      <c r="S939" s="28" t="n">
        <f aca="false">Q939+R939</f>
        <v>8700</v>
      </c>
      <c r="T939" s="28" t="n">
        <f aca="false">T940+T941</f>
        <v>8700</v>
      </c>
      <c r="U939" s="28" t="n">
        <f aca="false">M939+T939</f>
        <v>8700</v>
      </c>
      <c r="V939" s="28" t="n">
        <f aca="false">U939-M939</f>
        <v>8700</v>
      </c>
      <c r="W939" s="28" t="n">
        <f aca="false">W940+W941</f>
        <v>0</v>
      </c>
      <c r="X939" s="28" t="n">
        <f aca="false">X940+X941</f>
        <v>0</v>
      </c>
      <c r="Y939" s="28" t="n">
        <f aca="false">Y940+Y941</f>
        <v>0</v>
      </c>
      <c r="Z939" s="28" t="n">
        <f aca="false">Z940+Z941</f>
        <v>0</v>
      </c>
      <c r="AA939" s="28" t="n">
        <f aca="false">AA940+AA941</f>
        <v>0</v>
      </c>
      <c r="AB939" s="28" t="n">
        <f aca="false">AB940+AB941</f>
        <v>0</v>
      </c>
      <c r="AC939" s="28" t="n">
        <f aca="false">AC940+AC941</f>
        <v>0</v>
      </c>
      <c r="AD939" s="28" t="n">
        <f aca="false">AD940+AD941</f>
        <v>0</v>
      </c>
      <c r="AE939" s="28" t="n">
        <f aca="false">AE940+AE941</f>
        <v>0</v>
      </c>
      <c r="AF939" s="28" t="n">
        <f aca="false">AF940+AF941</f>
        <v>0</v>
      </c>
      <c r="AG939" s="28" t="n">
        <f aca="false">AG940+AG941</f>
        <v>0</v>
      </c>
      <c r="AH939" s="28" t="n">
        <f aca="false">AH940+AH941</f>
        <v>0</v>
      </c>
      <c r="AI939" s="28" t="n">
        <f aca="false">AI940+AI941</f>
        <v>0</v>
      </c>
      <c r="AJ939" s="41" t="e">
        <f aca="false">AI939/AH939*100</f>
        <v>#DIV/0!</v>
      </c>
    </row>
    <row r="940" customFormat="false" ht="12.75" hidden="true" customHeight="false" outlineLevel="0" collapsed="false">
      <c r="A940" s="144" t="s">
        <v>430</v>
      </c>
      <c r="B940" s="51" t="s">
        <v>47</v>
      </c>
      <c r="C940" s="145" t="s">
        <v>429</v>
      </c>
      <c r="D940" s="145" t="s">
        <v>146</v>
      </c>
      <c r="E940" s="145" t="s">
        <v>96</v>
      </c>
      <c r="F940" s="51" t="s">
        <v>81</v>
      </c>
      <c r="G940" s="51"/>
      <c r="H940" s="52"/>
      <c r="I940" s="53"/>
      <c r="J940" s="54"/>
      <c r="K940" s="55"/>
      <c r="L940" s="52"/>
      <c r="M940" s="41"/>
      <c r="N940" s="41" t="n">
        <f aca="false">J940+K940+L940</f>
        <v>0</v>
      </c>
      <c r="O940" s="28" t="n">
        <f aca="false">M940+N940</f>
        <v>0</v>
      </c>
      <c r="P940" s="41" t="n">
        <f aca="false">L940+M940+N940</f>
        <v>0</v>
      </c>
      <c r="Q940" s="28" t="n">
        <f aca="false">O940+P940</f>
        <v>0</v>
      </c>
      <c r="R940" s="41" t="n">
        <f aca="false">N940+O940+P940</f>
        <v>0</v>
      </c>
      <c r="S940" s="41" t="n">
        <f aca="false">Q940+R940</f>
        <v>0</v>
      </c>
      <c r="T940" s="41" t="n">
        <f aca="false">N940+P940+R940</f>
        <v>0</v>
      </c>
      <c r="U940" s="41" t="n">
        <f aca="false">M940+T940</f>
        <v>0</v>
      </c>
      <c r="V940" s="41" t="n">
        <f aca="false">U940-M940</f>
        <v>0</v>
      </c>
      <c r="W940" s="41" t="n">
        <f aca="false">Q940+S940+U940</f>
        <v>0</v>
      </c>
      <c r="X940" s="41"/>
      <c r="Y940" s="41"/>
      <c r="Z940" s="41"/>
      <c r="AA940" s="41"/>
      <c r="AB940" s="41"/>
      <c r="AC940" s="41"/>
      <c r="AD940" s="41"/>
      <c r="AE940" s="41"/>
      <c r="AF940" s="41"/>
      <c r="AG940" s="41"/>
      <c r="AH940" s="41"/>
      <c r="AI940" s="41"/>
      <c r="AJ940" s="41" t="e">
        <f aca="false">AI940/AH940*100</f>
        <v>#DIV/0!</v>
      </c>
    </row>
    <row r="941" customFormat="false" ht="12.75" hidden="true" customHeight="false" outlineLevel="0" collapsed="false">
      <c r="A941" s="144" t="s">
        <v>430</v>
      </c>
      <c r="B941" s="51" t="s">
        <v>47</v>
      </c>
      <c r="C941" s="145" t="s">
        <v>429</v>
      </c>
      <c r="D941" s="145" t="s">
        <v>146</v>
      </c>
      <c r="E941" s="145" t="s">
        <v>149</v>
      </c>
      <c r="F941" s="51" t="s">
        <v>81</v>
      </c>
      <c r="G941" s="51"/>
      <c r="H941" s="52"/>
      <c r="I941" s="53"/>
      <c r="J941" s="54"/>
      <c r="K941" s="55"/>
      <c r="L941" s="52"/>
      <c r="M941" s="41"/>
      <c r="N941" s="41" t="n">
        <f aca="false">J941+K941+L941</f>
        <v>0</v>
      </c>
      <c r="O941" s="28" t="n">
        <f aca="false">M941+N941</f>
        <v>0</v>
      </c>
      <c r="P941" s="41" t="n">
        <v>8700</v>
      </c>
      <c r="Q941" s="28" t="n">
        <f aca="false">O941+P941</f>
        <v>8700</v>
      </c>
      <c r="R941" s="41"/>
      <c r="S941" s="41" t="n">
        <f aca="false">Q941+R941</f>
        <v>8700</v>
      </c>
      <c r="T941" s="41" t="n">
        <f aca="false">N941+P941+R941</f>
        <v>8700</v>
      </c>
      <c r="U941" s="41" t="n">
        <f aca="false">M941+T941</f>
        <v>8700</v>
      </c>
      <c r="V941" s="41" t="n">
        <f aca="false">U941-M941</f>
        <v>8700</v>
      </c>
      <c r="W941" s="41" t="n">
        <v>0</v>
      </c>
      <c r="X941" s="41"/>
      <c r="Y941" s="41"/>
      <c r="Z941" s="41"/>
      <c r="AA941" s="41"/>
      <c r="AB941" s="41"/>
      <c r="AC941" s="41"/>
      <c r="AD941" s="41"/>
      <c r="AE941" s="41"/>
      <c r="AF941" s="41"/>
      <c r="AG941" s="41"/>
      <c r="AH941" s="41"/>
      <c r="AI941" s="41"/>
      <c r="AJ941" s="41" t="e">
        <f aca="false">AI941/AH941*100</f>
        <v>#DIV/0!</v>
      </c>
    </row>
    <row r="942" customFormat="false" ht="1.5" hidden="true" customHeight="true" outlineLevel="0" collapsed="false">
      <c r="A942" s="56"/>
      <c r="B942" s="51"/>
      <c r="C942" s="51"/>
      <c r="D942" s="51"/>
      <c r="E942" s="51"/>
      <c r="F942" s="51"/>
      <c r="G942" s="51"/>
      <c r="H942" s="52"/>
      <c r="I942" s="53"/>
      <c r="J942" s="54"/>
      <c r="K942" s="55"/>
      <c r="L942" s="52"/>
      <c r="M942" s="28" t="n">
        <f aca="false">I942+J942+K942</f>
        <v>0</v>
      </c>
      <c r="N942" s="28" t="n">
        <f aca="false">J942+K942+L942</f>
        <v>0</v>
      </c>
      <c r="O942" s="28" t="n">
        <f aca="false">M942+N942</f>
        <v>0</v>
      </c>
      <c r="P942" s="28" t="n">
        <f aca="false">L942+M942+N942</f>
        <v>0</v>
      </c>
      <c r="Q942" s="28" t="n">
        <f aca="false">O942+P942</f>
        <v>0</v>
      </c>
      <c r="R942" s="28" t="n">
        <f aca="false">N942+O942+P942</f>
        <v>0</v>
      </c>
      <c r="S942" s="28" t="n">
        <f aca="false">Q942+R942</f>
        <v>0</v>
      </c>
      <c r="T942" s="28" t="n">
        <f aca="false">N942+P942+R942</f>
        <v>0</v>
      </c>
      <c r="U942" s="28" t="n">
        <f aca="false">M942+T942</f>
        <v>0</v>
      </c>
      <c r="V942" s="28" t="n">
        <f aca="false">U942-M942</f>
        <v>0</v>
      </c>
      <c r="W942" s="28" t="n">
        <f aca="false">Q942+S942+U942</f>
        <v>0</v>
      </c>
      <c r="X942" s="28" t="n">
        <f aca="false">U942+W942</f>
        <v>0</v>
      </c>
      <c r="Y942" s="28" t="n">
        <f aca="false">U942+V942+W942</f>
        <v>0</v>
      </c>
      <c r="Z942" s="28" t="n">
        <f aca="false">V942+W942+X942</f>
        <v>0</v>
      </c>
      <c r="AA942" s="28" t="n">
        <f aca="false">W942+X942+Y942</f>
        <v>0</v>
      </c>
      <c r="AB942" s="28" t="n">
        <f aca="false">X942+Y942+Z942</f>
        <v>0</v>
      </c>
      <c r="AC942" s="28" t="n">
        <f aca="false">Y942+Z942+AA942</f>
        <v>0</v>
      </c>
      <c r="AD942" s="28" t="n">
        <f aca="false">Z942+AA942+AB942</f>
        <v>0</v>
      </c>
      <c r="AE942" s="28" t="n">
        <f aca="false">AA942+AB942+AC942</f>
        <v>0</v>
      </c>
      <c r="AF942" s="28" t="n">
        <f aca="false">AB942+AC942+AD942</f>
        <v>0</v>
      </c>
      <c r="AG942" s="28" t="n">
        <f aca="false">AC942+AD942+AE942</f>
        <v>0</v>
      </c>
      <c r="AH942" s="28" t="n">
        <f aca="false">AD942+AE942+AF942</f>
        <v>0</v>
      </c>
      <c r="AI942" s="28" t="n">
        <f aca="false">AE942+AF942+AG942</f>
        <v>0</v>
      </c>
      <c r="AJ942" s="41" t="e">
        <f aca="false">AI942/AH942*100</f>
        <v>#DIV/0!</v>
      </c>
    </row>
    <row r="943" customFormat="false" ht="12.75" hidden="true" customHeight="false" outlineLevel="0" collapsed="false">
      <c r="A943" s="56"/>
      <c r="B943" s="51"/>
      <c r="C943" s="51"/>
      <c r="D943" s="51"/>
      <c r="E943" s="51"/>
      <c r="F943" s="51"/>
      <c r="G943" s="51"/>
      <c r="H943" s="52"/>
      <c r="I943" s="53"/>
      <c r="J943" s="54"/>
      <c r="K943" s="55"/>
      <c r="L943" s="52"/>
      <c r="M943" s="28" t="n">
        <f aca="false">I943+J943+K943</f>
        <v>0</v>
      </c>
      <c r="N943" s="28" t="n">
        <f aca="false">J943+K943+L943</f>
        <v>0</v>
      </c>
      <c r="O943" s="28" t="n">
        <f aca="false">M943+N943</f>
        <v>0</v>
      </c>
      <c r="P943" s="28" t="n">
        <f aca="false">L943+M943+N943</f>
        <v>0</v>
      </c>
      <c r="Q943" s="28" t="n">
        <f aca="false">O943+P943</f>
        <v>0</v>
      </c>
      <c r="R943" s="28" t="n">
        <f aca="false">N943+O943+P943</f>
        <v>0</v>
      </c>
      <c r="S943" s="28" t="n">
        <f aca="false">Q943+R943</f>
        <v>0</v>
      </c>
      <c r="T943" s="28" t="n">
        <f aca="false">N943+P943+R943</f>
        <v>0</v>
      </c>
      <c r="U943" s="28" t="n">
        <f aca="false">M943+T943</f>
        <v>0</v>
      </c>
      <c r="V943" s="28" t="n">
        <f aca="false">U943-M943</f>
        <v>0</v>
      </c>
      <c r="W943" s="28" t="n">
        <f aca="false">Q943+S943+U943</f>
        <v>0</v>
      </c>
      <c r="X943" s="28" t="n">
        <f aca="false">U943+W943</f>
        <v>0</v>
      </c>
      <c r="Y943" s="28" t="n">
        <f aca="false">U943+V943+W943</f>
        <v>0</v>
      </c>
      <c r="Z943" s="28" t="n">
        <f aca="false">V943+W943+X943</f>
        <v>0</v>
      </c>
      <c r="AA943" s="28" t="n">
        <f aca="false">W943+X943+Y943</f>
        <v>0</v>
      </c>
      <c r="AB943" s="28" t="n">
        <f aca="false">X943+Y943+Z943</f>
        <v>0</v>
      </c>
      <c r="AC943" s="28" t="n">
        <f aca="false">Y943+Z943+AA943</f>
        <v>0</v>
      </c>
      <c r="AD943" s="28" t="n">
        <f aca="false">Z943+AA943+AB943</f>
        <v>0</v>
      </c>
      <c r="AE943" s="28" t="n">
        <f aca="false">AA943+AB943+AC943</f>
        <v>0</v>
      </c>
      <c r="AF943" s="28" t="n">
        <f aca="false">AB943+AC943+AD943</f>
        <v>0</v>
      </c>
      <c r="AG943" s="28" t="n">
        <f aca="false">AC943+AD943+AE943</f>
        <v>0</v>
      </c>
      <c r="AH943" s="28" t="n">
        <f aca="false">AD943+AE943+AF943</f>
        <v>0</v>
      </c>
      <c r="AI943" s="28" t="n">
        <f aca="false">AE943+AF943+AG943</f>
        <v>0</v>
      </c>
      <c r="AJ943" s="41" t="e">
        <f aca="false">AI943/AH943*100</f>
        <v>#DIV/0!</v>
      </c>
    </row>
    <row r="944" customFormat="false" ht="38.25" hidden="true" customHeight="false" outlineLevel="0" collapsed="false">
      <c r="A944" s="66" t="s">
        <v>442</v>
      </c>
      <c r="B944" s="51" t="s">
        <v>47</v>
      </c>
      <c r="C944" s="36" t="s">
        <v>429</v>
      </c>
      <c r="D944" s="36" t="s">
        <v>188</v>
      </c>
      <c r="E944" s="36" t="s">
        <v>438</v>
      </c>
      <c r="F944" s="36"/>
      <c r="G944" s="36"/>
      <c r="H944" s="37" t="n">
        <f aca="false">H945</f>
        <v>751608.72</v>
      </c>
      <c r="I944" s="38" t="n">
        <f aca="false">I945</f>
        <v>310000</v>
      </c>
      <c r="J944" s="54"/>
      <c r="K944" s="55"/>
      <c r="L944" s="52"/>
      <c r="M944" s="28" t="n">
        <f aca="false">M945</f>
        <v>970700</v>
      </c>
      <c r="N944" s="28" t="n">
        <f aca="false">N945</f>
        <v>0</v>
      </c>
      <c r="O944" s="28" t="n">
        <f aca="false">M944+N944</f>
        <v>970700</v>
      </c>
      <c r="P944" s="28" t="n">
        <f aca="false">P945</f>
        <v>0</v>
      </c>
      <c r="Q944" s="28" t="n">
        <f aca="false">O944+P944</f>
        <v>970700</v>
      </c>
      <c r="R944" s="28" t="n">
        <f aca="false">R945</f>
        <v>0</v>
      </c>
      <c r="S944" s="28" t="n">
        <f aca="false">Q944+R944</f>
        <v>970700</v>
      </c>
      <c r="T944" s="28" t="n">
        <f aca="false">T945</f>
        <v>0</v>
      </c>
      <c r="U944" s="28" t="n">
        <f aca="false">M944+T944</f>
        <v>970700</v>
      </c>
      <c r="V944" s="28" t="n">
        <f aca="false">U944-M944</f>
        <v>0</v>
      </c>
      <c r="W944" s="28" t="n">
        <f aca="false">W945</f>
        <v>0</v>
      </c>
      <c r="X944" s="28" t="n">
        <f aca="false">X945</f>
        <v>1112364</v>
      </c>
      <c r="Y944" s="28" t="n">
        <f aca="false">Y945</f>
        <v>912364</v>
      </c>
      <c r="Z944" s="28" t="n">
        <f aca="false">Z945</f>
        <v>0</v>
      </c>
      <c r="AA944" s="28" t="n">
        <f aca="false">AA945</f>
        <v>0</v>
      </c>
      <c r="AB944" s="28" t="n">
        <f aca="false">AB945</f>
        <v>970700</v>
      </c>
      <c r="AC944" s="28" t="n">
        <f aca="false">AC945</f>
        <v>0</v>
      </c>
      <c r="AD944" s="28" t="n">
        <f aca="false">AD945</f>
        <v>0</v>
      </c>
      <c r="AE944" s="28" t="n">
        <f aca="false">AE945</f>
        <v>0</v>
      </c>
      <c r="AF944" s="28" t="n">
        <f aca="false">AF945</f>
        <v>0</v>
      </c>
      <c r="AG944" s="28" t="n">
        <f aca="false">AG945</f>
        <v>0</v>
      </c>
      <c r="AH944" s="28" t="n">
        <f aca="false">AH945</f>
        <v>0</v>
      </c>
      <c r="AI944" s="28" t="n">
        <f aca="false">AI945</f>
        <v>0</v>
      </c>
      <c r="AJ944" s="41" t="e">
        <f aca="false">AI944/AH944*100</f>
        <v>#DIV/0!</v>
      </c>
    </row>
    <row r="945" customFormat="false" ht="24" hidden="true" customHeight="true" outlineLevel="0" collapsed="false">
      <c r="A945" s="56" t="s">
        <v>443</v>
      </c>
      <c r="B945" s="51" t="s">
        <v>47</v>
      </c>
      <c r="C945" s="51" t="s">
        <v>429</v>
      </c>
      <c r="D945" s="51" t="s">
        <v>444</v>
      </c>
      <c r="E945" s="51" t="s">
        <v>439</v>
      </c>
      <c r="F945" s="51" t="s">
        <v>406</v>
      </c>
      <c r="G945" s="51"/>
      <c r="H945" s="52" t="n">
        <v>751608.72</v>
      </c>
      <c r="I945" s="53" t="n">
        <v>310000</v>
      </c>
      <c r="J945" s="54"/>
      <c r="K945" s="55"/>
      <c r="L945" s="52"/>
      <c r="M945" s="41" t="n">
        <v>970700</v>
      </c>
      <c r="N945" s="41" t="n">
        <f aca="false">J945+K945+L945</f>
        <v>0</v>
      </c>
      <c r="O945" s="28" t="n">
        <f aca="false">M945+N945</f>
        <v>970700</v>
      </c>
      <c r="P945" s="41"/>
      <c r="Q945" s="28" t="n">
        <f aca="false">O945+P945</f>
        <v>970700</v>
      </c>
      <c r="R945" s="41"/>
      <c r="S945" s="41" t="n">
        <f aca="false">Q945+R945</f>
        <v>970700</v>
      </c>
      <c r="T945" s="41" t="n">
        <f aca="false">N945+P945+R945</f>
        <v>0</v>
      </c>
      <c r="U945" s="41" t="n">
        <f aca="false">M945+T945</f>
        <v>970700</v>
      </c>
      <c r="V945" s="41" t="n">
        <f aca="false">U945-M945</f>
        <v>0</v>
      </c>
      <c r="W945" s="41" t="n">
        <v>0</v>
      </c>
      <c r="X945" s="41" t="n">
        <v>1112364</v>
      </c>
      <c r="Y945" s="41" t="n">
        <v>912364</v>
      </c>
      <c r="Z945" s="41"/>
      <c r="AA945" s="41"/>
      <c r="AB945" s="41" t="n">
        <v>970700</v>
      </c>
      <c r="AC945" s="41"/>
      <c r="AD945" s="41"/>
      <c r="AE945" s="41" t="n">
        <v>0</v>
      </c>
      <c r="AF945" s="41" t="n">
        <v>0</v>
      </c>
      <c r="AG945" s="41" t="n">
        <v>0</v>
      </c>
      <c r="AH945" s="41" t="n">
        <v>0</v>
      </c>
      <c r="AI945" s="41" t="n">
        <v>0</v>
      </c>
      <c r="AJ945" s="41" t="e">
        <f aca="false">AI945/AH945*100</f>
        <v>#DIV/0!</v>
      </c>
    </row>
    <row r="946" customFormat="false" ht="17.25" hidden="true" customHeight="true" outlineLevel="0" collapsed="false">
      <c r="A946" s="56"/>
      <c r="B946" s="51"/>
      <c r="C946" s="51"/>
      <c r="D946" s="51"/>
      <c r="E946" s="51"/>
      <c r="F946" s="51"/>
      <c r="G946" s="51"/>
      <c r="H946" s="52"/>
      <c r="I946" s="53"/>
      <c r="J946" s="54"/>
      <c r="K946" s="55"/>
      <c r="L946" s="52"/>
      <c r="M946" s="28" t="n">
        <f aca="false">I946+J946+K946</f>
        <v>0</v>
      </c>
      <c r="N946" s="28" t="n">
        <f aca="false">J946+K946+L946</f>
        <v>0</v>
      </c>
      <c r="O946" s="28" t="n">
        <f aca="false">M946+N946</f>
        <v>0</v>
      </c>
      <c r="P946" s="28" t="n">
        <f aca="false">L946+M946+N946</f>
        <v>0</v>
      </c>
      <c r="Q946" s="28" t="n">
        <f aca="false">O946+P946</f>
        <v>0</v>
      </c>
      <c r="R946" s="28" t="n">
        <f aca="false">N946+O946+P946</f>
        <v>0</v>
      </c>
      <c r="S946" s="28" t="n">
        <f aca="false">Q946+R946</f>
        <v>0</v>
      </c>
      <c r="T946" s="28" t="n">
        <f aca="false">N946+P946+R946</f>
        <v>0</v>
      </c>
      <c r="U946" s="28" t="n">
        <f aca="false">M946+T946</f>
        <v>0</v>
      </c>
      <c r="V946" s="28" t="n">
        <f aca="false">U946-M946</f>
        <v>0</v>
      </c>
      <c r="W946" s="28" t="n">
        <f aca="false">Q946+S946+U946</f>
        <v>0</v>
      </c>
      <c r="X946" s="28" t="n">
        <f aca="false">U946+W946</f>
        <v>0</v>
      </c>
      <c r="Y946" s="28" t="n">
        <f aca="false">U946+V946+W946</f>
        <v>0</v>
      </c>
      <c r="Z946" s="28" t="n">
        <f aca="false">V946+W946+X946</f>
        <v>0</v>
      </c>
      <c r="AA946" s="28" t="n">
        <f aca="false">W946+X946+Y946</f>
        <v>0</v>
      </c>
      <c r="AB946" s="28" t="n">
        <f aca="false">X946+Y946+Z946</f>
        <v>0</v>
      </c>
      <c r="AC946" s="28" t="n">
        <f aca="false">Y946+Z946+AA946</f>
        <v>0</v>
      </c>
      <c r="AD946" s="28" t="n">
        <f aca="false">Z946+AA946+AB946</f>
        <v>0</v>
      </c>
      <c r="AE946" s="28" t="n">
        <f aca="false">AA946+AB946+AC946</f>
        <v>0</v>
      </c>
      <c r="AF946" s="28" t="n">
        <f aca="false">AB946+AC946+AD946</f>
        <v>0</v>
      </c>
      <c r="AG946" s="28" t="n">
        <f aca="false">AC946+AD946+AE946</f>
        <v>0</v>
      </c>
      <c r="AH946" s="28" t="n">
        <f aca="false">AD946+AE946+AF946</f>
        <v>0</v>
      </c>
      <c r="AI946" s="28" t="n">
        <f aca="false">AE946+AF946+AG946</f>
        <v>0</v>
      </c>
      <c r="AJ946" s="41" t="e">
        <f aca="false">AI946/AH946*100</f>
        <v>#DIV/0!</v>
      </c>
    </row>
    <row r="947" customFormat="false" ht="12.75" hidden="true" customHeight="false" outlineLevel="0" collapsed="false">
      <c r="A947" s="56"/>
      <c r="B947" s="51"/>
      <c r="C947" s="51"/>
      <c r="D947" s="51"/>
      <c r="E947" s="51"/>
      <c r="F947" s="51"/>
      <c r="G947" s="51"/>
      <c r="H947" s="52"/>
      <c r="I947" s="53"/>
      <c r="J947" s="54"/>
      <c r="K947" s="55"/>
      <c r="L947" s="52"/>
      <c r="M947" s="28" t="n">
        <f aca="false">I947+J947+K947</f>
        <v>0</v>
      </c>
      <c r="N947" s="28" t="n">
        <f aca="false">J947+K947+L947</f>
        <v>0</v>
      </c>
      <c r="O947" s="28" t="n">
        <f aca="false">M947+N947</f>
        <v>0</v>
      </c>
      <c r="P947" s="28" t="n">
        <f aca="false">L947+M947+N947</f>
        <v>0</v>
      </c>
      <c r="Q947" s="28" t="n">
        <f aca="false">O947+P947</f>
        <v>0</v>
      </c>
      <c r="R947" s="28" t="n">
        <f aca="false">N947+O947+P947</f>
        <v>0</v>
      </c>
      <c r="S947" s="28" t="n">
        <f aca="false">Q947+R947</f>
        <v>0</v>
      </c>
      <c r="T947" s="28" t="n">
        <f aca="false">N947+P947+R947</f>
        <v>0</v>
      </c>
      <c r="U947" s="28" t="n">
        <f aca="false">M947+T947</f>
        <v>0</v>
      </c>
      <c r="V947" s="28" t="n">
        <f aca="false">U947-M947</f>
        <v>0</v>
      </c>
      <c r="W947" s="28" t="n">
        <f aca="false">Q947+S947+U947</f>
        <v>0</v>
      </c>
      <c r="X947" s="28" t="n">
        <f aca="false">U947+W947</f>
        <v>0</v>
      </c>
      <c r="Y947" s="28" t="n">
        <f aca="false">U947+V947+W947</f>
        <v>0</v>
      </c>
      <c r="Z947" s="28" t="n">
        <f aca="false">V947+W947+X947</f>
        <v>0</v>
      </c>
      <c r="AA947" s="28" t="n">
        <f aca="false">W947+X947+Y947</f>
        <v>0</v>
      </c>
      <c r="AB947" s="28" t="n">
        <f aca="false">X947+Y947+Z947</f>
        <v>0</v>
      </c>
      <c r="AC947" s="28" t="n">
        <f aca="false">Y947+Z947+AA947</f>
        <v>0</v>
      </c>
      <c r="AD947" s="28" t="n">
        <f aca="false">Z947+AA947+AB947</f>
        <v>0</v>
      </c>
      <c r="AE947" s="28" t="n">
        <f aca="false">AA947+AB947+AC947</f>
        <v>0</v>
      </c>
      <c r="AF947" s="28" t="n">
        <f aca="false">AB947+AC947+AD947</f>
        <v>0</v>
      </c>
      <c r="AG947" s="28" t="n">
        <f aca="false">AC947+AD947+AE947</f>
        <v>0</v>
      </c>
      <c r="AH947" s="28" t="n">
        <f aca="false">AD947+AE947+AF947</f>
        <v>0</v>
      </c>
      <c r="AI947" s="28" t="n">
        <f aca="false">AE947+AF947+AG947</f>
        <v>0</v>
      </c>
      <c r="AJ947" s="41" t="e">
        <f aca="false">AI947/AH947*100</f>
        <v>#DIV/0!</v>
      </c>
    </row>
    <row r="948" customFormat="false" ht="12.75" hidden="false" customHeight="false" outlineLevel="0" collapsed="false">
      <c r="A948" s="110" t="s">
        <v>372</v>
      </c>
      <c r="B948" s="36" t="s">
        <v>47</v>
      </c>
      <c r="C948" s="36" t="s">
        <v>429</v>
      </c>
      <c r="D948" s="36" t="s">
        <v>146</v>
      </c>
      <c r="E948" s="36" t="s">
        <v>149</v>
      </c>
      <c r="F948" s="36"/>
      <c r="G948" s="36"/>
      <c r="H948" s="37"/>
      <c r="I948" s="38"/>
      <c r="J948" s="39"/>
      <c r="K948" s="40"/>
      <c r="L948" s="37"/>
      <c r="M948" s="28"/>
      <c r="N948" s="28"/>
      <c r="O948" s="28"/>
      <c r="P948" s="28"/>
      <c r="Q948" s="28"/>
      <c r="R948" s="28"/>
      <c r="S948" s="28"/>
      <c r="T948" s="28"/>
      <c r="U948" s="28"/>
      <c r="V948" s="28"/>
      <c r="W948" s="28"/>
      <c r="X948" s="28"/>
      <c r="Y948" s="28"/>
      <c r="Z948" s="28"/>
      <c r="AA948" s="28"/>
      <c r="AB948" s="28"/>
      <c r="AC948" s="28"/>
      <c r="AD948" s="28"/>
      <c r="AE948" s="28"/>
      <c r="AF948" s="28"/>
      <c r="AG948" s="28" t="n">
        <v>0</v>
      </c>
      <c r="AH948" s="28" t="n">
        <f aca="false">AH949</f>
        <v>8500</v>
      </c>
      <c r="AI948" s="28" t="n">
        <f aca="false">AI949</f>
        <v>8500</v>
      </c>
      <c r="AJ948" s="41" t="n">
        <f aca="false">AI948/AH948*100</f>
        <v>100</v>
      </c>
    </row>
    <row r="949" customFormat="false" ht="12.75" hidden="false" customHeight="false" outlineLevel="0" collapsed="false">
      <c r="A949" s="56" t="s">
        <v>147</v>
      </c>
      <c r="B949" s="51" t="s">
        <v>47</v>
      </c>
      <c r="C949" s="51" t="s">
        <v>429</v>
      </c>
      <c r="D949" s="51" t="s">
        <v>146</v>
      </c>
      <c r="E949" s="51" t="s">
        <v>149</v>
      </c>
      <c r="F949" s="51" t="s">
        <v>81</v>
      </c>
      <c r="G949" s="51"/>
      <c r="H949" s="52"/>
      <c r="I949" s="53"/>
      <c r="J949" s="54"/>
      <c r="K949" s="55"/>
      <c r="L949" s="52"/>
      <c r="M949" s="28"/>
      <c r="N949" s="28"/>
      <c r="O949" s="28"/>
      <c r="P949" s="28"/>
      <c r="Q949" s="28"/>
      <c r="R949" s="28"/>
      <c r="S949" s="28"/>
      <c r="T949" s="28"/>
      <c r="U949" s="28"/>
      <c r="V949" s="28"/>
      <c r="W949" s="28"/>
      <c r="X949" s="28"/>
      <c r="Y949" s="28"/>
      <c r="Z949" s="28"/>
      <c r="AA949" s="28"/>
      <c r="AB949" s="28"/>
      <c r="AC949" s="28"/>
      <c r="AD949" s="28"/>
      <c r="AE949" s="28"/>
      <c r="AF949" s="28"/>
      <c r="AG949" s="41" t="n">
        <v>0</v>
      </c>
      <c r="AH949" s="41" t="n">
        <v>8500</v>
      </c>
      <c r="AI949" s="41" t="n">
        <v>8500</v>
      </c>
      <c r="AJ949" s="41" t="n">
        <f aca="false">AI949/AH949*100</f>
        <v>100</v>
      </c>
    </row>
    <row r="950" customFormat="false" ht="12.75" hidden="false" customHeight="false" outlineLevel="0" collapsed="false">
      <c r="A950" s="66" t="s">
        <v>445</v>
      </c>
      <c r="B950" s="36" t="s">
        <v>47</v>
      </c>
      <c r="C950" s="36" t="s">
        <v>429</v>
      </c>
      <c r="D950" s="36" t="s">
        <v>446</v>
      </c>
      <c r="E950" s="36"/>
      <c r="F950" s="36"/>
      <c r="G950" s="36"/>
      <c r="H950" s="37" t="n">
        <f aca="false">H951</f>
        <v>80000</v>
      </c>
      <c r="I950" s="38" t="n">
        <f aca="false">I951</f>
        <v>50000</v>
      </c>
      <c r="J950" s="39"/>
      <c r="K950" s="40"/>
      <c r="L950" s="37"/>
      <c r="M950" s="28" t="n">
        <f aca="false">M951</f>
        <v>80000</v>
      </c>
      <c r="N950" s="28" t="n">
        <f aca="false">N951</f>
        <v>0</v>
      </c>
      <c r="O950" s="28" t="n">
        <f aca="false">M950+N950</f>
        <v>80000</v>
      </c>
      <c r="P950" s="28" t="n">
        <f aca="false">P951</f>
        <v>0</v>
      </c>
      <c r="Q950" s="28" t="n">
        <f aca="false">O950+P950</f>
        <v>80000</v>
      </c>
      <c r="R950" s="28" t="n">
        <f aca="false">R951</f>
        <v>0</v>
      </c>
      <c r="S950" s="28" t="n">
        <f aca="false">Q950+R950</f>
        <v>80000</v>
      </c>
      <c r="T950" s="28" t="n">
        <f aca="false">T951</f>
        <v>0</v>
      </c>
      <c r="U950" s="28" t="n">
        <f aca="false">M950+T950</f>
        <v>80000</v>
      </c>
      <c r="V950" s="28" t="n">
        <f aca="false">U950-M950</f>
        <v>0</v>
      </c>
      <c r="W950" s="28" t="n">
        <f aca="false">W951</f>
        <v>0</v>
      </c>
      <c r="X950" s="28" t="n">
        <f aca="false">X951</f>
        <v>80000</v>
      </c>
      <c r="Y950" s="28" t="n">
        <f aca="false">Y951</f>
        <v>80000</v>
      </c>
      <c r="Z950" s="28" t="n">
        <f aca="false">Z951</f>
        <v>0</v>
      </c>
      <c r="AA950" s="28" t="n">
        <f aca="false">AA951</f>
        <v>0</v>
      </c>
      <c r="AB950" s="28" t="n">
        <f aca="false">AB951</f>
        <v>60000</v>
      </c>
      <c r="AC950" s="28" t="n">
        <f aca="false">AC951</f>
        <v>0</v>
      </c>
      <c r="AD950" s="28" t="n">
        <f aca="false">AD951</f>
        <v>0</v>
      </c>
      <c r="AE950" s="28" t="n">
        <f aca="false">AE951</f>
        <v>60000</v>
      </c>
      <c r="AF950" s="28" t="n">
        <f aca="false">AF951</f>
        <v>0</v>
      </c>
      <c r="AG950" s="28" t="n">
        <f aca="false">AG951</f>
        <v>60000</v>
      </c>
      <c r="AH950" s="28" t="n">
        <f aca="false">AH951</f>
        <v>60000</v>
      </c>
      <c r="AI950" s="28" t="n">
        <f aca="false">AI951</f>
        <v>2018</v>
      </c>
      <c r="AJ950" s="41" t="n">
        <f aca="false">AI950/AH950*100</f>
        <v>3.36333333333333</v>
      </c>
    </row>
    <row r="951" customFormat="false" ht="28.5" hidden="false" customHeight="true" outlineLevel="0" collapsed="false">
      <c r="A951" s="56" t="s">
        <v>447</v>
      </c>
      <c r="B951" s="51" t="s">
        <v>47</v>
      </c>
      <c r="C951" s="51" t="s">
        <v>429</v>
      </c>
      <c r="D951" s="51" t="s">
        <v>446</v>
      </c>
      <c r="E951" s="51" t="s">
        <v>448</v>
      </c>
      <c r="F951" s="51" t="s">
        <v>406</v>
      </c>
      <c r="G951" s="51"/>
      <c r="H951" s="52" t="n">
        <v>80000</v>
      </c>
      <c r="I951" s="53" t="n">
        <v>50000</v>
      </c>
      <c r="J951" s="54"/>
      <c r="K951" s="55"/>
      <c r="L951" s="52"/>
      <c r="M951" s="41" t="n">
        <v>80000</v>
      </c>
      <c r="N951" s="41" t="n">
        <f aca="false">J951+K951+L951</f>
        <v>0</v>
      </c>
      <c r="O951" s="28" t="n">
        <f aca="false">M951+N951</f>
        <v>80000</v>
      </c>
      <c r="P951" s="41"/>
      <c r="Q951" s="28" t="n">
        <f aca="false">O951+P951</f>
        <v>80000</v>
      </c>
      <c r="R951" s="41"/>
      <c r="S951" s="41" t="n">
        <f aca="false">Q951+R951</f>
        <v>80000</v>
      </c>
      <c r="T951" s="41" t="n">
        <f aca="false">N951+P951+R951</f>
        <v>0</v>
      </c>
      <c r="U951" s="41" t="n">
        <f aca="false">M951+T951</f>
        <v>80000</v>
      </c>
      <c r="V951" s="41" t="n">
        <f aca="false">U951-M951</f>
        <v>0</v>
      </c>
      <c r="W951" s="41" t="n">
        <v>0</v>
      </c>
      <c r="X951" s="41" t="n">
        <v>80000</v>
      </c>
      <c r="Y951" s="41" t="n">
        <v>80000</v>
      </c>
      <c r="Z951" s="41"/>
      <c r="AA951" s="41"/>
      <c r="AB951" s="41" t="n">
        <v>60000</v>
      </c>
      <c r="AC951" s="41"/>
      <c r="AD951" s="41"/>
      <c r="AE951" s="41" t="n">
        <f aca="false">AB951+AC951+AD951</f>
        <v>60000</v>
      </c>
      <c r="AF951" s="41"/>
      <c r="AG951" s="41" t="n">
        <f aca="false">AE951+AF951</f>
        <v>60000</v>
      </c>
      <c r="AH951" s="41" t="n">
        <f aca="false">AF951+AG951</f>
        <v>60000</v>
      </c>
      <c r="AI951" s="41" t="n">
        <v>2018</v>
      </c>
      <c r="AJ951" s="41" t="n">
        <f aca="false">AI951/AH951*100</f>
        <v>3.36333333333333</v>
      </c>
    </row>
    <row r="952" customFormat="false" ht="0.75" hidden="true" customHeight="true" outlineLevel="0" collapsed="false">
      <c r="A952" s="56" t="s">
        <v>449</v>
      </c>
      <c r="B952" s="51" t="s">
        <v>47</v>
      </c>
      <c r="C952" s="51" t="s">
        <v>429</v>
      </c>
      <c r="D952" s="51" t="s">
        <v>446</v>
      </c>
      <c r="E952" s="51" t="s">
        <v>448</v>
      </c>
      <c r="F952" s="51" t="s">
        <v>406</v>
      </c>
      <c r="G952" s="51"/>
      <c r="H952" s="52"/>
      <c r="I952" s="53"/>
      <c r="J952" s="54"/>
      <c r="K952" s="55"/>
      <c r="L952" s="52"/>
      <c r="M952" s="41" t="n">
        <v>0</v>
      </c>
      <c r="N952" s="41"/>
      <c r="O952" s="28"/>
      <c r="P952" s="41"/>
      <c r="Q952" s="28"/>
      <c r="R952" s="41"/>
      <c r="S952" s="41"/>
      <c r="T952" s="41"/>
      <c r="U952" s="41"/>
      <c r="V952" s="41"/>
      <c r="W952" s="41"/>
      <c r="X952" s="41" t="n">
        <v>0</v>
      </c>
      <c r="Y952" s="41" t="n">
        <v>0</v>
      </c>
      <c r="Z952" s="41" t="n">
        <v>0</v>
      </c>
      <c r="AA952" s="41" t="n">
        <v>0</v>
      </c>
      <c r="AB952" s="41" t="n">
        <v>0</v>
      </c>
      <c r="AC952" s="41" t="n">
        <v>0</v>
      </c>
      <c r="AD952" s="41" t="n">
        <v>0</v>
      </c>
      <c r="AE952" s="41" t="n">
        <v>0</v>
      </c>
      <c r="AF952" s="41" t="n">
        <v>0</v>
      </c>
      <c r="AG952" s="41" t="n">
        <v>0</v>
      </c>
      <c r="AH952" s="41" t="n">
        <v>0</v>
      </c>
      <c r="AI952" s="41" t="n">
        <v>0</v>
      </c>
      <c r="AJ952" s="41" t="e">
        <f aca="false">AI952/AH952*100</f>
        <v>#DIV/0!</v>
      </c>
    </row>
    <row r="953" s="42" customFormat="true" ht="76.5" hidden="true" customHeight="false" outlineLevel="0" collapsed="false">
      <c r="A953" s="66" t="s">
        <v>450</v>
      </c>
      <c r="B953" s="36" t="s">
        <v>47</v>
      </c>
      <c r="C953" s="36" t="s">
        <v>432</v>
      </c>
      <c r="D953" s="125" t="s">
        <v>451</v>
      </c>
      <c r="E953" s="125"/>
      <c r="F953" s="125"/>
      <c r="G953" s="36"/>
      <c r="H953" s="37" t="n">
        <f aca="false">H954</f>
        <v>695200</v>
      </c>
      <c r="I953" s="38" t="n">
        <f aca="false">I954</f>
        <v>0</v>
      </c>
      <c r="J953" s="39" t="n">
        <f aca="false">J954</f>
        <v>0</v>
      </c>
      <c r="K953" s="40" t="n">
        <f aca="false">K954</f>
        <v>695200</v>
      </c>
      <c r="L953" s="37" t="n">
        <f aca="false">SUM(L954:L955)</f>
        <v>0</v>
      </c>
      <c r="M953" s="28" t="n">
        <f aca="false">M954</f>
        <v>1343500</v>
      </c>
      <c r="N953" s="28" t="n">
        <f aca="false">N954</f>
        <v>0</v>
      </c>
      <c r="O953" s="28" t="n">
        <f aca="false">M953+N953</f>
        <v>1343500</v>
      </c>
      <c r="P953" s="28" t="n">
        <f aca="false">P954</f>
        <v>0</v>
      </c>
      <c r="Q953" s="28" t="n">
        <f aca="false">O953+P953</f>
        <v>1343500</v>
      </c>
      <c r="R953" s="28" t="n">
        <f aca="false">R954</f>
        <v>0</v>
      </c>
      <c r="S953" s="28" t="n">
        <f aca="false">Q953+R953</f>
        <v>1343500</v>
      </c>
      <c r="T953" s="28" t="n">
        <f aca="false">T954</f>
        <v>0</v>
      </c>
      <c r="U953" s="28" t="n">
        <f aca="false">M953+T953</f>
        <v>1343500</v>
      </c>
      <c r="V953" s="28" t="n">
        <f aca="false">U953-M953</f>
        <v>0</v>
      </c>
      <c r="W953" s="28" t="n">
        <f aca="false">W954</f>
        <v>0</v>
      </c>
      <c r="X953" s="28" t="n">
        <f aca="false">X954</f>
        <v>719800</v>
      </c>
      <c r="Y953" s="28" t="n">
        <f aca="false">Y954</f>
        <v>719800</v>
      </c>
      <c r="Z953" s="28" t="n">
        <f aca="false">Z954</f>
        <v>0</v>
      </c>
      <c r="AA953" s="28" t="n">
        <f aca="false">AA954</f>
        <v>0</v>
      </c>
      <c r="AB953" s="28" t="n">
        <f aca="false">AB954</f>
        <v>0</v>
      </c>
      <c r="AC953" s="28" t="n">
        <f aca="false">AC954</f>
        <v>1343500</v>
      </c>
      <c r="AD953" s="28" t="n">
        <f aca="false">AD954</f>
        <v>0</v>
      </c>
      <c r="AE953" s="28" t="n">
        <f aca="false">AE954</f>
        <v>0</v>
      </c>
      <c r="AF953" s="28" t="n">
        <f aca="false">AF954</f>
        <v>0</v>
      </c>
      <c r="AG953" s="28" t="n">
        <f aca="false">AG954</f>
        <v>0</v>
      </c>
      <c r="AH953" s="28" t="n">
        <f aca="false">AH954</f>
        <v>0</v>
      </c>
      <c r="AI953" s="28" t="n">
        <f aca="false">AI954</f>
        <v>0</v>
      </c>
      <c r="AJ953" s="41" t="e">
        <f aca="false">AI953/AH953*100</f>
        <v>#DIV/0!</v>
      </c>
    </row>
    <row r="954" s="42" customFormat="true" ht="25.5" hidden="true" customHeight="true" outlineLevel="0" collapsed="false">
      <c r="A954" s="56" t="s">
        <v>425</v>
      </c>
      <c r="B954" s="44" t="s">
        <v>47</v>
      </c>
      <c r="C954" s="44" t="s">
        <v>432</v>
      </c>
      <c r="D954" s="126" t="s">
        <v>451</v>
      </c>
      <c r="E954" s="126" t="s">
        <v>83</v>
      </c>
      <c r="F954" s="126"/>
      <c r="G954" s="44"/>
      <c r="H954" s="45" t="n">
        <f aca="false">H955</f>
        <v>695200</v>
      </c>
      <c r="I954" s="46" t="n">
        <f aca="false">I955</f>
        <v>0</v>
      </c>
      <c r="J954" s="47" t="n">
        <v>0</v>
      </c>
      <c r="K954" s="48" t="n">
        <f aca="false">K955</f>
        <v>695200</v>
      </c>
      <c r="L954" s="45" t="n">
        <v>0</v>
      </c>
      <c r="M954" s="49" t="n">
        <f aca="false">M955</f>
        <v>1343500</v>
      </c>
      <c r="N954" s="49" t="n">
        <f aca="false">N955</f>
        <v>0</v>
      </c>
      <c r="O954" s="28" t="n">
        <f aca="false">M954+N954</f>
        <v>1343500</v>
      </c>
      <c r="P954" s="49" t="n">
        <f aca="false">P955</f>
        <v>0</v>
      </c>
      <c r="Q954" s="28" t="n">
        <f aca="false">O954+P954</f>
        <v>1343500</v>
      </c>
      <c r="R954" s="49" t="n">
        <f aca="false">R955</f>
        <v>0</v>
      </c>
      <c r="S954" s="49" t="n">
        <f aca="false">Q954+R954</f>
        <v>1343500</v>
      </c>
      <c r="T954" s="49" t="n">
        <f aca="false">T955</f>
        <v>0</v>
      </c>
      <c r="U954" s="49" t="n">
        <f aca="false">M954+T954</f>
        <v>1343500</v>
      </c>
      <c r="V954" s="49" t="n">
        <f aca="false">U954-M954</f>
        <v>0</v>
      </c>
      <c r="W954" s="49" t="n">
        <f aca="false">W955</f>
        <v>0</v>
      </c>
      <c r="X954" s="49" t="n">
        <f aca="false">X955</f>
        <v>719800</v>
      </c>
      <c r="Y954" s="49" t="n">
        <f aca="false">Y955</f>
        <v>719800</v>
      </c>
      <c r="Z954" s="49" t="n">
        <f aca="false">Z955</f>
        <v>0</v>
      </c>
      <c r="AA954" s="49" t="n">
        <f aca="false">AA955</f>
        <v>0</v>
      </c>
      <c r="AB954" s="49" t="n">
        <f aca="false">AB955</f>
        <v>0</v>
      </c>
      <c r="AC954" s="49" t="n">
        <f aca="false">AC955</f>
        <v>1343500</v>
      </c>
      <c r="AD954" s="49" t="n">
        <f aca="false">AD955</f>
        <v>0</v>
      </c>
      <c r="AE954" s="49" t="n">
        <f aca="false">AE955</f>
        <v>0</v>
      </c>
      <c r="AF954" s="49" t="n">
        <f aca="false">AF955</f>
        <v>0</v>
      </c>
      <c r="AG954" s="49" t="n">
        <f aca="false">AG955</f>
        <v>0</v>
      </c>
      <c r="AH954" s="49" t="n">
        <f aca="false">AH955</f>
        <v>0</v>
      </c>
      <c r="AI954" s="49" t="n">
        <f aca="false">AI955</f>
        <v>0</v>
      </c>
      <c r="AJ954" s="41" t="e">
        <f aca="false">AI954/AH954*100</f>
        <v>#DIV/0!</v>
      </c>
    </row>
    <row r="955" s="42" customFormat="true" ht="22.5" hidden="true" customHeight="false" outlineLevel="0" collapsed="false">
      <c r="A955" s="56" t="s">
        <v>452</v>
      </c>
      <c r="B955" s="44" t="s">
        <v>47</v>
      </c>
      <c r="C955" s="44" t="s">
        <v>432</v>
      </c>
      <c r="D955" s="126" t="s">
        <v>451</v>
      </c>
      <c r="E955" s="126" t="s">
        <v>453</v>
      </c>
      <c r="F955" s="126" t="s">
        <v>406</v>
      </c>
      <c r="G955" s="44"/>
      <c r="H955" s="45" t="n">
        <v>695200</v>
      </c>
      <c r="I955" s="46"/>
      <c r="J955" s="47"/>
      <c r="K955" s="48" t="n">
        <v>695200</v>
      </c>
      <c r="L955" s="45"/>
      <c r="M955" s="41" t="n">
        <v>1343500</v>
      </c>
      <c r="N955" s="41"/>
      <c r="O955" s="28" t="n">
        <f aca="false">M955+N955</f>
        <v>1343500</v>
      </c>
      <c r="P955" s="41"/>
      <c r="Q955" s="28" t="n">
        <f aca="false">O955+P955</f>
        <v>1343500</v>
      </c>
      <c r="R955" s="41"/>
      <c r="S955" s="41" t="n">
        <f aca="false">Q955+R955</f>
        <v>1343500</v>
      </c>
      <c r="T955" s="41" t="n">
        <f aca="false">N955+P955+R955</f>
        <v>0</v>
      </c>
      <c r="U955" s="41" t="n">
        <f aca="false">M955+T955</f>
        <v>1343500</v>
      </c>
      <c r="V955" s="41" t="n">
        <f aca="false">U955-M955</f>
        <v>0</v>
      </c>
      <c r="W955" s="41" t="n">
        <v>0</v>
      </c>
      <c r="X955" s="41" t="n">
        <v>719800</v>
      </c>
      <c r="Y955" s="41" t="n">
        <v>719800</v>
      </c>
      <c r="Z955" s="41"/>
      <c r="AA955" s="41"/>
      <c r="AB955" s="41"/>
      <c r="AC955" s="41" t="n">
        <v>1343500</v>
      </c>
      <c r="AD955" s="41"/>
      <c r="AE955" s="41"/>
      <c r="AF955" s="41"/>
      <c r="AG955" s="41"/>
      <c r="AH955" s="41"/>
      <c r="AI955" s="41"/>
      <c r="AJ955" s="41" t="e">
        <f aca="false">AI955/AH955*100</f>
        <v>#DIV/0!</v>
      </c>
    </row>
    <row r="956" s="42" customFormat="true" ht="12.75" hidden="true" customHeight="false" outlineLevel="0" collapsed="false">
      <c r="A956" s="150"/>
      <c r="B956" s="75" t="s">
        <v>47</v>
      </c>
      <c r="C956" s="75" t="s">
        <v>432</v>
      </c>
      <c r="D956" s="75" t="s">
        <v>454</v>
      </c>
      <c r="E956" s="75"/>
      <c r="F956" s="75"/>
      <c r="G956" s="75"/>
      <c r="H956" s="76"/>
      <c r="I956" s="77"/>
      <c r="J956" s="78"/>
      <c r="K956" s="79"/>
      <c r="L956" s="76"/>
      <c r="M956" s="28" t="n">
        <f aca="false">M957</f>
        <v>0</v>
      </c>
      <c r="N956" s="28" t="n">
        <f aca="false">N957</f>
        <v>0</v>
      </c>
      <c r="O956" s="28" t="n">
        <f aca="false">M956+N956</f>
        <v>0</v>
      </c>
      <c r="P956" s="28" t="n">
        <f aca="false">P957</f>
        <v>0</v>
      </c>
      <c r="Q956" s="28" t="n">
        <f aca="false">O956+P956</f>
        <v>0</v>
      </c>
      <c r="R956" s="28" t="n">
        <f aca="false">R957</f>
        <v>0</v>
      </c>
      <c r="S956" s="28" t="n">
        <f aca="false">Q956+R956</f>
        <v>0</v>
      </c>
      <c r="T956" s="28" t="n">
        <f aca="false">T957</f>
        <v>0</v>
      </c>
      <c r="U956" s="28" t="n">
        <f aca="false">M956+T956</f>
        <v>0</v>
      </c>
      <c r="V956" s="28" t="n">
        <f aca="false">U956-M956</f>
        <v>0</v>
      </c>
      <c r="W956" s="28" t="n">
        <f aca="false">W957</f>
        <v>0</v>
      </c>
      <c r="X956" s="28" t="n">
        <f aca="false">U956+W956</f>
        <v>0</v>
      </c>
      <c r="Y956" s="28" t="n">
        <f aca="false">Y957</f>
        <v>0</v>
      </c>
      <c r="Z956" s="28" t="n">
        <f aca="false">Z957</f>
        <v>0</v>
      </c>
      <c r="AA956" s="28" t="n">
        <f aca="false">AA957</f>
        <v>0</v>
      </c>
      <c r="AB956" s="28" t="n">
        <f aca="false">AB957</f>
        <v>0</v>
      </c>
      <c r="AC956" s="28" t="n">
        <f aca="false">AC957</f>
        <v>0</v>
      </c>
      <c r="AD956" s="28" t="n">
        <f aca="false">AD957</f>
        <v>0</v>
      </c>
      <c r="AE956" s="28" t="n">
        <f aca="false">AE957</f>
        <v>0</v>
      </c>
      <c r="AF956" s="28" t="n">
        <f aca="false">AF957</f>
        <v>0</v>
      </c>
      <c r="AG956" s="28" t="n">
        <f aca="false">AG957</f>
        <v>0</v>
      </c>
      <c r="AH956" s="28" t="n">
        <f aca="false">AH957</f>
        <v>0</v>
      </c>
      <c r="AI956" s="28" t="n">
        <f aca="false">AI957</f>
        <v>0</v>
      </c>
      <c r="AJ956" s="41" t="e">
        <f aca="false">AI956/AH956*100</f>
        <v>#DIV/0!</v>
      </c>
    </row>
    <row r="957" s="151" customFormat="true" ht="12.75" hidden="true" customHeight="false" outlineLevel="0" collapsed="false">
      <c r="A957" s="91"/>
      <c r="B957" s="44" t="s">
        <v>47</v>
      </c>
      <c r="C957" s="44" t="s">
        <v>432</v>
      </c>
      <c r="D957" s="44" t="s">
        <v>454</v>
      </c>
      <c r="E957" s="44" t="s">
        <v>434</v>
      </c>
      <c r="F957" s="44" t="s">
        <v>406</v>
      </c>
      <c r="G957" s="44"/>
      <c r="H957" s="45"/>
      <c r="I957" s="46"/>
      <c r="J957" s="47"/>
      <c r="K957" s="48"/>
      <c r="L957" s="45"/>
      <c r="M957" s="41"/>
      <c r="N957" s="41" t="n">
        <f aca="false">J957+K957+L957</f>
        <v>0</v>
      </c>
      <c r="O957" s="28" t="n">
        <f aca="false">M957+N957</f>
        <v>0</v>
      </c>
      <c r="P957" s="41" t="n">
        <f aca="false">L957+M957+N957</f>
        <v>0</v>
      </c>
      <c r="Q957" s="28" t="n">
        <f aca="false">O957+P957</f>
        <v>0</v>
      </c>
      <c r="R957" s="41" t="n">
        <f aca="false">N957+O957+P957</f>
        <v>0</v>
      </c>
      <c r="S957" s="41" t="n">
        <f aca="false">Q957+R957</f>
        <v>0</v>
      </c>
      <c r="T957" s="41" t="n">
        <f aca="false">N957+P957+R957</f>
        <v>0</v>
      </c>
      <c r="U957" s="41" t="n">
        <f aca="false">M957+T957</f>
        <v>0</v>
      </c>
      <c r="V957" s="41" t="n">
        <f aca="false">U957-M957</f>
        <v>0</v>
      </c>
      <c r="W957" s="41" t="n">
        <f aca="false">Q957+S957+U957</f>
        <v>0</v>
      </c>
      <c r="X957" s="41"/>
      <c r="Y957" s="41"/>
      <c r="Z957" s="41"/>
      <c r="AA957" s="41"/>
      <c r="AB957" s="41"/>
      <c r="AC957" s="41"/>
      <c r="AD957" s="41"/>
      <c r="AE957" s="41"/>
      <c r="AF957" s="41"/>
      <c r="AG957" s="41"/>
      <c r="AH957" s="41"/>
      <c r="AI957" s="41"/>
      <c r="AJ957" s="41" t="e">
        <f aca="false">AI957/AH957*100</f>
        <v>#DIV/0!</v>
      </c>
    </row>
    <row r="958" s="151" customFormat="true" ht="0.75" hidden="false" customHeight="true" outlineLevel="0" collapsed="false">
      <c r="A958" s="146" t="s">
        <v>431</v>
      </c>
      <c r="B958" s="36" t="s">
        <v>47</v>
      </c>
      <c r="C958" s="36" t="s">
        <v>432</v>
      </c>
      <c r="D958" s="36" t="s">
        <v>433</v>
      </c>
      <c r="E958" s="147"/>
      <c r="F958" s="36"/>
      <c r="G958" s="44"/>
      <c r="H958" s="45"/>
      <c r="I958" s="46"/>
      <c r="J958" s="47"/>
      <c r="K958" s="48"/>
      <c r="L958" s="45"/>
      <c r="M958" s="28" t="n">
        <f aca="false">M959+M960</f>
        <v>0</v>
      </c>
      <c r="N958" s="28" t="n">
        <f aca="false">N959+N960</f>
        <v>0</v>
      </c>
      <c r="O958" s="28" t="n">
        <f aca="false">M958+N958</f>
        <v>0</v>
      </c>
      <c r="P958" s="28" t="n">
        <f aca="false">P959+P960</f>
        <v>0</v>
      </c>
      <c r="Q958" s="28" t="n">
        <f aca="false">O958+P958</f>
        <v>0</v>
      </c>
      <c r="R958" s="28" t="n">
        <f aca="false">R959+R960</f>
        <v>0</v>
      </c>
      <c r="S958" s="28" t="n">
        <f aca="false">Q958+R958</f>
        <v>0</v>
      </c>
      <c r="T958" s="28" t="n">
        <f aca="false">T959+T960</f>
        <v>0</v>
      </c>
      <c r="U958" s="28" t="n">
        <f aca="false">M958+T958</f>
        <v>0</v>
      </c>
      <c r="V958" s="28" t="n">
        <f aca="false">U958-M958</f>
        <v>0</v>
      </c>
      <c r="W958" s="28" t="n">
        <f aca="false">W959+W960</f>
        <v>0</v>
      </c>
      <c r="X958" s="28" t="n">
        <f aca="false">U958+W958</f>
        <v>0</v>
      </c>
      <c r="Y958" s="28" t="n">
        <f aca="false">Y959+Y960</f>
        <v>0</v>
      </c>
      <c r="Z958" s="28" t="n">
        <f aca="false">Z959+Z960</f>
        <v>0</v>
      </c>
      <c r="AA958" s="28" t="n">
        <f aca="false">AA959+AA960</f>
        <v>0</v>
      </c>
      <c r="AB958" s="28" t="n">
        <f aca="false">AB959+AB960</f>
        <v>0</v>
      </c>
      <c r="AC958" s="28" t="n">
        <f aca="false">AC959+AC960</f>
        <v>0</v>
      </c>
      <c r="AD958" s="28" t="n">
        <f aca="false">AD959+AD960</f>
        <v>0</v>
      </c>
      <c r="AE958" s="28" t="n">
        <f aca="false">AE959+AE960</f>
        <v>0</v>
      </c>
      <c r="AF958" s="28"/>
      <c r="AG958" s="28"/>
      <c r="AH958" s="28"/>
      <c r="AI958" s="28"/>
      <c r="AJ958" s="41" t="e">
        <f aca="false">AI958/AH958*100</f>
        <v>#DIV/0!</v>
      </c>
    </row>
    <row r="959" s="151" customFormat="true" ht="12.75" hidden="true" customHeight="false" outlineLevel="0" collapsed="false">
      <c r="A959" s="148" t="s">
        <v>329</v>
      </c>
      <c r="B959" s="44" t="s">
        <v>47</v>
      </c>
      <c r="C959" s="44" t="s">
        <v>432</v>
      </c>
      <c r="D959" s="44" t="s">
        <v>433</v>
      </c>
      <c r="E959" s="149" t="s">
        <v>434</v>
      </c>
      <c r="F959" s="44" t="s">
        <v>406</v>
      </c>
      <c r="G959" s="44"/>
      <c r="H959" s="45"/>
      <c r="I959" s="46"/>
      <c r="J959" s="47"/>
      <c r="K959" s="48"/>
      <c r="L959" s="45"/>
      <c r="M959" s="49" t="n">
        <f aca="false">I959+J959+K959</f>
        <v>0</v>
      </c>
      <c r="N959" s="49" t="n">
        <f aca="false">J959+K959+L959</f>
        <v>0</v>
      </c>
      <c r="O959" s="28" t="n">
        <f aca="false">M959+N959</f>
        <v>0</v>
      </c>
      <c r="P959" s="49" t="n">
        <f aca="false">L959+M959+N959</f>
        <v>0</v>
      </c>
      <c r="Q959" s="28" t="n">
        <f aca="false">O959+P959</f>
        <v>0</v>
      </c>
      <c r="R959" s="49" t="n">
        <f aca="false">N959+O959+P959</f>
        <v>0</v>
      </c>
      <c r="S959" s="41" t="n">
        <f aca="false">Q959+R959</f>
        <v>0</v>
      </c>
      <c r="T959" s="41" t="n">
        <f aca="false">N959+P959+R959</f>
        <v>0</v>
      </c>
      <c r="U959" s="49" t="n">
        <f aca="false">M959+T959</f>
        <v>0</v>
      </c>
      <c r="V959" s="49" t="n">
        <f aca="false">U959-M959</f>
        <v>0</v>
      </c>
      <c r="W959" s="41" t="n">
        <f aca="false">Q959+S959+U959</f>
        <v>0</v>
      </c>
      <c r="X959" s="41" t="n">
        <f aca="false">U959+W959</f>
        <v>0</v>
      </c>
      <c r="Y959" s="49" t="n">
        <f aca="false">U959+V959+W959</f>
        <v>0</v>
      </c>
      <c r="Z959" s="49" t="n">
        <f aca="false">V959+W959+X959</f>
        <v>0</v>
      </c>
      <c r="AA959" s="49" t="n">
        <f aca="false">W959+X959+Y959</f>
        <v>0</v>
      </c>
      <c r="AB959" s="49" t="n">
        <f aca="false">X959+Y959+Z959</f>
        <v>0</v>
      </c>
      <c r="AC959" s="49" t="n">
        <f aca="false">Y959+Z959+AA959</f>
        <v>0</v>
      </c>
      <c r="AD959" s="49" t="n">
        <f aca="false">Z959+AA959+AB959</f>
        <v>0</v>
      </c>
      <c r="AE959" s="49" t="n">
        <f aca="false">AA959+AB959+AC959</f>
        <v>0</v>
      </c>
      <c r="AF959" s="49" t="n">
        <f aca="false">AB959+AC959+AD959</f>
        <v>0</v>
      </c>
      <c r="AG959" s="49" t="n">
        <f aca="false">AC959+AD959+AE959</f>
        <v>0</v>
      </c>
      <c r="AH959" s="49" t="n">
        <f aca="false">AD959+AE959+AF959</f>
        <v>0</v>
      </c>
      <c r="AI959" s="49" t="n">
        <f aca="false">AE959+AF959+AG959</f>
        <v>0</v>
      </c>
      <c r="AJ959" s="41" t="e">
        <f aca="false">AI959/AH959*100</f>
        <v>#DIV/0!</v>
      </c>
    </row>
    <row r="960" s="151" customFormat="true" ht="12.75" hidden="true" customHeight="false" outlineLevel="0" collapsed="false">
      <c r="A960" s="56" t="s">
        <v>435</v>
      </c>
      <c r="B960" s="51" t="s">
        <v>47</v>
      </c>
      <c r="C960" s="145" t="s">
        <v>432</v>
      </c>
      <c r="D960" s="145" t="s">
        <v>433</v>
      </c>
      <c r="E960" s="145" t="s">
        <v>434</v>
      </c>
      <c r="F960" s="51" t="s">
        <v>83</v>
      </c>
      <c r="G960" s="44"/>
      <c r="H960" s="45"/>
      <c r="I960" s="46"/>
      <c r="J960" s="47"/>
      <c r="K960" s="48"/>
      <c r="L960" s="45"/>
      <c r="M960" s="41"/>
      <c r="N960" s="41" t="n">
        <f aca="false">J960+K960+L960</f>
        <v>0</v>
      </c>
      <c r="O960" s="28" t="n">
        <f aca="false">M960+N960</f>
        <v>0</v>
      </c>
      <c r="P960" s="41" t="n">
        <f aca="false">L960+M960+N960</f>
        <v>0</v>
      </c>
      <c r="Q960" s="28" t="n">
        <f aca="false">O960+P960</f>
        <v>0</v>
      </c>
      <c r="R960" s="41" t="n">
        <f aca="false">N960+O960+P960</f>
        <v>0</v>
      </c>
      <c r="S960" s="41" t="n">
        <f aca="false">Q960+R960</f>
        <v>0</v>
      </c>
      <c r="T960" s="41" t="n">
        <f aca="false">N960+P960+R960</f>
        <v>0</v>
      </c>
      <c r="U960" s="41" t="n">
        <f aca="false">M960+T960</f>
        <v>0</v>
      </c>
      <c r="V960" s="41" t="n">
        <f aca="false">U960-M960</f>
        <v>0</v>
      </c>
      <c r="W960" s="41" t="n">
        <f aca="false">Q960+S960+U960</f>
        <v>0</v>
      </c>
      <c r="X960" s="41"/>
      <c r="Y960" s="41"/>
      <c r="Z960" s="41"/>
      <c r="AA960" s="41"/>
      <c r="AB960" s="41"/>
      <c r="AC960" s="41"/>
      <c r="AD960" s="41"/>
      <c r="AE960" s="41"/>
      <c r="AF960" s="41"/>
      <c r="AG960" s="41"/>
      <c r="AH960" s="41"/>
      <c r="AI960" s="41"/>
      <c r="AJ960" s="41" t="e">
        <f aca="false">AI960/AH960*100</f>
        <v>#DIV/0!</v>
      </c>
    </row>
    <row r="961" s="151" customFormat="true" ht="0.75" hidden="true" customHeight="true" outlineLevel="0" collapsed="false">
      <c r="A961" s="91"/>
      <c r="B961" s="44"/>
      <c r="C961" s="44"/>
      <c r="D961" s="44"/>
      <c r="E961" s="44"/>
      <c r="F961" s="44"/>
      <c r="G961" s="44"/>
      <c r="H961" s="45"/>
      <c r="I961" s="46"/>
      <c r="J961" s="47"/>
      <c r="K961" s="48"/>
      <c r="L961" s="45"/>
      <c r="M961" s="28" t="n">
        <f aca="false">I961+J961+K961</f>
        <v>0</v>
      </c>
      <c r="N961" s="28" t="n">
        <f aca="false">J961+K961+L961</f>
        <v>0</v>
      </c>
      <c r="O961" s="28" t="n">
        <f aca="false">M961+N961</f>
        <v>0</v>
      </c>
      <c r="P961" s="28" t="n">
        <f aca="false">L961+M961+N961</f>
        <v>0</v>
      </c>
      <c r="Q961" s="28" t="n">
        <f aca="false">O961+P961</f>
        <v>0</v>
      </c>
      <c r="R961" s="28" t="n">
        <f aca="false">N961+O961+P961</f>
        <v>0</v>
      </c>
      <c r="S961" s="28" t="n">
        <f aca="false">Q961+R961</f>
        <v>0</v>
      </c>
      <c r="T961" s="28" t="n">
        <f aca="false">N961+P961+R961</f>
        <v>0</v>
      </c>
      <c r="U961" s="28" t="n">
        <f aca="false">M961+T961</f>
        <v>0</v>
      </c>
      <c r="V961" s="28" t="n">
        <f aca="false">U961-M961</f>
        <v>0</v>
      </c>
      <c r="W961" s="28" t="n">
        <f aca="false">Q961+S961+U961</f>
        <v>0</v>
      </c>
      <c r="X961" s="28" t="n">
        <f aca="false">U961+W961</f>
        <v>0</v>
      </c>
      <c r="Y961" s="28" t="n">
        <f aca="false">U961+V961+W961</f>
        <v>0</v>
      </c>
      <c r="Z961" s="28" t="n">
        <f aca="false">V961+W961+X961</f>
        <v>0</v>
      </c>
      <c r="AA961" s="28" t="n">
        <f aca="false">W961+X961+Y961</f>
        <v>0</v>
      </c>
      <c r="AB961" s="28" t="n">
        <f aca="false">X961+Y961+Z961</f>
        <v>0</v>
      </c>
      <c r="AC961" s="28" t="n">
        <f aca="false">Y961+Z961+AA961</f>
        <v>0</v>
      </c>
      <c r="AD961" s="28" t="n">
        <f aca="false">Z961+AA961+AB961</f>
        <v>0</v>
      </c>
      <c r="AE961" s="28" t="n">
        <f aca="false">AA961+AB961+AC961</f>
        <v>0</v>
      </c>
      <c r="AF961" s="28" t="n">
        <f aca="false">AB961+AC961+AD961</f>
        <v>0</v>
      </c>
      <c r="AG961" s="28" t="n">
        <f aca="false">AC961+AD961+AE961</f>
        <v>0</v>
      </c>
      <c r="AH961" s="28" t="n">
        <f aca="false">AD961+AE961+AF961</f>
        <v>0</v>
      </c>
      <c r="AI961" s="28" t="n">
        <f aca="false">AE961+AF961+AG961</f>
        <v>0</v>
      </c>
      <c r="AJ961" s="41" t="e">
        <f aca="false">AI961/AH961*100</f>
        <v>#DIV/0!</v>
      </c>
    </row>
    <row r="962" s="151" customFormat="true" ht="12.75" hidden="true" customHeight="false" outlineLevel="0" collapsed="false">
      <c r="A962" s="91"/>
      <c r="B962" s="44"/>
      <c r="C962" s="44"/>
      <c r="D962" s="44"/>
      <c r="E962" s="44"/>
      <c r="F962" s="44"/>
      <c r="G962" s="44"/>
      <c r="H962" s="45"/>
      <c r="I962" s="46"/>
      <c r="J962" s="47"/>
      <c r="K962" s="48"/>
      <c r="L962" s="45"/>
      <c r="M962" s="28" t="n">
        <f aca="false">I962+J962+K962</f>
        <v>0</v>
      </c>
      <c r="N962" s="28" t="n">
        <f aca="false">J962+K962+L962</f>
        <v>0</v>
      </c>
      <c r="O962" s="28" t="n">
        <f aca="false">M962+N962</f>
        <v>0</v>
      </c>
      <c r="P962" s="28" t="n">
        <f aca="false">L962+M962+N962</f>
        <v>0</v>
      </c>
      <c r="Q962" s="28" t="n">
        <f aca="false">O962+P962</f>
        <v>0</v>
      </c>
      <c r="R962" s="28" t="n">
        <f aca="false">N962+O962+P962</f>
        <v>0</v>
      </c>
      <c r="S962" s="28" t="n">
        <f aca="false">Q962+R962</f>
        <v>0</v>
      </c>
      <c r="T962" s="28" t="n">
        <f aca="false">N962+P962+R962</f>
        <v>0</v>
      </c>
      <c r="U962" s="28" t="n">
        <f aca="false">M962+T962</f>
        <v>0</v>
      </c>
      <c r="V962" s="28" t="n">
        <f aca="false">U962-M962</f>
        <v>0</v>
      </c>
      <c r="W962" s="28" t="n">
        <f aca="false">Q962+S962+U962</f>
        <v>0</v>
      </c>
      <c r="X962" s="28" t="n">
        <f aca="false">U962+W962</f>
        <v>0</v>
      </c>
      <c r="Y962" s="28" t="n">
        <f aca="false">U962+V962+W962</f>
        <v>0</v>
      </c>
      <c r="Z962" s="28" t="n">
        <f aca="false">V962+W962+X962</f>
        <v>0</v>
      </c>
      <c r="AA962" s="28" t="n">
        <f aca="false">W962+X962+Y962</f>
        <v>0</v>
      </c>
      <c r="AB962" s="28" t="n">
        <f aca="false">X962+Y962+Z962</f>
        <v>0</v>
      </c>
      <c r="AC962" s="28" t="n">
        <f aca="false">Y962+Z962+AA962</f>
        <v>0</v>
      </c>
      <c r="AD962" s="28" t="n">
        <f aca="false">Z962+AA962+AB962</f>
        <v>0</v>
      </c>
      <c r="AE962" s="28" t="n">
        <f aca="false">AA962+AB962+AC962</f>
        <v>0</v>
      </c>
      <c r="AF962" s="28" t="n">
        <f aca="false">AB962+AC962+AD962</f>
        <v>0</v>
      </c>
      <c r="AG962" s="28" t="n">
        <f aca="false">AC962+AD962+AE962</f>
        <v>0</v>
      </c>
      <c r="AH962" s="28" t="n">
        <f aca="false">AD962+AE962+AF962</f>
        <v>0</v>
      </c>
      <c r="AI962" s="28" t="n">
        <f aca="false">AE962+AF962+AG962</f>
        <v>0</v>
      </c>
      <c r="AJ962" s="41" t="e">
        <f aca="false">AI962/AH962*100</f>
        <v>#DIV/0!</v>
      </c>
    </row>
    <row r="963" s="151" customFormat="true" ht="25.5" hidden="false" customHeight="false" outlineLevel="0" collapsed="false">
      <c r="A963" s="66" t="s">
        <v>368</v>
      </c>
      <c r="B963" s="51" t="s">
        <v>47</v>
      </c>
      <c r="C963" s="36" t="s">
        <v>429</v>
      </c>
      <c r="D963" s="36" t="s">
        <v>444</v>
      </c>
      <c r="E963" s="36" t="s">
        <v>438</v>
      </c>
      <c r="F963" s="36"/>
      <c r="G963" s="36"/>
      <c r="H963" s="37" t="n">
        <f aca="false">H964</f>
        <v>751608.72</v>
      </c>
      <c r="I963" s="38" t="n">
        <f aca="false">I964</f>
        <v>310000</v>
      </c>
      <c r="J963" s="54"/>
      <c r="K963" s="55"/>
      <c r="L963" s="52"/>
      <c r="M963" s="28" t="n">
        <f aca="false">M964</f>
        <v>970700</v>
      </c>
      <c r="N963" s="28" t="n">
        <f aca="false">N964</f>
        <v>0</v>
      </c>
      <c r="O963" s="28" t="n">
        <f aca="false">M963+N963</f>
        <v>970700</v>
      </c>
      <c r="P963" s="28" t="n">
        <f aca="false">P964</f>
        <v>0</v>
      </c>
      <c r="Q963" s="28" t="n">
        <f aca="false">O963+P963</f>
        <v>970700</v>
      </c>
      <c r="R963" s="28" t="n">
        <f aca="false">R964</f>
        <v>0</v>
      </c>
      <c r="S963" s="28" t="n">
        <f aca="false">Q963+R963</f>
        <v>970700</v>
      </c>
      <c r="T963" s="28" t="n">
        <f aca="false">T964</f>
        <v>0</v>
      </c>
      <c r="U963" s="28" t="n">
        <f aca="false">M963+T963</f>
        <v>970700</v>
      </c>
      <c r="V963" s="28" t="n">
        <f aca="false">U963-M963</f>
        <v>0</v>
      </c>
      <c r="W963" s="28" t="n">
        <f aca="false">W964</f>
        <v>0</v>
      </c>
      <c r="X963" s="28" t="n">
        <f aca="false">X964</f>
        <v>1112364</v>
      </c>
      <c r="Y963" s="28" t="n">
        <f aca="false">Y964</f>
        <v>912364</v>
      </c>
      <c r="Z963" s="28" t="n">
        <f aca="false">Z964</f>
        <v>0</v>
      </c>
      <c r="AA963" s="28" t="n">
        <f aca="false">AA964</f>
        <v>0</v>
      </c>
      <c r="AB963" s="28" t="n">
        <f aca="false">AB964</f>
        <v>970700</v>
      </c>
      <c r="AC963" s="28" t="n">
        <f aca="false">AC964</f>
        <v>0</v>
      </c>
      <c r="AD963" s="28" t="n">
        <f aca="false">AD964</f>
        <v>0</v>
      </c>
      <c r="AE963" s="28" t="n">
        <f aca="false">AE964</f>
        <v>970700</v>
      </c>
      <c r="AF963" s="28" t="n">
        <f aca="false">AF964</f>
        <v>0</v>
      </c>
      <c r="AG963" s="28" t="n">
        <f aca="false">AG964</f>
        <v>970700</v>
      </c>
      <c r="AH963" s="28" t="n">
        <f aca="false">AH964</f>
        <v>970700</v>
      </c>
      <c r="AI963" s="28" t="n">
        <f aca="false">AI964</f>
        <v>122191</v>
      </c>
      <c r="AJ963" s="41" t="n">
        <f aca="false">AI963/AH963*100</f>
        <v>12.5879262387967</v>
      </c>
    </row>
    <row r="964" s="151" customFormat="true" ht="12.75" hidden="false" customHeight="false" outlineLevel="0" collapsed="false">
      <c r="A964" s="56" t="s">
        <v>443</v>
      </c>
      <c r="B964" s="51" t="s">
        <v>47</v>
      </c>
      <c r="C964" s="51" t="s">
        <v>429</v>
      </c>
      <c r="D964" s="51" t="s">
        <v>444</v>
      </c>
      <c r="E964" s="51" t="s">
        <v>439</v>
      </c>
      <c r="F964" s="51" t="s">
        <v>406</v>
      </c>
      <c r="G964" s="51"/>
      <c r="H964" s="52" t="n">
        <v>751608.72</v>
      </c>
      <c r="I964" s="53" t="n">
        <v>310000</v>
      </c>
      <c r="J964" s="54"/>
      <c r="K964" s="55"/>
      <c r="L964" s="52"/>
      <c r="M964" s="41" t="n">
        <v>970700</v>
      </c>
      <c r="N964" s="41" t="n">
        <f aca="false">J964+K964+L964</f>
        <v>0</v>
      </c>
      <c r="O964" s="28" t="n">
        <f aca="false">M964+N964</f>
        <v>970700</v>
      </c>
      <c r="P964" s="41"/>
      <c r="Q964" s="28" t="n">
        <f aca="false">O964+P964</f>
        <v>970700</v>
      </c>
      <c r="R964" s="41"/>
      <c r="S964" s="41" t="n">
        <f aca="false">Q964+R964</f>
        <v>970700</v>
      </c>
      <c r="T964" s="41" t="n">
        <f aca="false">N964+P964+R964</f>
        <v>0</v>
      </c>
      <c r="U964" s="41" t="n">
        <f aca="false">M964+T964</f>
        <v>970700</v>
      </c>
      <c r="V964" s="41" t="n">
        <f aca="false">U964-M964</f>
        <v>0</v>
      </c>
      <c r="W964" s="41" t="n">
        <v>0</v>
      </c>
      <c r="X964" s="41" t="n">
        <v>1112364</v>
      </c>
      <c r="Y964" s="41" t="n">
        <v>912364</v>
      </c>
      <c r="Z964" s="41"/>
      <c r="AA964" s="41"/>
      <c r="AB964" s="41" t="n">
        <v>970700</v>
      </c>
      <c r="AC964" s="41"/>
      <c r="AD964" s="41"/>
      <c r="AE964" s="41" t="n">
        <f aca="false">AB964+AC964+AD964</f>
        <v>970700</v>
      </c>
      <c r="AF964" s="41"/>
      <c r="AG964" s="41" t="n">
        <f aca="false">AE964+AF964</f>
        <v>970700</v>
      </c>
      <c r="AH964" s="41" t="n">
        <f aca="false">AF964+AG964</f>
        <v>970700</v>
      </c>
      <c r="AI964" s="41" t="n">
        <v>122191</v>
      </c>
      <c r="AJ964" s="41" t="n">
        <f aca="false">AI964/AH964*100</f>
        <v>12.5879262387967</v>
      </c>
    </row>
    <row r="965" s="151" customFormat="true" ht="51" hidden="false" customHeight="false" outlineLevel="0" collapsed="false">
      <c r="A965" s="66" t="s">
        <v>455</v>
      </c>
      <c r="B965" s="36" t="s">
        <v>47</v>
      </c>
      <c r="C965" s="36" t="s">
        <v>432</v>
      </c>
      <c r="D965" s="36" t="s">
        <v>456</v>
      </c>
      <c r="E965" s="36"/>
      <c r="F965" s="36"/>
      <c r="G965" s="36"/>
      <c r="H965" s="37"/>
      <c r="I965" s="38"/>
      <c r="J965" s="39"/>
      <c r="K965" s="40"/>
      <c r="L965" s="37"/>
      <c r="M965" s="67" t="n">
        <f aca="false">M966</f>
        <v>5200000</v>
      </c>
      <c r="N965" s="67"/>
      <c r="O965" s="67"/>
      <c r="P965" s="67"/>
      <c r="Q965" s="67"/>
      <c r="R965" s="67"/>
      <c r="S965" s="67"/>
      <c r="T965" s="67"/>
      <c r="U965" s="67"/>
      <c r="V965" s="67"/>
      <c r="W965" s="67"/>
      <c r="X965" s="67"/>
      <c r="Y965" s="67"/>
      <c r="Z965" s="67"/>
      <c r="AA965" s="67"/>
      <c r="AB965" s="67" t="n">
        <f aca="false">AB966</f>
        <v>0</v>
      </c>
      <c r="AC965" s="67" t="n">
        <f aca="false">AC966</f>
        <v>5200000</v>
      </c>
      <c r="AD965" s="67" t="n">
        <f aca="false">AD966</f>
        <v>0</v>
      </c>
      <c r="AE965" s="67" t="n">
        <f aca="false">AE973+AE975+AE977</f>
        <v>5200000</v>
      </c>
      <c r="AF965" s="67" t="n">
        <f aca="false">AF973+AF975+AF977</f>
        <v>0</v>
      </c>
      <c r="AG965" s="67" t="n">
        <f aca="false">AG973+AG975+AG977</f>
        <v>5200000</v>
      </c>
      <c r="AH965" s="67" t="n">
        <f aca="false">AH973+AH975+AH977</f>
        <v>5200000</v>
      </c>
      <c r="AI965" s="67" t="n">
        <f aca="false">AI973+AI975+AI977</f>
        <v>768000</v>
      </c>
      <c r="AJ965" s="41" t="n">
        <f aca="false">AI965/AH965*100</f>
        <v>14.7692307692308</v>
      </c>
    </row>
    <row r="966" s="151" customFormat="true" ht="12.75" hidden="true" customHeight="false" outlineLevel="0" collapsed="false">
      <c r="A966" s="56" t="s">
        <v>425</v>
      </c>
      <c r="B966" s="44" t="s">
        <v>47</v>
      </c>
      <c r="C966" s="44" t="s">
        <v>432</v>
      </c>
      <c r="D966" s="44" t="s">
        <v>457</v>
      </c>
      <c r="E966" s="44" t="s">
        <v>83</v>
      </c>
      <c r="F966" s="44"/>
      <c r="G966" s="44"/>
      <c r="H966" s="45"/>
      <c r="I966" s="46"/>
      <c r="J966" s="47"/>
      <c r="K966" s="48"/>
      <c r="L966" s="45"/>
      <c r="M966" s="49" t="n">
        <f aca="false">M967+M969+M971</f>
        <v>5200000</v>
      </c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  <c r="AA966" s="49"/>
      <c r="AB966" s="49" t="n">
        <f aca="false">AB967+AB969+AB971</f>
        <v>0</v>
      </c>
      <c r="AC966" s="49" t="n">
        <f aca="false">AC967+AC969+AC971</f>
        <v>5200000</v>
      </c>
      <c r="AD966" s="49" t="n">
        <f aca="false">AD967+AD969+AD971</f>
        <v>0</v>
      </c>
      <c r="AE966" s="49" t="n">
        <f aca="false">AE967+AE969</f>
        <v>0</v>
      </c>
      <c r="AF966" s="49" t="n">
        <f aca="false">AF967+AF969</f>
        <v>0</v>
      </c>
      <c r="AG966" s="49" t="n">
        <f aca="false">AG967+AG969</f>
        <v>0</v>
      </c>
      <c r="AH966" s="49" t="n">
        <f aca="false">AH967+AH969</f>
        <v>0</v>
      </c>
      <c r="AI966" s="49" t="n">
        <f aca="false">AI967+AI969</f>
        <v>0</v>
      </c>
      <c r="AJ966" s="41" t="e">
        <f aca="false">AI966/AH966*100</f>
        <v>#DIV/0!</v>
      </c>
    </row>
    <row r="967" s="151" customFormat="true" ht="22.5" hidden="true" customHeight="false" outlineLevel="0" collapsed="false">
      <c r="A967" s="56" t="s">
        <v>452</v>
      </c>
      <c r="B967" s="51" t="s">
        <v>47</v>
      </c>
      <c r="C967" s="51" t="s">
        <v>432</v>
      </c>
      <c r="D967" s="98" t="s">
        <v>457</v>
      </c>
      <c r="E967" s="98" t="s">
        <v>453</v>
      </c>
      <c r="F967" s="98" t="s">
        <v>406</v>
      </c>
      <c r="G967" s="98"/>
      <c r="H967" s="62"/>
      <c r="I967" s="63"/>
      <c r="J967" s="64"/>
      <c r="K967" s="65"/>
      <c r="L967" s="62"/>
      <c r="M967" s="41" t="n">
        <v>4151000</v>
      </c>
      <c r="N967" s="41"/>
      <c r="O967" s="41"/>
      <c r="P967" s="41"/>
      <c r="Q967" s="41"/>
      <c r="R967" s="41"/>
      <c r="S967" s="41"/>
      <c r="T967" s="41"/>
      <c r="U967" s="41"/>
      <c r="V967" s="41"/>
      <c r="W967" s="41"/>
      <c r="X967" s="41"/>
      <c r="Y967" s="41"/>
      <c r="Z967" s="41"/>
      <c r="AA967" s="41"/>
      <c r="AB967" s="41"/>
      <c r="AC967" s="41" t="n">
        <v>4151000</v>
      </c>
      <c r="AD967" s="41"/>
      <c r="AE967" s="41"/>
      <c r="AF967" s="41"/>
      <c r="AG967" s="41"/>
      <c r="AH967" s="41"/>
      <c r="AI967" s="41"/>
      <c r="AJ967" s="41" t="e">
        <f aca="false">AI967/AH967*100</f>
        <v>#DIV/0!</v>
      </c>
    </row>
    <row r="968" s="151" customFormat="true" ht="12.75" hidden="true" customHeight="false" outlineLevel="0" collapsed="false">
      <c r="A968" s="56"/>
      <c r="B968" s="51" t="s">
        <v>47</v>
      </c>
      <c r="C968" s="51" t="s">
        <v>432</v>
      </c>
      <c r="D968" s="98" t="s">
        <v>458</v>
      </c>
      <c r="E968" s="98"/>
      <c r="F968" s="98"/>
      <c r="G968" s="98"/>
      <c r="H968" s="62"/>
      <c r="I968" s="63"/>
      <c r="J968" s="64"/>
      <c r="K968" s="65"/>
      <c r="L968" s="62"/>
      <c r="M968" s="41"/>
      <c r="N968" s="41"/>
      <c r="O968" s="41"/>
      <c r="P968" s="41"/>
      <c r="Q968" s="41"/>
      <c r="R968" s="41"/>
      <c r="S968" s="41"/>
      <c r="T968" s="41"/>
      <c r="U968" s="41"/>
      <c r="V968" s="41"/>
      <c r="W968" s="41"/>
      <c r="X968" s="41"/>
      <c r="Y968" s="41"/>
      <c r="Z968" s="41"/>
      <c r="AA968" s="41"/>
      <c r="AB968" s="41"/>
      <c r="AC968" s="41"/>
      <c r="AD968" s="41"/>
      <c r="AE968" s="41"/>
      <c r="AF968" s="41"/>
      <c r="AG968" s="41"/>
      <c r="AH968" s="41"/>
      <c r="AI968" s="41"/>
      <c r="AJ968" s="41" t="e">
        <f aca="false">AI968/AH968*100</f>
        <v>#DIV/0!</v>
      </c>
    </row>
    <row r="969" s="151" customFormat="true" ht="22.5" hidden="true" customHeight="false" outlineLevel="0" collapsed="false">
      <c r="A969" s="56" t="s">
        <v>452</v>
      </c>
      <c r="B969" s="51" t="s">
        <v>47</v>
      </c>
      <c r="C969" s="51" t="s">
        <v>432</v>
      </c>
      <c r="D969" s="98" t="s">
        <v>458</v>
      </c>
      <c r="E969" s="98" t="s">
        <v>453</v>
      </c>
      <c r="F969" s="98" t="s">
        <v>406</v>
      </c>
      <c r="G969" s="98"/>
      <c r="H969" s="62"/>
      <c r="I969" s="63"/>
      <c r="J969" s="64"/>
      <c r="K969" s="65"/>
      <c r="L969" s="62"/>
      <c r="M969" s="41" t="n">
        <v>453000</v>
      </c>
      <c r="N969" s="41"/>
      <c r="O969" s="41"/>
      <c r="P969" s="41"/>
      <c r="Q969" s="41"/>
      <c r="R969" s="41"/>
      <c r="S969" s="41"/>
      <c r="T969" s="41"/>
      <c r="U969" s="41"/>
      <c r="V969" s="41"/>
      <c r="W969" s="41"/>
      <c r="X969" s="41"/>
      <c r="Y969" s="41"/>
      <c r="Z969" s="41"/>
      <c r="AA969" s="41"/>
      <c r="AB969" s="41"/>
      <c r="AC969" s="41" t="n">
        <v>453000</v>
      </c>
      <c r="AD969" s="41"/>
      <c r="AE969" s="41"/>
      <c r="AF969" s="41"/>
      <c r="AG969" s="41"/>
      <c r="AH969" s="41"/>
      <c r="AI969" s="41"/>
      <c r="AJ969" s="41" t="e">
        <f aca="false">AI969/AH969*100</f>
        <v>#DIV/0!</v>
      </c>
    </row>
    <row r="970" s="151" customFormat="true" ht="12.75" hidden="true" customHeight="false" outlineLevel="0" collapsed="false">
      <c r="A970" s="56"/>
      <c r="B970" s="51" t="s">
        <v>47</v>
      </c>
      <c r="C970" s="51" t="s">
        <v>432</v>
      </c>
      <c r="D970" s="98" t="s">
        <v>459</v>
      </c>
      <c r="E970" s="98"/>
      <c r="F970" s="98"/>
      <c r="G970" s="98"/>
      <c r="H970" s="62"/>
      <c r="I970" s="63"/>
      <c r="J970" s="64"/>
      <c r="K970" s="65"/>
      <c r="L970" s="62"/>
      <c r="M970" s="41"/>
      <c r="N970" s="41"/>
      <c r="O970" s="41"/>
      <c r="P970" s="41"/>
      <c r="Q970" s="41"/>
      <c r="R970" s="41"/>
      <c r="S970" s="41"/>
      <c r="T970" s="41"/>
      <c r="U970" s="41"/>
      <c r="V970" s="41"/>
      <c r="W970" s="41"/>
      <c r="X970" s="41"/>
      <c r="Y970" s="41"/>
      <c r="Z970" s="41"/>
      <c r="AA970" s="41"/>
      <c r="AB970" s="41"/>
      <c r="AC970" s="41"/>
      <c r="AD970" s="41"/>
      <c r="AE970" s="41"/>
      <c r="AF970" s="41"/>
      <c r="AG970" s="41"/>
      <c r="AH970" s="41"/>
      <c r="AI970" s="41"/>
      <c r="AJ970" s="41" t="e">
        <f aca="false">AI970/AH970*100</f>
        <v>#DIV/0!</v>
      </c>
    </row>
    <row r="971" s="151" customFormat="true" ht="21" hidden="true" customHeight="true" outlineLevel="0" collapsed="false">
      <c r="A971" s="56" t="s">
        <v>460</v>
      </c>
      <c r="B971" s="51" t="s">
        <v>47</v>
      </c>
      <c r="C971" s="51" t="s">
        <v>432</v>
      </c>
      <c r="D971" s="98" t="s">
        <v>459</v>
      </c>
      <c r="E971" s="98" t="s">
        <v>461</v>
      </c>
      <c r="F971" s="98" t="s">
        <v>79</v>
      </c>
      <c r="G971" s="98"/>
      <c r="H971" s="62"/>
      <c r="I971" s="63"/>
      <c r="J971" s="64"/>
      <c r="K971" s="65"/>
      <c r="L971" s="62"/>
      <c r="M971" s="41" t="n">
        <v>596000</v>
      </c>
      <c r="N971" s="41"/>
      <c r="O971" s="41"/>
      <c r="P971" s="41"/>
      <c r="Q971" s="41"/>
      <c r="R971" s="41"/>
      <c r="S971" s="41"/>
      <c r="T971" s="41"/>
      <c r="U971" s="41"/>
      <c r="V971" s="41"/>
      <c r="W971" s="41"/>
      <c r="X971" s="41"/>
      <c r="Y971" s="41"/>
      <c r="Z971" s="41"/>
      <c r="AA971" s="41"/>
      <c r="AB971" s="41"/>
      <c r="AC971" s="41" t="n">
        <v>596000</v>
      </c>
      <c r="AD971" s="41"/>
      <c r="AE971" s="41"/>
      <c r="AF971" s="41"/>
      <c r="AG971" s="41"/>
      <c r="AH971" s="41"/>
      <c r="AI971" s="41"/>
      <c r="AJ971" s="41" t="e">
        <f aca="false">AI971/AH971*100</f>
        <v>#DIV/0!</v>
      </c>
    </row>
    <row r="972" s="151" customFormat="true" ht="12.75" hidden="true" customHeight="false" outlineLevel="0" collapsed="false">
      <c r="A972" s="91"/>
      <c r="B972" s="44"/>
      <c r="C972" s="44"/>
      <c r="D972" s="44"/>
      <c r="E972" s="44"/>
      <c r="F972" s="44"/>
      <c r="G972" s="44"/>
      <c r="H972" s="45"/>
      <c r="I972" s="46"/>
      <c r="J972" s="47"/>
      <c r="K972" s="48"/>
      <c r="L972" s="45"/>
      <c r="M972" s="28"/>
      <c r="N972" s="28"/>
      <c r="O972" s="28"/>
      <c r="P972" s="28"/>
      <c r="Q972" s="28"/>
      <c r="R972" s="28"/>
      <c r="S972" s="28"/>
      <c r="T972" s="28"/>
      <c r="U972" s="28"/>
      <c r="V972" s="28"/>
      <c r="W972" s="28"/>
      <c r="X972" s="28"/>
      <c r="Y972" s="28"/>
      <c r="Z972" s="28"/>
      <c r="AA972" s="28"/>
      <c r="AB972" s="28"/>
      <c r="AC972" s="28"/>
      <c r="AD972" s="28"/>
      <c r="AE972" s="28"/>
      <c r="AF972" s="28"/>
      <c r="AG972" s="28"/>
      <c r="AH972" s="28"/>
      <c r="AI972" s="28"/>
      <c r="AJ972" s="41" t="e">
        <f aca="false">AI972/AH972*100</f>
        <v>#DIV/0!</v>
      </c>
    </row>
    <row r="973" s="42" customFormat="true" ht="51" hidden="false" customHeight="false" outlineLevel="0" collapsed="false">
      <c r="A973" s="91" t="s">
        <v>462</v>
      </c>
      <c r="B973" s="44" t="s">
        <v>47</v>
      </c>
      <c r="C973" s="44" t="s">
        <v>432</v>
      </c>
      <c r="D973" s="44" t="s">
        <v>463</v>
      </c>
      <c r="E973" s="44" t="s">
        <v>83</v>
      </c>
      <c r="F973" s="44"/>
      <c r="G973" s="44"/>
      <c r="H973" s="45" t="n">
        <f aca="false">H974</f>
        <v>125400</v>
      </c>
      <c r="I973" s="46"/>
      <c r="J973" s="47"/>
      <c r="K973" s="48" t="n">
        <f aca="false">K974</f>
        <v>125400</v>
      </c>
      <c r="L973" s="45"/>
      <c r="M973" s="49" t="n">
        <f aca="false">M974</f>
        <v>0</v>
      </c>
      <c r="N973" s="49" t="n">
        <f aca="false">N974</f>
        <v>0</v>
      </c>
      <c r="O973" s="49" t="n">
        <f aca="false">M973+N973</f>
        <v>0</v>
      </c>
      <c r="P973" s="49" t="n">
        <f aca="false">P974</f>
        <v>0</v>
      </c>
      <c r="Q973" s="49" t="n">
        <f aca="false">O973+P973</f>
        <v>0</v>
      </c>
      <c r="R973" s="49" t="n">
        <f aca="false">R974</f>
        <v>0</v>
      </c>
      <c r="S973" s="49" t="n">
        <f aca="false">Q973+R973</f>
        <v>0</v>
      </c>
      <c r="T973" s="49" t="n">
        <f aca="false">T974</f>
        <v>0</v>
      </c>
      <c r="U973" s="49" t="n">
        <f aca="false">M973+T973</f>
        <v>0</v>
      </c>
      <c r="V973" s="49" t="n">
        <f aca="false">U973-M973</f>
        <v>0</v>
      </c>
      <c r="W973" s="49" t="n">
        <f aca="false">W974</f>
        <v>0</v>
      </c>
      <c r="X973" s="49" t="n">
        <f aca="false">U973+W973</f>
        <v>0</v>
      </c>
      <c r="Y973" s="49" t="n">
        <f aca="false">Y974</f>
        <v>0</v>
      </c>
      <c r="Z973" s="49" t="n">
        <f aca="false">Z974</f>
        <v>0</v>
      </c>
      <c r="AA973" s="49" t="n">
        <f aca="false">AA974</f>
        <v>0</v>
      </c>
      <c r="AB973" s="49" t="n">
        <f aca="false">AB974</f>
        <v>0</v>
      </c>
      <c r="AC973" s="49" t="n">
        <f aca="false">AC974</f>
        <v>0</v>
      </c>
      <c r="AD973" s="49" t="n">
        <f aca="false">AD974</f>
        <v>0</v>
      </c>
      <c r="AE973" s="49" t="n">
        <f aca="false">AE974</f>
        <v>453000</v>
      </c>
      <c r="AF973" s="49" t="n">
        <f aca="false">AF974</f>
        <v>0</v>
      </c>
      <c r="AG973" s="49" t="n">
        <f aca="false">AG974</f>
        <v>453000</v>
      </c>
      <c r="AH973" s="49" t="n">
        <f aca="false">AH974</f>
        <v>453000</v>
      </c>
      <c r="AI973" s="49" t="n">
        <f aca="false">AI974</f>
        <v>76000</v>
      </c>
      <c r="AJ973" s="41" t="n">
        <f aca="false">AI973/AH973*100</f>
        <v>16.7770419426049</v>
      </c>
    </row>
    <row r="974" s="151" customFormat="true" ht="22.5" hidden="false" customHeight="false" outlineLevel="0" collapsed="false">
      <c r="A974" s="56" t="s">
        <v>452</v>
      </c>
      <c r="B974" s="44" t="s">
        <v>47</v>
      </c>
      <c r="C974" s="44" t="s">
        <v>432</v>
      </c>
      <c r="D974" s="44" t="s">
        <v>463</v>
      </c>
      <c r="E974" s="44" t="s">
        <v>453</v>
      </c>
      <c r="F974" s="44" t="s">
        <v>406</v>
      </c>
      <c r="G974" s="44"/>
      <c r="H974" s="45" t="n">
        <v>125400</v>
      </c>
      <c r="I974" s="46"/>
      <c r="J974" s="47"/>
      <c r="K974" s="48" t="n">
        <v>125400</v>
      </c>
      <c r="L974" s="45"/>
      <c r="M974" s="41"/>
      <c r="N974" s="41"/>
      <c r="O974" s="28" t="n">
        <f aca="false">M974+N974</f>
        <v>0</v>
      </c>
      <c r="P974" s="41"/>
      <c r="Q974" s="28" t="n">
        <f aca="false">O974+P974</f>
        <v>0</v>
      </c>
      <c r="R974" s="41"/>
      <c r="S974" s="41" t="n">
        <f aca="false">Q974+R974</f>
        <v>0</v>
      </c>
      <c r="T974" s="41" t="n">
        <f aca="false">N974+P974+R974</f>
        <v>0</v>
      </c>
      <c r="U974" s="41" t="n">
        <f aca="false">M974+T974</f>
        <v>0</v>
      </c>
      <c r="V974" s="41" t="n">
        <f aca="false">U974-M974</f>
        <v>0</v>
      </c>
      <c r="W974" s="41" t="n">
        <v>0</v>
      </c>
      <c r="X974" s="41"/>
      <c r="Y974" s="41"/>
      <c r="Z974" s="41"/>
      <c r="AA974" s="41"/>
      <c r="AB974" s="41"/>
      <c r="AC974" s="41"/>
      <c r="AD974" s="41"/>
      <c r="AE974" s="41" t="n">
        <v>453000</v>
      </c>
      <c r="AF974" s="41"/>
      <c r="AG974" s="41" t="n">
        <f aca="false">AE974+AF974</f>
        <v>453000</v>
      </c>
      <c r="AH974" s="41" t="n">
        <f aca="false">AF974+AG974</f>
        <v>453000</v>
      </c>
      <c r="AI974" s="41" t="n">
        <v>76000</v>
      </c>
      <c r="AJ974" s="41" t="n">
        <f aca="false">AI974/AH974*100</f>
        <v>16.7770419426049</v>
      </c>
    </row>
    <row r="975" s="42" customFormat="true" ht="22.5" hidden="false" customHeight="false" outlineLevel="0" collapsed="false">
      <c r="A975" s="59" t="s">
        <v>464</v>
      </c>
      <c r="B975" s="44" t="s">
        <v>47</v>
      </c>
      <c r="C975" s="44" t="s">
        <v>432</v>
      </c>
      <c r="D975" s="44" t="s">
        <v>465</v>
      </c>
      <c r="E975" s="44" t="s">
        <v>461</v>
      </c>
      <c r="F975" s="44"/>
      <c r="G975" s="44"/>
      <c r="H975" s="45" t="n">
        <f aca="false">H976</f>
        <v>240000</v>
      </c>
      <c r="I975" s="46"/>
      <c r="J975" s="47"/>
      <c r="K975" s="48" t="n">
        <f aca="false">K976</f>
        <v>240000</v>
      </c>
      <c r="L975" s="45"/>
      <c r="M975" s="49" t="n">
        <f aca="false">M976</f>
        <v>0</v>
      </c>
      <c r="N975" s="49" t="n">
        <f aca="false">N976</f>
        <v>0</v>
      </c>
      <c r="O975" s="49" t="n">
        <f aca="false">M975+N975</f>
        <v>0</v>
      </c>
      <c r="P975" s="49" t="n">
        <f aca="false">P976</f>
        <v>0</v>
      </c>
      <c r="Q975" s="49" t="n">
        <f aca="false">O975+P975</f>
        <v>0</v>
      </c>
      <c r="R975" s="49" t="n">
        <f aca="false">R976</f>
        <v>0</v>
      </c>
      <c r="S975" s="49" t="n">
        <f aca="false">Q975+R975</f>
        <v>0</v>
      </c>
      <c r="T975" s="49" t="n">
        <f aca="false">T976</f>
        <v>0</v>
      </c>
      <c r="U975" s="49" t="n">
        <f aca="false">M975+T975</f>
        <v>0</v>
      </c>
      <c r="V975" s="49" t="n">
        <f aca="false">U975-M975</f>
        <v>0</v>
      </c>
      <c r="W975" s="49" t="n">
        <f aca="false">W976</f>
        <v>0</v>
      </c>
      <c r="X975" s="49" t="n">
        <f aca="false">X976</f>
        <v>237600</v>
      </c>
      <c r="Y975" s="49" t="n">
        <f aca="false">Y976</f>
        <v>237600</v>
      </c>
      <c r="Z975" s="49" t="n">
        <f aca="false">Z976</f>
        <v>0</v>
      </c>
      <c r="AA975" s="49" t="n">
        <f aca="false">AA976</f>
        <v>0</v>
      </c>
      <c r="AB975" s="49" t="n">
        <f aca="false">AB976</f>
        <v>0</v>
      </c>
      <c r="AC975" s="49" t="n">
        <f aca="false">AC976</f>
        <v>0</v>
      </c>
      <c r="AD975" s="49" t="n">
        <f aca="false">AD976</f>
        <v>0</v>
      </c>
      <c r="AE975" s="49" t="n">
        <f aca="false">AE976</f>
        <v>596000</v>
      </c>
      <c r="AF975" s="49" t="n">
        <f aca="false">AF976</f>
        <v>0</v>
      </c>
      <c r="AG975" s="49" t="n">
        <f aca="false">AG976</f>
        <v>596000</v>
      </c>
      <c r="AH975" s="49" t="n">
        <f aca="false">AH976</f>
        <v>596000</v>
      </c>
      <c r="AI975" s="49" t="n">
        <f aca="false">AI976</f>
        <v>52000</v>
      </c>
      <c r="AJ975" s="41" t="n">
        <f aca="false">AI975/AH975*100</f>
        <v>8.7248322147651</v>
      </c>
    </row>
    <row r="976" s="151" customFormat="true" ht="12.75" hidden="false" customHeight="false" outlineLevel="0" collapsed="false">
      <c r="A976" s="56" t="s">
        <v>460</v>
      </c>
      <c r="B976" s="44" t="s">
        <v>47</v>
      </c>
      <c r="C976" s="44" t="s">
        <v>432</v>
      </c>
      <c r="D976" s="44" t="s">
        <v>465</v>
      </c>
      <c r="E976" s="44" t="s">
        <v>461</v>
      </c>
      <c r="F976" s="44" t="s">
        <v>79</v>
      </c>
      <c r="G976" s="44"/>
      <c r="H976" s="45" t="n">
        <v>240000</v>
      </c>
      <c r="I976" s="46"/>
      <c r="J976" s="47"/>
      <c r="K976" s="48" t="n">
        <v>240000</v>
      </c>
      <c r="L976" s="45"/>
      <c r="M976" s="41"/>
      <c r="N976" s="41"/>
      <c r="O976" s="28" t="n">
        <f aca="false">M976+N976</f>
        <v>0</v>
      </c>
      <c r="P976" s="41"/>
      <c r="Q976" s="28" t="n">
        <f aca="false">O976+P976</f>
        <v>0</v>
      </c>
      <c r="R976" s="41"/>
      <c r="S976" s="41" t="n">
        <f aca="false">Q976+R976</f>
        <v>0</v>
      </c>
      <c r="T976" s="41" t="n">
        <f aca="false">N976+P976+R976</f>
        <v>0</v>
      </c>
      <c r="U976" s="41" t="n">
        <f aca="false">M976+T976</f>
        <v>0</v>
      </c>
      <c r="V976" s="41" t="n">
        <f aca="false">U976-M976</f>
        <v>0</v>
      </c>
      <c r="W976" s="41" t="n">
        <v>0</v>
      </c>
      <c r="X976" s="41" t="n">
        <v>237600</v>
      </c>
      <c r="Y976" s="41" t="n">
        <v>237600</v>
      </c>
      <c r="Z976" s="41"/>
      <c r="AA976" s="41"/>
      <c r="AB976" s="41"/>
      <c r="AC976" s="41"/>
      <c r="AD976" s="41"/>
      <c r="AE976" s="41" t="n">
        <v>596000</v>
      </c>
      <c r="AF976" s="41"/>
      <c r="AG976" s="41" t="n">
        <f aca="false">AE976+AF976</f>
        <v>596000</v>
      </c>
      <c r="AH976" s="41" t="n">
        <f aca="false">AF976+AG976</f>
        <v>596000</v>
      </c>
      <c r="AI976" s="41" t="n">
        <v>52000</v>
      </c>
      <c r="AJ976" s="41" t="n">
        <f aca="false">AI976/AH976*100</f>
        <v>8.7248322147651</v>
      </c>
    </row>
    <row r="977" s="42" customFormat="true" ht="33.75" hidden="false" customHeight="false" outlineLevel="0" collapsed="false">
      <c r="A977" s="59" t="s">
        <v>466</v>
      </c>
      <c r="B977" s="44" t="s">
        <v>47</v>
      </c>
      <c r="C977" s="44" t="s">
        <v>432</v>
      </c>
      <c r="D977" s="44" t="s">
        <v>467</v>
      </c>
      <c r="E977" s="44" t="s">
        <v>83</v>
      </c>
      <c r="F977" s="44"/>
      <c r="G977" s="44"/>
      <c r="H977" s="45" t="n">
        <f aca="false">H978</f>
        <v>3828700</v>
      </c>
      <c r="I977" s="46" t="n">
        <f aca="false">I979</f>
        <v>0</v>
      </c>
      <c r="J977" s="47" t="n">
        <f aca="false">J979</f>
        <v>0</v>
      </c>
      <c r="K977" s="48" t="n">
        <f aca="false">K979</f>
        <v>3828700</v>
      </c>
      <c r="L977" s="45" t="n">
        <f aca="false">L979</f>
        <v>0</v>
      </c>
      <c r="M977" s="49" t="n">
        <f aca="false">M979</f>
        <v>0</v>
      </c>
      <c r="N977" s="49" t="n">
        <f aca="false">N978</f>
        <v>0</v>
      </c>
      <c r="O977" s="49" t="n">
        <f aca="false">M977+N977</f>
        <v>0</v>
      </c>
      <c r="P977" s="49" t="n">
        <f aca="false">P978</f>
        <v>0</v>
      </c>
      <c r="Q977" s="49" t="n">
        <f aca="false">O977+P977</f>
        <v>0</v>
      </c>
      <c r="R977" s="49" t="n">
        <f aca="false">R978</f>
        <v>0</v>
      </c>
      <c r="S977" s="49" t="n">
        <f aca="false">Q977+R977</f>
        <v>0</v>
      </c>
      <c r="T977" s="49" t="n">
        <f aca="false">T978</f>
        <v>0</v>
      </c>
      <c r="U977" s="49" t="n">
        <f aca="false">M977+T977</f>
        <v>0</v>
      </c>
      <c r="V977" s="49" t="n">
        <f aca="false">U977-M977</f>
        <v>0</v>
      </c>
      <c r="W977" s="49" t="n">
        <f aca="false">W978</f>
        <v>0</v>
      </c>
      <c r="X977" s="49" t="n">
        <f aca="false">X979</f>
        <v>3894700</v>
      </c>
      <c r="Y977" s="49" t="n">
        <f aca="false">Y979</f>
        <v>3894700</v>
      </c>
      <c r="Z977" s="49" t="n">
        <f aca="false">Z979</f>
        <v>0</v>
      </c>
      <c r="AA977" s="49" t="n">
        <f aca="false">AA979</f>
        <v>0</v>
      </c>
      <c r="AB977" s="49" t="n">
        <f aca="false">AB979</f>
        <v>0</v>
      </c>
      <c r="AC977" s="49" t="n">
        <f aca="false">AC979</f>
        <v>0</v>
      </c>
      <c r="AD977" s="49" t="n">
        <f aca="false">AD979</f>
        <v>0</v>
      </c>
      <c r="AE977" s="49" t="n">
        <f aca="false">AE979</f>
        <v>4151000</v>
      </c>
      <c r="AF977" s="49" t="n">
        <f aca="false">AF979</f>
        <v>0</v>
      </c>
      <c r="AG977" s="49" t="n">
        <f aca="false">AG979</f>
        <v>4151000</v>
      </c>
      <c r="AH977" s="49" t="n">
        <f aca="false">AH979</f>
        <v>4151000</v>
      </c>
      <c r="AI977" s="49" t="n">
        <f aca="false">AI979</f>
        <v>640000</v>
      </c>
      <c r="AJ977" s="41" t="n">
        <f aca="false">AI977/AH977*100</f>
        <v>15.4179715731149</v>
      </c>
    </row>
    <row r="978" s="42" customFormat="true" ht="0.75" hidden="false" customHeight="true" outlineLevel="0" collapsed="false">
      <c r="A978" s="56" t="s">
        <v>468</v>
      </c>
      <c r="B978" s="44" t="s">
        <v>47</v>
      </c>
      <c r="C978" s="44" t="s">
        <v>432</v>
      </c>
      <c r="D978" s="44" t="s">
        <v>457</v>
      </c>
      <c r="E978" s="44" t="s">
        <v>469</v>
      </c>
      <c r="F978" s="44" t="s">
        <v>406</v>
      </c>
      <c r="G978" s="44"/>
      <c r="H978" s="45" t="n">
        <f aca="false">H979</f>
        <v>3828700</v>
      </c>
      <c r="I978" s="46"/>
      <c r="J978" s="47"/>
      <c r="K978" s="48" t="n">
        <f aca="false">K979</f>
        <v>3828700</v>
      </c>
      <c r="L978" s="45"/>
      <c r="M978" s="49" t="n">
        <f aca="false">M979</f>
        <v>0</v>
      </c>
      <c r="N978" s="49" t="n">
        <f aca="false">N979</f>
        <v>0</v>
      </c>
      <c r="O978" s="28" t="n">
        <f aca="false">M978+N978</f>
        <v>0</v>
      </c>
      <c r="P978" s="49" t="n">
        <f aca="false">P979</f>
        <v>0</v>
      </c>
      <c r="Q978" s="28" t="n">
        <f aca="false">O978+P978</f>
        <v>0</v>
      </c>
      <c r="R978" s="49" t="n">
        <f aca="false">R979</f>
        <v>0</v>
      </c>
      <c r="S978" s="49" t="n">
        <f aca="false">Q978+R978</f>
        <v>0</v>
      </c>
      <c r="T978" s="49" t="n">
        <f aca="false">T979</f>
        <v>0</v>
      </c>
      <c r="U978" s="49" t="n">
        <f aca="false">M978+T978</f>
        <v>0</v>
      </c>
      <c r="V978" s="49" t="n">
        <f aca="false">U978-M978</f>
        <v>0</v>
      </c>
      <c r="W978" s="49" t="n">
        <f aca="false">W979</f>
        <v>0</v>
      </c>
      <c r="X978" s="41" t="n">
        <f aca="false">U978+W978</f>
        <v>0</v>
      </c>
      <c r="Y978" s="49" t="n">
        <f aca="false">Y979</f>
        <v>3894700</v>
      </c>
      <c r="Z978" s="49" t="n">
        <f aca="false">Z979</f>
        <v>0</v>
      </c>
      <c r="AA978" s="49" t="n">
        <f aca="false">AA979</f>
        <v>0</v>
      </c>
      <c r="AB978" s="49" t="n">
        <f aca="false">AB979</f>
        <v>0</v>
      </c>
      <c r="AC978" s="49" t="n">
        <f aca="false">AC979</f>
        <v>0</v>
      </c>
      <c r="AD978" s="49" t="n">
        <f aca="false">AD979</f>
        <v>0</v>
      </c>
      <c r="AE978" s="49" t="n">
        <f aca="false">AE979</f>
        <v>4151000</v>
      </c>
      <c r="AF978" s="49" t="n">
        <f aca="false">AF979</f>
        <v>0</v>
      </c>
      <c r="AG978" s="49" t="n">
        <f aca="false">AG979</f>
        <v>4151000</v>
      </c>
      <c r="AH978" s="49" t="n">
        <f aca="false">AH979</f>
        <v>4151000</v>
      </c>
      <c r="AI978" s="49" t="n">
        <v>640000</v>
      </c>
      <c r="AJ978" s="41" t="n">
        <f aca="false">AI978/AH978*100</f>
        <v>15.4179715731149</v>
      </c>
    </row>
    <row r="979" customFormat="false" ht="22.5" hidden="false" customHeight="false" outlineLevel="0" collapsed="false">
      <c r="A979" s="56" t="s">
        <v>452</v>
      </c>
      <c r="B979" s="51" t="s">
        <v>47</v>
      </c>
      <c r="C979" s="51" t="s">
        <v>432</v>
      </c>
      <c r="D979" s="51" t="s">
        <v>467</v>
      </c>
      <c r="E979" s="51" t="s">
        <v>453</v>
      </c>
      <c r="F979" s="51" t="s">
        <v>406</v>
      </c>
      <c r="G979" s="51"/>
      <c r="H979" s="52" t="n">
        <v>3828700</v>
      </c>
      <c r="I979" s="53"/>
      <c r="J979" s="54"/>
      <c r="K979" s="55" t="n">
        <v>3828700</v>
      </c>
      <c r="L979" s="52"/>
      <c r="M979" s="41"/>
      <c r="N979" s="41"/>
      <c r="O979" s="28" t="n">
        <f aca="false">M979+N979</f>
        <v>0</v>
      </c>
      <c r="P979" s="41"/>
      <c r="Q979" s="28" t="n">
        <f aca="false">O979+P979</f>
        <v>0</v>
      </c>
      <c r="R979" s="41"/>
      <c r="S979" s="41" t="n">
        <f aca="false">Q979+R979</f>
        <v>0</v>
      </c>
      <c r="T979" s="41" t="n">
        <f aca="false">N979+P979+R979</f>
        <v>0</v>
      </c>
      <c r="U979" s="41" t="n">
        <f aca="false">M979+T979</f>
        <v>0</v>
      </c>
      <c r="V979" s="41" t="n">
        <f aca="false">U979-M979</f>
        <v>0</v>
      </c>
      <c r="W979" s="41" t="n">
        <v>0</v>
      </c>
      <c r="X979" s="41" t="n">
        <v>3894700</v>
      </c>
      <c r="Y979" s="41" t="n">
        <v>3894700</v>
      </c>
      <c r="Z979" s="41"/>
      <c r="AA979" s="41"/>
      <c r="AB979" s="41"/>
      <c r="AC979" s="41"/>
      <c r="AD979" s="41"/>
      <c r="AE979" s="41" t="n">
        <v>4151000</v>
      </c>
      <c r="AF979" s="41"/>
      <c r="AG979" s="41" t="n">
        <f aca="false">AE979+AF979</f>
        <v>4151000</v>
      </c>
      <c r="AH979" s="41" t="n">
        <f aca="false">AF979+AG979</f>
        <v>4151000</v>
      </c>
      <c r="AI979" s="41" t="n">
        <v>640000</v>
      </c>
      <c r="AJ979" s="41" t="n">
        <f aca="false">AI979/AH979*100</f>
        <v>15.4179715731149</v>
      </c>
    </row>
    <row r="980" s="42" customFormat="true" ht="0.75" hidden="false" customHeight="true" outlineLevel="0" collapsed="false">
      <c r="A980" s="66" t="s">
        <v>470</v>
      </c>
      <c r="B980" s="51" t="s">
        <v>47</v>
      </c>
      <c r="C980" s="36" t="s">
        <v>429</v>
      </c>
      <c r="D980" s="36" t="s">
        <v>188</v>
      </c>
      <c r="E980" s="36" t="s">
        <v>439</v>
      </c>
      <c r="F980" s="36"/>
      <c r="G980" s="36"/>
      <c r="H980" s="37" t="n">
        <f aca="false">H981</f>
        <v>0</v>
      </c>
      <c r="I980" s="38" t="n">
        <f aca="false">I981</f>
        <v>0</v>
      </c>
      <c r="J980" s="39" t="n">
        <f aca="false">J981</f>
        <v>0</v>
      </c>
      <c r="K980" s="40" t="n">
        <f aca="false">K981</f>
        <v>0</v>
      </c>
      <c r="L980" s="37" t="n">
        <f aca="false">L981</f>
        <v>0</v>
      </c>
      <c r="M980" s="28" t="n">
        <f aca="false">I980+J980+K980</f>
        <v>0</v>
      </c>
      <c r="N980" s="28" t="n">
        <f aca="false">J980+K980+L980</f>
        <v>0</v>
      </c>
      <c r="O980" s="28" t="n">
        <f aca="false">M980+N980</f>
        <v>0</v>
      </c>
      <c r="P980" s="28" t="n">
        <f aca="false">L980+M980+N980</f>
        <v>0</v>
      </c>
      <c r="Q980" s="28" t="n">
        <f aca="false">O980+P980</f>
        <v>0</v>
      </c>
      <c r="R980" s="28" t="n">
        <f aca="false">N980+O980+P980</f>
        <v>0</v>
      </c>
      <c r="S980" s="28" t="n">
        <f aca="false">Q980+R980</f>
        <v>0</v>
      </c>
      <c r="T980" s="28" t="n">
        <f aca="false">N980+P980+R980</f>
        <v>0</v>
      </c>
      <c r="U980" s="28" t="n">
        <f aca="false">M980+T980</f>
        <v>0</v>
      </c>
      <c r="V980" s="28" t="n">
        <f aca="false">U980-M980</f>
        <v>0</v>
      </c>
      <c r="W980" s="28" t="n">
        <f aca="false">Q980+S980+U980</f>
        <v>0</v>
      </c>
      <c r="X980" s="28" t="n">
        <f aca="false">U980+W980</f>
        <v>0</v>
      </c>
      <c r="Y980" s="28" t="n">
        <f aca="false">U980+V980+W980</f>
        <v>0</v>
      </c>
      <c r="Z980" s="28" t="n">
        <f aca="false">V980+W980+X980</f>
        <v>0</v>
      </c>
      <c r="AA980" s="28" t="n">
        <f aca="false">W980+X980+Y980</f>
        <v>0</v>
      </c>
      <c r="AB980" s="28" t="n">
        <f aca="false">X980+Y980+Z980</f>
        <v>0</v>
      </c>
      <c r="AC980" s="28" t="s">
        <v>471</v>
      </c>
      <c r="AD980" s="28" t="n">
        <f aca="false">Z980+AA980+AB980</f>
        <v>0</v>
      </c>
      <c r="AE980" s="28" t="e">
        <f aca="false">AA980+AB980+AC980</f>
        <v>#VALUE!</v>
      </c>
      <c r="AF980" s="28" t="e">
        <f aca="false">AB980+AC980+AD980</f>
        <v>#VALUE!</v>
      </c>
      <c r="AG980" s="28" t="e">
        <f aca="false">AC980+AD980+AE980</f>
        <v>#VALUE!</v>
      </c>
      <c r="AH980" s="28" t="e">
        <f aca="false">AD980+AE980+AF980</f>
        <v>#VALUE!</v>
      </c>
      <c r="AI980" s="28" t="e">
        <f aca="false">AE980+AF980+AG980</f>
        <v>#VALUE!</v>
      </c>
      <c r="AJ980" s="41" t="e">
        <f aca="false">AI980/AH980*100</f>
        <v>#VALUE!</v>
      </c>
    </row>
    <row r="981" customFormat="false" ht="12.75" hidden="true" customHeight="false" outlineLevel="0" collapsed="false">
      <c r="A981" s="56" t="s">
        <v>472</v>
      </c>
      <c r="B981" s="51" t="s">
        <v>47</v>
      </c>
      <c r="C981" s="51" t="s">
        <v>429</v>
      </c>
      <c r="D981" s="51" t="s">
        <v>188</v>
      </c>
      <c r="E981" s="51" t="s">
        <v>439</v>
      </c>
      <c r="F981" s="51" t="s">
        <v>406</v>
      </c>
      <c r="G981" s="51"/>
      <c r="H981" s="52"/>
      <c r="I981" s="53"/>
      <c r="J981" s="54"/>
      <c r="K981" s="55"/>
      <c r="L981" s="52"/>
      <c r="M981" s="28" t="n">
        <f aca="false">I981+J981+K981</f>
        <v>0</v>
      </c>
      <c r="N981" s="28" t="n">
        <f aca="false">J981+K981+L981</f>
        <v>0</v>
      </c>
      <c r="O981" s="28" t="n">
        <f aca="false">M981+N981</f>
        <v>0</v>
      </c>
      <c r="P981" s="28" t="n">
        <f aca="false">L981+M981+N981</f>
        <v>0</v>
      </c>
      <c r="Q981" s="28" t="n">
        <f aca="false">O981+P981</f>
        <v>0</v>
      </c>
      <c r="R981" s="28" t="n">
        <f aca="false">N981+O981+P981</f>
        <v>0</v>
      </c>
      <c r="S981" s="28" t="n">
        <f aca="false">Q981+R981</f>
        <v>0</v>
      </c>
      <c r="T981" s="28" t="n">
        <f aca="false">N981+P981+R981</f>
        <v>0</v>
      </c>
      <c r="U981" s="28" t="n">
        <f aca="false">M981+T981</f>
        <v>0</v>
      </c>
      <c r="V981" s="28" t="n">
        <f aca="false">U981-M981</f>
        <v>0</v>
      </c>
      <c r="W981" s="28" t="n">
        <f aca="false">Q981+S981+U981</f>
        <v>0</v>
      </c>
      <c r="X981" s="28" t="n">
        <f aca="false">U981+W981</f>
        <v>0</v>
      </c>
      <c r="Y981" s="28" t="n">
        <f aca="false">U981+V981+W981</f>
        <v>0</v>
      </c>
      <c r="Z981" s="28" t="n">
        <f aca="false">V981+W981+X981</f>
        <v>0</v>
      </c>
      <c r="AA981" s="28" t="n">
        <f aca="false">W981+X981+Y981</f>
        <v>0</v>
      </c>
      <c r="AB981" s="28" t="n">
        <f aca="false">X981+Y981+Z981</f>
        <v>0</v>
      </c>
      <c r="AC981" s="28" t="n">
        <f aca="false">Y981+Z981+AA981</f>
        <v>0</v>
      </c>
      <c r="AD981" s="28" t="n">
        <f aca="false">Z981+AA981+AB981</f>
        <v>0</v>
      </c>
      <c r="AE981" s="28" t="n">
        <f aca="false">AA981+AB981+AC981</f>
        <v>0</v>
      </c>
      <c r="AF981" s="28" t="n">
        <f aca="false">AB981+AC981+AD981</f>
        <v>0</v>
      </c>
      <c r="AG981" s="28" t="n">
        <f aca="false">AC981+AD981+AE981</f>
        <v>0</v>
      </c>
      <c r="AH981" s="28" t="n">
        <f aca="false">AD981+AE981+AF981</f>
        <v>0</v>
      </c>
      <c r="AI981" s="28" t="n">
        <f aca="false">AE981+AF981+AG981</f>
        <v>0</v>
      </c>
      <c r="AJ981" s="41" t="e">
        <f aca="false">AI981/AH981*100</f>
        <v>#DIV/0!</v>
      </c>
    </row>
    <row r="982" customFormat="false" ht="12.75" hidden="false" customHeight="false" outlineLevel="0" collapsed="false">
      <c r="A982" s="152" t="s">
        <v>473</v>
      </c>
      <c r="B982" s="125" t="s">
        <v>47</v>
      </c>
      <c r="C982" s="125" t="s">
        <v>432</v>
      </c>
      <c r="D982" s="125" t="s">
        <v>474</v>
      </c>
      <c r="E982" s="125"/>
      <c r="F982" s="125"/>
      <c r="G982" s="125"/>
      <c r="H982" s="67"/>
      <c r="I982" s="67"/>
      <c r="J982" s="67"/>
      <c r="K982" s="67"/>
      <c r="L982" s="67"/>
      <c r="M982" s="67" t="n">
        <f aca="false">M984+M986</f>
        <v>50000</v>
      </c>
      <c r="N982" s="67" t="n">
        <f aca="false">N984+N986</f>
        <v>0</v>
      </c>
      <c r="O982" s="67" t="n">
        <f aca="false">O984+O986</f>
        <v>0</v>
      </c>
      <c r="P982" s="67" t="n">
        <f aca="false">P984+P986</f>
        <v>0</v>
      </c>
      <c r="Q982" s="67" t="n">
        <f aca="false">Q984+Q986</f>
        <v>0</v>
      </c>
      <c r="R982" s="67" t="n">
        <f aca="false">R984+R986</f>
        <v>0</v>
      </c>
      <c r="S982" s="67" t="n">
        <f aca="false">S984+S986</f>
        <v>0</v>
      </c>
      <c r="T982" s="67" t="n">
        <f aca="false">T984+T986</f>
        <v>0</v>
      </c>
      <c r="U982" s="67" t="n">
        <f aca="false">U984+U986</f>
        <v>0</v>
      </c>
      <c r="V982" s="67" t="n">
        <f aca="false">V984+V986</f>
        <v>0</v>
      </c>
      <c r="W982" s="67" t="n">
        <f aca="false">W984+W986</f>
        <v>0</v>
      </c>
      <c r="X982" s="67" t="n">
        <f aca="false">X984+X986</f>
        <v>0</v>
      </c>
      <c r="Y982" s="67" t="n">
        <f aca="false">Y984+Y986</f>
        <v>0</v>
      </c>
      <c r="Z982" s="67" t="n">
        <f aca="false">Z984+Z986</f>
        <v>0</v>
      </c>
      <c r="AA982" s="67" t="n">
        <f aca="false">AA984+AA986</f>
        <v>0</v>
      </c>
      <c r="AB982" s="67" t="n">
        <f aca="false">AB984+AB986</f>
        <v>0</v>
      </c>
      <c r="AC982" s="67" t="n">
        <f aca="false">AC984+AC986</f>
        <v>50000</v>
      </c>
      <c r="AD982" s="67" t="n">
        <f aca="false">AD984+AD986</f>
        <v>0</v>
      </c>
      <c r="AE982" s="67" t="n">
        <f aca="false">AE983+AE985</f>
        <v>50000</v>
      </c>
      <c r="AF982" s="67" t="n">
        <f aca="false">AF983+AF985</f>
        <v>0</v>
      </c>
      <c r="AG982" s="67" t="n">
        <f aca="false">AG983+AG985</f>
        <v>50000</v>
      </c>
      <c r="AH982" s="67" t="n">
        <f aca="false">AH983+AH985</f>
        <v>50000</v>
      </c>
      <c r="AI982" s="67" t="n">
        <f aca="false">AI983+AI985</f>
        <v>0</v>
      </c>
      <c r="AJ982" s="41" t="n">
        <f aca="false">AI982/AH982*100</f>
        <v>0</v>
      </c>
    </row>
    <row r="983" customFormat="false" ht="33.75" hidden="false" customHeight="false" outlineLevel="0" collapsed="false">
      <c r="A983" s="153" t="s">
        <v>475</v>
      </c>
      <c r="B983" s="126" t="s">
        <v>47</v>
      </c>
      <c r="C983" s="126" t="s">
        <v>432</v>
      </c>
      <c r="D983" s="126" t="s">
        <v>474</v>
      </c>
      <c r="E983" s="126" t="s">
        <v>83</v>
      </c>
      <c r="F983" s="126"/>
      <c r="G983" s="126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  <c r="AA983" s="49"/>
      <c r="AB983" s="49"/>
      <c r="AC983" s="49"/>
      <c r="AD983" s="49"/>
      <c r="AE983" s="49" t="n">
        <f aca="false">AE984</f>
        <v>36000</v>
      </c>
      <c r="AF983" s="49" t="n">
        <f aca="false">AF984</f>
        <v>0</v>
      </c>
      <c r="AG983" s="49" t="n">
        <f aca="false">AG984</f>
        <v>36000</v>
      </c>
      <c r="AH983" s="49" t="n">
        <f aca="false">AH984</f>
        <v>36000</v>
      </c>
      <c r="AI983" s="49" t="n">
        <f aca="false">AI984</f>
        <v>0</v>
      </c>
      <c r="AJ983" s="41" t="n">
        <f aca="false">AI983/AH983*100</f>
        <v>0</v>
      </c>
    </row>
    <row r="984" customFormat="false" ht="22.5" hidden="false" customHeight="false" outlineLevel="0" collapsed="false">
      <c r="A984" s="56" t="s">
        <v>452</v>
      </c>
      <c r="B984" s="98" t="s">
        <v>47</v>
      </c>
      <c r="C984" s="98" t="s">
        <v>432</v>
      </c>
      <c r="D984" s="98" t="s">
        <v>474</v>
      </c>
      <c r="E984" s="98" t="s">
        <v>453</v>
      </c>
      <c r="F984" s="98" t="s">
        <v>406</v>
      </c>
      <c r="G984" s="98"/>
      <c r="H984" s="41"/>
      <c r="I984" s="41"/>
      <c r="J984" s="41"/>
      <c r="K984" s="41"/>
      <c r="L984" s="41"/>
      <c r="M984" s="41" t="n">
        <v>36000</v>
      </c>
      <c r="N984" s="28"/>
      <c r="O984" s="28"/>
      <c r="P984" s="28"/>
      <c r="Q984" s="28"/>
      <c r="R984" s="28"/>
      <c r="S984" s="28"/>
      <c r="T984" s="28"/>
      <c r="U984" s="28"/>
      <c r="V984" s="28"/>
      <c r="W984" s="28"/>
      <c r="X984" s="28"/>
      <c r="Y984" s="28"/>
      <c r="Z984" s="28"/>
      <c r="AA984" s="28"/>
      <c r="AB984" s="28"/>
      <c r="AC984" s="41" t="n">
        <v>36000</v>
      </c>
      <c r="AD984" s="28"/>
      <c r="AE984" s="41" t="n">
        <f aca="false">AB984+AC984+AD984</f>
        <v>36000</v>
      </c>
      <c r="AF984" s="41"/>
      <c r="AG984" s="41" t="n">
        <f aca="false">AE984+AF984</f>
        <v>36000</v>
      </c>
      <c r="AH984" s="41" t="n">
        <f aca="false">AF984+AG984</f>
        <v>36000</v>
      </c>
      <c r="AI984" s="41"/>
      <c r="AJ984" s="41" t="n">
        <f aca="false">AI984/AH984*100</f>
        <v>0</v>
      </c>
    </row>
    <row r="985" customFormat="false" ht="22.5" hidden="false" customHeight="false" outlineLevel="0" collapsed="false">
      <c r="A985" s="153" t="s">
        <v>476</v>
      </c>
      <c r="B985" s="126" t="s">
        <v>47</v>
      </c>
      <c r="C985" s="126" t="s">
        <v>432</v>
      </c>
      <c r="D985" s="126" t="s">
        <v>474</v>
      </c>
      <c r="E985" s="126" t="s">
        <v>461</v>
      </c>
      <c r="F985" s="126"/>
      <c r="G985" s="126"/>
      <c r="H985" s="49"/>
      <c r="I985" s="49"/>
      <c r="J985" s="49"/>
      <c r="K985" s="49"/>
      <c r="L985" s="49"/>
      <c r="M985" s="49"/>
      <c r="N985" s="28"/>
      <c r="O985" s="28"/>
      <c r="P985" s="28"/>
      <c r="Q985" s="28"/>
      <c r="R985" s="28"/>
      <c r="S985" s="28"/>
      <c r="T985" s="28"/>
      <c r="U985" s="28"/>
      <c r="V985" s="28"/>
      <c r="W985" s="28"/>
      <c r="X985" s="28"/>
      <c r="Y985" s="28"/>
      <c r="Z985" s="28"/>
      <c r="AA985" s="28"/>
      <c r="AB985" s="28"/>
      <c r="AC985" s="49"/>
      <c r="AD985" s="28"/>
      <c r="AE985" s="49" t="n">
        <f aca="false">AE986</f>
        <v>14000</v>
      </c>
      <c r="AF985" s="49" t="n">
        <f aca="false">AF986</f>
        <v>0</v>
      </c>
      <c r="AG985" s="49" t="n">
        <f aca="false">AG986</f>
        <v>14000</v>
      </c>
      <c r="AH985" s="49" t="n">
        <f aca="false">AH986</f>
        <v>14000</v>
      </c>
      <c r="AI985" s="49" t="n">
        <f aca="false">AI986</f>
        <v>0</v>
      </c>
      <c r="AJ985" s="41" t="n">
        <f aca="false">AI985/AH985*100</f>
        <v>0</v>
      </c>
    </row>
    <row r="986" customFormat="false" ht="12.75" hidden="false" customHeight="false" outlineLevel="0" collapsed="false">
      <c r="A986" s="56" t="s">
        <v>460</v>
      </c>
      <c r="B986" s="98" t="s">
        <v>47</v>
      </c>
      <c r="C986" s="98" t="s">
        <v>432</v>
      </c>
      <c r="D986" s="98" t="s">
        <v>474</v>
      </c>
      <c r="E986" s="98" t="s">
        <v>461</v>
      </c>
      <c r="F986" s="98" t="s">
        <v>79</v>
      </c>
      <c r="G986" s="98"/>
      <c r="H986" s="41"/>
      <c r="I986" s="41"/>
      <c r="J986" s="41"/>
      <c r="K986" s="41"/>
      <c r="L986" s="41"/>
      <c r="M986" s="41" t="n">
        <v>14000</v>
      </c>
      <c r="N986" s="28"/>
      <c r="O986" s="28"/>
      <c r="P986" s="28"/>
      <c r="Q986" s="28"/>
      <c r="R986" s="28"/>
      <c r="S986" s="28"/>
      <c r="T986" s="28"/>
      <c r="U986" s="28"/>
      <c r="V986" s="28"/>
      <c r="W986" s="28"/>
      <c r="X986" s="28"/>
      <c r="Y986" s="28"/>
      <c r="Z986" s="28"/>
      <c r="AA986" s="28"/>
      <c r="AB986" s="28"/>
      <c r="AC986" s="41" t="n">
        <v>14000</v>
      </c>
      <c r="AD986" s="28"/>
      <c r="AE986" s="41" t="n">
        <f aca="false">AB986+AC986+AD986</f>
        <v>14000</v>
      </c>
      <c r="AF986" s="41"/>
      <c r="AG986" s="41" t="n">
        <f aca="false">AE986+AF986</f>
        <v>14000</v>
      </c>
      <c r="AH986" s="41" t="n">
        <f aca="false">AF986+AG986</f>
        <v>14000</v>
      </c>
      <c r="AI986" s="41"/>
      <c r="AJ986" s="41" t="n">
        <f aca="false">AI986/AH986*100</f>
        <v>0</v>
      </c>
    </row>
    <row r="987" customFormat="false" ht="76.5" hidden="true" customHeight="false" outlineLevel="0" collapsed="false">
      <c r="A987" s="89" t="s">
        <v>477</v>
      </c>
      <c r="B987" s="51" t="s">
        <v>47</v>
      </c>
      <c r="C987" s="36" t="s">
        <v>432</v>
      </c>
      <c r="D987" s="36" t="s">
        <v>478</v>
      </c>
      <c r="E987" s="36"/>
      <c r="F987" s="36"/>
      <c r="G987" s="36"/>
      <c r="H987" s="37" t="n">
        <f aca="false">H988</f>
        <v>12800</v>
      </c>
      <c r="I987" s="38" t="n">
        <f aca="false">SUM(I989)</f>
        <v>0</v>
      </c>
      <c r="J987" s="39" t="n">
        <f aca="false">SUM(J989)</f>
        <v>0</v>
      </c>
      <c r="K987" s="40" t="n">
        <f aca="false">SUM(K989)</f>
        <v>12800</v>
      </c>
      <c r="L987" s="37" t="n">
        <f aca="false">SUM(L989)</f>
        <v>0</v>
      </c>
      <c r="M987" s="28" t="n">
        <f aca="false">M988</f>
        <v>0</v>
      </c>
      <c r="N987" s="28" t="n">
        <f aca="false">N988</f>
        <v>0</v>
      </c>
      <c r="O987" s="28" t="n">
        <f aca="false">M987+N987</f>
        <v>0</v>
      </c>
      <c r="P987" s="28" t="n">
        <f aca="false">P988</f>
        <v>0</v>
      </c>
      <c r="Q987" s="28" t="n">
        <f aca="false">O987+P987</f>
        <v>0</v>
      </c>
      <c r="R987" s="28" t="n">
        <f aca="false">R988</f>
        <v>0</v>
      </c>
      <c r="S987" s="28" t="n">
        <f aca="false">Q987+R987</f>
        <v>0</v>
      </c>
      <c r="T987" s="28" t="n">
        <f aca="false">T988</f>
        <v>0</v>
      </c>
      <c r="U987" s="28" t="n">
        <f aca="false">M987+T987</f>
        <v>0</v>
      </c>
      <c r="V987" s="28" t="n">
        <f aca="false">U987-M987</f>
        <v>0</v>
      </c>
      <c r="W987" s="28" t="n">
        <f aca="false">W988</f>
        <v>0</v>
      </c>
      <c r="X987" s="28" t="n">
        <f aca="false">X988</f>
        <v>47000</v>
      </c>
      <c r="Y987" s="28" t="n">
        <f aca="false">Y988</f>
        <v>47000</v>
      </c>
      <c r="Z987" s="28" t="n">
        <f aca="false">Z988</f>
        <v>0</v>
      </c>
      <c r="AA987" s="28" t="n">
        <f aca="false">AA988</f>
        <v>0</v>
      </c>
      <c r="AB987" s="28" t="n">
        <f aca="false">AB988</f>
        <v>0</v>
      </c>
      <c r="AC987" s="28" t="n">
        <f aca="false">AC988</f>
        <v>0</v>
      </c>
      <c r="AD987" s="28" t="n">
        <f aca="false">AD988</f>
        <v>0</v>
      </c>
      <c r="AE987" s="28" t="n">
        <f aca="false">AE988</f>
        <v>0</v>
      </c>
      <c r="AF987" s="28" t="n">
        <f aca="false">AF988</f>
        <v>0</v>
      </c>
      <c r="AG987" s="28" t="n">
        <f aca="false">AG988</f>
        <v>0</v>
      </c>
      <c r="AH987" s="28" t="n">
        <f aca="false">AH988</f>
        <v>0</v>
      </c>
      <c r="AI987" s="28" t="n">
        <f aca="false">AI988</f>
        <v>0</v>
      </c>
      <c r="AJ987" s="41" t="e">
        <f aca="false">AI987/AH987*100</f>
        <v>#DIV/0!</v>
      </c>
    </row>
    <row r="988" customFormat="false" ht="12.75" hidden="true" customHeight="false" outlineLevel="0" collapsed="false">
      <c r="A988" s="56" t="s">
        <v>329</v>
      </c>
      <c r="B988" s="44" t="s">
        <v>47</v>
      </c>
      <c r="C988" s="44" t="s">
        <v>432</v>
      </c>
      <c r="D988" s="44" t="s">
        <v>478</v>
      </c>
      <c r="E988" s="44" t="s">
        <v>453</v>
      </c>
      <c r="F988" s="44"/>
      <c r="G988" s="44"/>
      <c r="H988" s="45" t="n">
        <f aca="false">H989</f>
        <v>12800</v>
      </c>
      <c r="I988" s="46"/>
      <c r="J988" s="47"/>
      <c r="K988" s="48" t="n">
        <f aca="false">K989</f>
        <v>12800</v>
      </c>
      <c r="L988" s="45"/>
      <c r="M988" s="49" t="n">
        <f aca="false">M989</f>
        <v>0</v>
      </c>
      <c r="N988" s="49" t="n">
        <f aca="false">N989</f>
        <v>0</v>
      </c>
      <c r="O988" s="28" t="n">
        <f aca="false">M988+N988</f>
        <v>0</v>
      </c>
      <c r="P988" s="49" t="n">
        <f aca="false">P989</f>
        <v>0</v>
      </c>
      <c r="Q988" s="28" t="n">
        <f aca="false">O988+P988</f>
        <v>0</v>
      </c>
      <c r="R988" s="49" t="n">
        <f aca="false">R989</f>
        <v>0</v>
      </c>
      <c r="S988" s="49" t="n">
        <f aca="false">Q988+R988</f>
        <v>0</v>
      </c>
      <c r="T988" s="49" t="n">
        <f aca="false">T989</f>
        <v>0</v>
      </c>
      <c r="U988" s="49" t="n">
        <f aca="false">M988+T988</f>
        <v>0</v>
      </c>
      <c r="V988" s="49" t="n">
        <f aca="false">U988-M988</f>
        <v>0</v>
      </c>
      <c r="W988" s="49" t="n">
        <f aca="false">W989</f>
        <v>0</v>
      </c>
      <c r="X988" s="49" t="n">
        <f aca="false">X989</f>
        <v>47000</v>
      </c>
      <c r="Y988" s="49" t="n">
        <f aca="false">Y989</f>
        <v>47000</v>
      </c>
      <c r="Z988" s="49" t="n">
        <f aca="false">Z989</f>
        <v>0</v>
      </c>
      <c r="AA988" s="49" t="n">
        <f aca="false">AA989</f>
        <v>0</v>
      </c>
      <c r="AB988" s="49" t="n">
        <f aca="false">AB989</f>
        <v>0</v>
      </c>
      <c r="AC988" s="49" t="n">
        <f aca="false">AC989</f>
        <v>0</v>
      </c>
      <c r="AD988" s="49" t="n">
        <f aca="false">AD989</f>
        <v>0</v>
      </c>
      <c r="AE988" s="49" t="n">
        <f aca="false">AE989</f>
        <v>0</v>
      </c>
      <c r="AF988" s="49" t="n">
        <f aca="false">AF989</f>
        <v>0</v>
      </c>
      <c r="AG988" s="49" t="n">
        <f aca="false">AG989</f>
        <v>0</v>
      </c>
      <c r="AH988" s="49" t="n">
        <f aca="false">AH989</f>
        <v>0</v>
      </c>
      <c r="AI988" s="49" t="n">
        <f aca="false">AI989</f>
        <v>0</v>
      </c>
      <c r="AJ988" s="41" t="e">
        <f aca="false">AI988/AH988*100</f>
        <v>#DIV/0!</v>
      </c>
    </row>
    <row r="989" customFormat="false" ht="12.75" hidden="true" customHeight="false" outlineLevel="0" collapsed="false">
      <c r="A989" s="56" t="s">
        <v>329</v>
      </c>
      <c r="B989" s="51" t="s">
        <v>47</v>
      </c>
      <c r="C989" s="51" t="s">
        <v>432</v>
      </c>
      <c r="D989" s="51" t="s">
        <v>478</v>
      </c>
      <c r="E989" s="51" t="s">
        <v>453</v>
      </c>
      <c r="F989" s="51" t="s">
        <v>406</v>
      </c>
      <c r="G989" s="51"/>
      <c r="H989" s="52" t="n">
        <v>12800</v>
      </c>
      <c r="I989" s="53"/>
      <c r="J989" s="54"/>
      <c r="K989" s="55" t="n">
        <v>12800</v>
      </c>
      <c r="L989" s="52"/>
      <c r="M989" s="41"/>
      <c r="N989" s="41"/>
      <c r="O989" s="28" t="n">
        <f aca="false">M989+N989</f>
        <v>0</v>
      </c>
      <c r="P989" s="41"/>
      <c r="Q989" s="28" t="n">
        <f aca="false">O989+P989</f>
        <v>0</v>
      </c>
      <c r="R989" s="41"/>
      <c r="S989" s="41" t="n">
        <f aca="false">Q989+R989</f>
        <v>0</v>
      </c>
      <c r="T989" s="41" t="n">
        <f aca="false">N989+P989+R989</f>
        <v>0</v>
      </c>
      <c r="U989" s="41" t="n">
        <f aca="false">M989+T989</f>
        <v>0</v>
      </c>
      <c r="V989" s="41" t="n">
        <f aca="false">U989-M989</f>
        <v>0</v>
      </c>
      <c r="W989" s="41" t="n">
        <v>0</v>
      </c>
      <c r="X989" s="41" t="n">
        <v>47000</v>
      </c>
      <c r="Y989" s="41" t="n">
        <v>47000</v>
      </c>
      <c r="Z989" s="41"/>
      <c r="AA989" s="41"/>
      <c r="AB989" s="41"/>
      <c r="AC989" s="41"/>
      <c r="AD989" s="41"/>
      <c r="AE989" s="41" t="n">
        <f aca="false">AB989+AC989+AD989</f>
        <v>0</v>
      </c>
      <c r="AF989" s="41" t="n">
        <f aca="false">AC989+AD989+AE989</f>
        <v>0</v>
      </c>
      <c r="AG989" s="41" t="n">
        <f aca="false">AD989+AE989+AF989</f>
        <v>0</v>
      </c>
      <c r="AH989" s="41" t="n">
        <f aca="false">AE989+AF989+AG989</f>
        <v>0</v>
      </c>
      <c r="AI989" s="41" t="n">
        <f aca="false">AF989+AG989+AH989</f>
        <v>0</v>
      </c>
      <c r="AJ989" s="41" t="e">
        <f aca="false">AI989/AH989*100</f>
        <v>#DIV/0!</v>
      </c>
    </row>
    <row r="990" customFormat="false" ht="63.75" hidden="false" customHeight="false" outlineLevel="0" collapsed="false">
      <c r="A990" s="66" t="s">
        <v>479</v>
      </c>
      <c r="B990" s="36" t="s">
        <v>47</v>
      </c>
      <c r="C990" s="36" t="s">
        <v>432</v>
      </c>
      <c r="D990" s="36" t="s">
        <v>480</v>
      </c>
      <c r="E990" s="36"/>
      <c r="F990" s="36"/>
      <c r="G990" s="36"/>
      <c r="H990" s="37"/>
      <c r="I990" s="38"/>
      <c r="J990" s="39"/>
      <c r="K990" s="40"/>
      <c r="L990" s="37"/>
      <c r="M990" s="67" t="n">
        <f aca="false">M991</f>
        <v>72000</v>
      </c>
      <c r="N990" s="67"/>
      <c r="O990" s="28"/>
      <c r="P990" s="67"/>
      <c r="Q990" s="28"/>
      <c r="R990" s="67"/>
      <c r="S990" s="67"/>
      <c r="T990" s="67"/>
      <c r="U990" s="67"/>
      <c r="V990" s="67"/>
      <c r="W990" s="67"/>
      <c r="X990" s="67" t="n">
        <f aca="false">X991</f>
        <v>66600</v>
      </c>
      <c r="Y990" s="67" t="n">
        <f aca="false">Y991</f>
        <v>66600</v>
      </c>
      <c r="Z990" s="67" t="n">
        <f aca="false">Z991</f>
        <v>0</v>
      </c>
      <c r="AA990" s="67" t="n">
        <f aca="false">AA991</f>
        <v>0</v>
      </c>
      <c r="AB990" s="67" t="n">
        <f aca="false">AB991</f>
        <v>0</v>
      </c>
      <c r="AC990" s="67" t="n">
        <f aca="false">AC991</f>
        <v>72000</v>
      </c>
      <c r="AD990" s="67" t="n">
        <f aca="false">AD991</f>
        <v>0</v>
      </c>
      <c r="AE990" s="67" t="n">
        <f aca="false">AE991</f>
        <v>72000</v>
      </c>
      <c r="AF990" s="67" t="n">
        <f aca="false">AF991</f>
        <v>0</v>
      </c>
      <c r="AG990" s="67" t="n">
        <f aca="false">AG991</f>
        <v>72000</v>
      </c>
      <c r="AH990" s="67" t="n">
        <f aca="false">AH991</f>
        <v>72000</v>
      </c>
      <c r="AI990" s="67" t="n">
        <f aca="false">AI991</f>
        <v>0</v>
      </c>
      <c r="AJ990" s="41" t="n">
        <f aca="false">AI990/AH990*100</f>
        <v>0</v>
      </c>
    </row>
    <row r="991" customFormat="false" ht="22.5" hidden="false" customHeight="false" outlineLevel="0" collapsed="false">
      <c r="A991" s="56" t="s">
        <v>452</v>
      </c>
      <c r="B991" s="44" t="s">
        <v>47</v>
      </c>
      <c r="C991" s="44" t="s">
        <v>432</v>
      </c>
      <c r="D991" s="44" t="s">
        <v>480</v>
      </c>
      <c r="E991" s="44" t="s">
        <v>453</v>
      </c>
      <c r="F991" s="44"/>
      <c r="G991" s="44"/>
      <c r="H991" s="45"/>
      <c r="I991" s="46"/>
      <c r="J991" s="47"/>
      <c r="K991" s="48"/>
      <c r="L991" s="45"/>
      <c r="M991" s="49" t="n">
        <f aca="false">M992</f>
        <v>72000</v>
      </c>
      <c r="N991" s="49"/>
      <c r="O991" s="28"/>
      <c r="P991" s="49"/>
      <c r="Q991" s="28"/>
      <c r="R991" s="49"/>
      <c r="S991" s="49"/>
      <c r="T991" s="49"/>
      <c r="U991" s="49"/>
      <c r="V991" s="49"/>
      <c r="W991" s="49"/>
      <c r="X991" s="49" t="n">
        <f aca="false">X992</f>
        <v>66600</v>
      </c>
      <c r="Y991" s="49" t="n">
        <f aca="false">Y992</f>
        <v>66600</v>
      </c>
      <c r="Z991" s="49" t="n">
        <f aca="false">Z992</f>
        <v>0</v>
      </c>
      <c r="AA991" s="49" t="n">
        <f aca="false">AA992</f>
        <v>0</v>
      </c>
      <c r="AB991" s="49" t="n">
        <f aca="false">AB992</f>
        <v>0</v>
      </c>
      <c r="AC991" s="49" t="n">
        <f aca="false">AC992</f>
        <v>72000</v>
      </c>
      <c r="AD991" s="49" t="n">
        <f aca="false">AD992</f>
        <v>0</v>
      </c>
      <c r="AE991" s="49" t="n">
        <f aca="false">AE992</f>
        <v>72000</v>
      </c>
      <c r="AF991" s="49" t="n">
        <f aca="false">AF992</f>
        <v>0</v>
      </c>
      <c r="AG991" s="49" t="n">
        <f aca="false">AG992</f>
        <v>72000</v>
      </c>
      <c r="AH991" s="49" t="n">
        <f aca="false">AH992</f>
        <v>72000</v>
      </c>
      <c r="AI991" s="49" t="n">
        <f aca="false">AI992</f>
        <v>0</v>
      </c>
      <c r="AJ991" s="41" t="n">
        <f aca="false">AI991/AH991*100</f>
        <v>0</v>
      </c>
    </row>
    <row r="992" customFormat="false" ht="12.75" hidden="false" customHeight="false" outlineLevel="0" collapsed="false">
      <c r="A992" s="56" t="s">
        <v>449</v>
      </c>
      <c r="B992" s="51" t="s">
        <v>47</v>
      </c>
      <c r="C992" s="51" t="s">
        <v>432</v>
      </c>
      <c r="D992" s="51" t="s">
        <v>480</v>
      </c>
      <c r="E992" s="51" t="s">
        <v>453</v>
      </c>
      <c r="F992" s="51" t="s">
        <v>406</v>
      </c>
      <c r="G992" s="51"/>
      <c r="H992" s="52"/>
      <c r="I992" s="53"/>
      <c r="J992" s="54"/>
      <c r="K992" s="55"/>
      <c r="L992" s="52"/>
      <c r="M992" s="41" t="n">
        <v>72000</v>
      </c>
      <c r="N992" s="41"/>
      <c r="O992" s="28"/>
      <c r="P992" s="41"/>
      <c r="Q992" s="28"/>
      <c r="R992" s="41"/>
      <c r="S992" s="41"/>
      <c r="T992" s="41"/>
      <c r="U992" s="41"/>
      <c r="V992" s="41"/>
      <c r="W992" s="41"/>
      <c r="X992" s="41" t="n">
        <v>66600</v>
      </c>
      <c r="Y992" s="41" t="n">
        <v>66600</v>
      </c>
      <c r="Z992" s="41"/>
      <c r="AA992" s="41"/>
      <c r="AB992" s="41"/>
      <c r="AC992" s="41" t="n">
        <v>72000</v>
      </c>
      <c r="AD992" s="41"/>
      <c r="AE992" s="41" t="n">
        <f aca="false">AB992+AC992+AD992</f>
        <v>72000</v>
      </c>
      <c r="AF992" s="41"/>
      <c r="AG992" s="41" t="n">
        <f aca="false">AE992+AF992</f>
        <v>72000</v>
      </c>
      <c r="AH992" s="41" t="n">
        <f aca="false">AF992+AG992</f>
        <v>72000</v>
      </c>
      <c r="AI992" s="41"/>
      <c r="AJ992" s="41" t="n">
        <f aca="false">AI992/AH992*100</f>
        <v>0</v>
      </c>
    </row>
    <row r="993" customFormat="false" ht="25.5" hidden="false" customHeight="false" outlineLevel="0" collapsed="false">
      <c r="A993" s="66" t="s">
        <v>481</v>
      </c>
      <c r="B993" s="36" t="s">
        <v>47</v>
      </c>
      <c r="C993" s="36" t="s">
        <v>432</v>
      </c>
      <c r="D993" s="36" t="s">
        <v>482</v>
      </c>
      <c r="E993" s="36"/>
      <c r="F993" s="36"/>
      <c r="G993" s="36"/>
      <c r="H993" s="37" t="n">
        <f aca="false">H995</f>
        <v>0</v>
      </c>
      <c r="I993" s="38" t="n">
        <f aca="false">I995</f>
        <v>0</v>
      </c>
      <c r="J993" s="39" t="n">
        <f aca="false">J995</f>
        <v>0</v>
      </c>
      <c r="K993" s="40" t="n">
        <f aca="false">K995</f>
        <v>0</v>
      </c>
      <c r="L993" s="37" t="n">
        <f aca="false">L995</f>
        <v>0</v>
      </c>
      <c r="M993" s="28" t="n">
        <f aca="false">M994</f>
        <v>215000</v>
      </c>
      <c r="N993" s="28" t="n">
        <f aca="false">N994</f>
        <v>0</v>
      </c>
      <c r="O993" s="28" t="n">
        <f aca="false">M993+N993</f>
        <v>215000</v>
      </c>
      <c r="P993" s="28" t="n">
        <f aca="false">P994</f>
        <v>215000</v>
      </c>
      <c r="Q993" s="28" t="n">
        <f aca="false">O993+P993</f>
        <v>430000</v>
      </c>
      <c r="R993" s="28" t="n">
        <f aca="false">R994</f>
        <v>430000</v>
      </c>
      <c r="S993" s="28" t="n">
        <f aca="false">Q993+R993</f>
        <v>860000</v>
      </c>
      <c r="T993" s="28" t="n">
        <f aca="false">T994</f>
        <v>645000</v>
      </c>
      <c r="U993" s="28" t="n">
        <f aca="false">M993+T993</f>
        <v>860000</v>
      </c>
      <c r="V993" s="28" t="n">
        <f aca="false">U993-M993</f>
        <v>645000</v>
      </c>
      <c r="W993" s="28" t="n">
        <f aca="false">W994</f>
        <v>2150000</v>
      </c>
      <c r="X993" s="28" t="n">
        <f aca="false">X994</f>
        <v>70300</v>
      </c>
      <c r="Y993" s="28" t="n">
        <f aca="false">Y994</f>
        <v>70300</v>
      </c>
      <c r="Z993" s="28" t="n">
        <f aca="false">Z994</f>
        <v>0</v>
      </c>
      <c r="AA993" s="28" t="n">
        <f aca="false">AA994</f>
        <v>0</v>
      </c>
      <c r="AB993" s="28" t="n">
        <f aca="false">AB994</f>
        <v>0</v>
      </c>
      <c r="AC993" s="28" t="n">
        <f aca="false">AC994</f>
        <v>215000</v>
      </c>
      <c r="AD993" s="28" t="n">
        <f aca="false">AD994</f>
        <v>0</v>
      </c>
      <c r="AE993" s="28" t="n">
        <f aca="false">AE994</f>
        <v>215000</v>
      </c>
      <c r="AF993" s="28" t="n">
        <f aca="false">AF994</f>
        <v>0</v>
      </c>
      <c r="AG993" s="28" t="n">
        <f aca="false">AG994</f>
        <v>215000</v>
      </c>
      <c r="AH993" s="28" t="n">
        <f aca="false">AH994</f>
        <v>215000</v>
      </c>
      <c r="AI993" s="28" t="n">
        <f aca="false">AI994</f>
        <v>23400</v>
      </c>
      <c r="AJ993" s="41" t="n">
        <f aca="false">AI993/AH993*100</f>
        <v>10.8837209302326</v>
      </c>
    </row>
    <row r="994" customFormat="false" ht="22.5" hidden="false" customHeight="false" outlineLevel="0" collapsed="false">
      <c r="A994" s="59" t="s">
        <v>481</v>
      </c>
      <c r="B994" s="44" t="s">
        <v>47</v>
      </c>
      <c r="C994" s="44" t="s">
        <v>432</v>
      </c>
      <c r="D994" s="44" t="s">
        <v>482</v>
      </c>
      <c r="E994" s="44" t="s">
        <v>461</v>
      </c>
      <c r="F994" s="44"/>
      <c r="G994" s="44"/>
      <c r="H994" s="45"/>
      <c r="I994" s="46"/>
      <c r="J994" s="47"/>
      <c r="K994" s="48"/>
      <c r="L994" s="45"/>
      <c r="M994" s="49" t="n">
        <f aca="false">M995</f>
        <v>215000</v>
      </c>
      <c r="N994" s="49" t="n">
        <f aca="false">N995</f>
        <v>0</v>
      </c>
      <c r="O994" s="28" t="n">
        <f aca="false">M994+N994</f>
        <v>215000</v>
      </c>
      <c r="P994" s="49" t="n">
        <f aca="false">P995</f>
        <v>215000</v>
      </c>
      <c r="Q994" s="28" t="n">
        <f aca="false">O994+P994</f>
        <v>430000</v>
      </c>
      <c r="R994" s="49" t="n">
        <f aca="false">R995</f>
        <v>430000</v>
      </c>
      <c r="S994" s="49" t="n">
        <f aca="false">Q994+R994</f>
        <v>860000</v>
      </c>
      <c r="T994" s="49" t="n">
        <f aca="false">T995</f>
        <v>645000</v>
      </c>
      <c r="U994" s="49" t="n">
        <f aca="false">M994+T994</f>
        <v>860000</v>
      </c>
      <c r="V994" s="49" t="n">
        <f aca="false">U994-M994</f>
        <v>645000</v>
      </c>
      <c r="W994" s="49" t="n">
        <f aca="false">W995</f>
        <v>2150000</v>
      </c>
      <c r="X994" s="49" t="n">
        <f aca="false">X995</f>
        <v>70300</v>
      </c>
      <c r="Y994" s="49" t="n">
        <f aca="false">Y995</f>
        <v>70300</v>
      </c>
      <c r="Z994" s="49" t="n">
        <f aca="false">Z995</f>
        <v>0</v>
      </c>
      <c r="AA994" s="49" t="n">
        <f aca="false">AA995</f>
        <v>0</v>
      </c>
      <c r="AB994" s="49" t="n">
        <f aca="false">AB995</f>
        <v>0</v>
      </c>
      <c r="AC994" s="49" t="n">
        <f aca="false">AC995</f>
        <v>215000</v>
      </c>
      <c r="AD994" s="49" t="n">
        <f aca="false">AD995</f>
        <v>0</v>
      </c>
      <c r="AE994" s="49" t="n">
        <f aca="false">AE995</f>
        <v>215000</v>
      </c>
      <c r="AF994" s="49" t="n">
        <f aca="false">AF995</f>
        <v>0</v>
      </c>
      <c r="AG994" s="49" t="n">
        <f aca="false">AG995</f>
        <v>215000</v>
      </c>
      <c r="AH994" s="49" t="n">
        <f aca="false">AH995</f>
        <v>215000</v>
      </c>
      <c r="AI994" s="49" t="n">
        <f aca="false">AI995</f>
        <v>23400</v>
      </c>
      <c r="AJ994" s="41" t="n">
        <f aca="false">AI994/AH994*100</f>
        <v>10.8837209302326</v>
      </c>
    </row>
    <row r="995" customFormat="false" ht="12.75" hidden="false" customHeight="false" outlineLevel="0" collapsed="false">
      <c r="A995" s="56" t="s">
        <v>460</v>
      </c>
      <c r="B995" s="51" t="s">
        <v>47</v>
      </c>
      <c r="C995" s="51" t="s">
        <v>432</v>
      </c>
      <c r="D995" s="51" t="s">
        <v>482</v>
      </c>
      <c r="E995" s="51" t="s">
        <v>461</v>
      </c>
      <c r="F995" s="51" t="s">
        <v>79</v>
      </c>
      <c r="G995" s="51"/>
      <c r="H995" s="52"/>
      <c r="I995" s="53"/>
      <c r="J995" s="54"/>
      <c r="K995" s="55"/>
      <c r="L995" s="52"/>
      <c r="M995" s="41" t="n">
        <v>215000</v>
      </c>
      <c r="N995" s="41" t="n">
        <f aca="false">J995+K995+L995</f>
        <v>0</v>
      </c>
      <c r="O995" s="28" t="n">
        <f aca="false">M995+N995</f>
        <v>215000</v>
      </c>
      <c r="P995" s="41" t="n">
        <f aca="false">L995+M995+N995</f>
        <v>215000</v>
      </c>
      <c r="Q995" s="28" t="n">
        <f aca="false">O995+P995</f>
        <v>430000</v>
      </c>
      <c r="R995" s="41" t="n">
        <f aca="false">N995+O995+P995</f>
        <v>430000</v>
      </c>
      <c r="S995" s="41" t="n">
        <f aca="false">Q995+R995</f>
        <v>860000</v>
      </c>
      <c r="T995" s="41" t="n">
        <f aca="false">N995+P995+R995</f>
        <v>645000</v>
      </c>
      <c r="U995" s="41" t="n">
        <f aca="false">M995+T995</f>
        <v>860000</v>
      </c>
      <c r="V995" s="41" t="n">
        <f aca="false">U995-M995</f>
        <v>645000</v>
      </c>
      <c r="W995" s="41" t="n">
        <f aca="false">Q995+S995+U995</f>
        <v>2150000</v>
      </c>
      <c r="X995" s="41" t="n">
        <v>70300</v>
      </c>
      <c r="Y995" s="41" t="n">
        <v>70300</v>
      </c>
      <c r="Z995" s="41"/>
      <c r="AA995" s="41"/>
      <c r="AB995" s="41"/>
      <c r="AC995" s="41" t="n">
        <v>215000</v>
      </c>
      <c r="AD995" s="41"/>
      <c r="AE995" s="41" t="n">
        <f aca="false">AB995+AC995+AD995</f>
        <v>215000</v>
      </c>
      <c r="AF995" s="41"/>
      <c r="AG995" s="41" t="n">
        <f aca="false">AE995+AF995</f>
        <v>215000</v>
      </c>
      <c r="AH995" s="41" t="n">
        <f aca="false">AF995+AG995</f>
        <v>215000</v>
      </c>
      <c r="AI995" s="41" t="n">
        <v>23400</v>
      </c>
      <c r="AJ995" s="41" t="n">
        <f aca="false">AI995/AH995*100</f>
        <v>10.8837209302326</v>
      </c>
    </row>
    <row r="996" customFormat="false" ht="51" hidden="false" customHeight="false" outlineLevel="0" collapsed="false">
      <c r="A996" s="66" t="s">
        <v>483</v>
      </c>
      <c r="B996" s="36" t="s">
        <v>47</v>
      </c>
      <c r="C996" s="36" t="s">
        <v>432</v>
      </c>
      <c r="D996" s="36" t="s">
        <v>484</v>
      </c>
      <c r="E996" s="36"/>
      <c r="F996" s="36"/>
      <c r="G996" s="36"/>
      <c r="H996" s="37"/>
      <c r="I996" s="38"/>
      <c r="J996" s="39"/>
      <c r="K996" s="40"/>
      <c r="L996" s="37"/>
      <c r="M996" s="67" t="n">
        <f aca="false">M997</f>
        <v>46400</v>
      </c>
      <c r="N996" s="67"/>
      <c r="O996" s="28"/>
      <c r="P996" s="67"/>
      <c r="Q996" s="28"/>
      <c r="R996" s="67"/>
      <c r="S996" s="67"/>
      <c r="T996" s="67"/>
      <c r="U996" s="67"/>
      <c r="V996" s="67"/>
      <c r="W996" s="67"/>
      <c r="X996" s="67"/>
      <c r="Y996" s="67"/>
      <c r="Z996" s="67"/>
      <c r="AA996" s="67"/>
      <c r="AB996" s="67" t="n">
        <f aca="false">M997</f>
        <v>46400</v>
      </c>
      <c r="AC996" s="67" t="n">
        <f aca="false">AC997</f>
        <v>46400</v>
      </c>
      <c r="AD996" s="67" t="n">
        <f aca="false">AD997</f>
        <v>0</v>
      </c>
      <c r="AE996" s="67" t="n">
        <f aca="false">AE997</f>
        <v>46400</v>
      </c>
      <c r="AF996" s="67" t="n">
        <f aca="false">AF997</f>
        <v>0</v>
      </c>
      <c r="AG996" s="67" t="n">
        <f aca="false">AG997</f>
        <v>46400</v>
      </c>
      <c r="AH996" s="67" t="n">
        <f aca="false">AH997</f>
        <v>46400</v>
      </c>
      <c r="AI996" s="67" t="n">
        <f aca="false">AI997</f>
        <v>0</v>
      </c>
      <c r="AJ996" s="41" t="n">
        <f aca="false">AI996/AH996*100</f>
        <v>0</v>
      </c>
    </row>
    <row r="997" customFormat="false" ht="21.75" hidden="false" customHeight="true" outlineLevel="0" collapsed="false">
      <c r="A997" s="56" t="s">
        <v>452</v>
      </c>
      <c r="B997" s="51" t="s">
        <v>47</v>
      </c>
      <c r="C997" s="51" t="s">
        <v>432</v>
      </c>
      <c r="D997" s="51" t="s">
        <v>484</v>
      </c>
      <c r="E997" s="51" t="s">
        <v>453</v>
      </c>
      <c r="F997" s="51" t="s">
        <v>406</v>
      </c>
      <c r="G997" s="51"/>
      <c r="H997" s="52"/>
      <c r="I997" s="53"/>
      <c r="J997" s="54"/>
      <c r="K997" s="55"/>
      <c r="L997" s="52"/>
      <c r="M997" s="41" t="n">
        <v>46400</v>
      </c>
      <c r="N997" s="41"/>
      <c r="O997" s="28"/>
      <c r="P997" s="41"/>
      <c r="Q997" s="28"/>
      <c r="R997" s="41"/>
      <c r="S997" s="41"/>
      <c r="T997" s="41"/>
      <c r="U997" s="41"/>
      <c r="V997" s="41"/>
      <c r="W997" s="41"/>
      <c r="X997" s="41"/>
      <c r="Y997" s="41"/>
      <c r="Z997" s="41"/>
      <c r="AA997" s="41"/>
      <c r="AB997" s="41"/>
      <c r="AC997" s="41" t="n">
        <v>46400</v>
      </c>
      <c r="AD997" s="41"/>
      <c r="AE997" s="41" t="n">
        <f aca="false">AB997+AC997+AD997</f>
        <v>46400</v>
      </c>
      <c r="AF997" s="41"/>
      <c r="AG997" s="41" t="n">
        <f aca="false">AE997+AF997</f>
        <v>46400</v>
      </c>
      <c r="AH997" s="41" t="n">
        <f aca="false">AF997+AG997</f>
        <v>46400</v>
      </c>
      <c r="AI997" s="41"/>
      <c r="AJ997" s="41" t="n">
        <f aca="false">AI997/AH997*100</f>
        <v>0</v>
      </c>
    </row>
    <row r="998" customFormat="false" ht="12.75" hidden="true" customHeight="false" outlineLevel="0" collapsed="false">
      <c r="A998" s="56"/>
      <c r="B998" s="51"/>
      <c r="C998" s="51"/>
      <c r="D998" s="51"/>
      <c r="E998" s="51"/>
      <c r="F998" s="51"/>
      <c r="G998" s="51"/>
      <c r="H998" s="52"/>
      <c r="I998" s="53"/>
      <c r="J998" s="54"/>
      <c r="K998" s="55"/>
      <c r="L998" s="52"/>
      <c r="M998" s="41"/>
      <c r="N998" s="41"/>
      <c r="O998" s="28"/>
      <c r="P998" s="41"/>
      <c r="Q998" s="28"/>
      <c r="R998" s="41"/>
      <c r="S998" s="41"/>
      <c r="T998" s="41"/>
      <c r="U998" s="41"/>
      <c r="V998" s="41"/>
      <c r="W998" s="41"/>
      <c r="X998" s="41"/>
      <c r="Y998" s="41"/>
      <c r="Z998" s="41"/>
      <c r="AA998" s="41"/>
      <c r="AB998" s="41"/>
      <c r="AC998" s="41"/>
      <c r="AD998" s="41"/>
      <c r="AE998" s="41"/>
      <c r="AF998" s="41"/>
      <c r="AG998" s="41"/>
      <c r="AH998" s="41"/>
      <c r="AI998" s="41"/>
      <c r="AJ998" s="41" t="e">
        <f aca="false">AI998/AH998*100</f>
        <v>#DIV/0!</v>
      </c>
    </row>
    <row r="999" customFormat="false" ht="76.5" hidden="false" customHeight="false" outlineLevel="0" collapsed="false">
      <c r="A999" s="66" t="s">
        <v>450</v>
      </c>
      <c r="B999" s="36" t="s">
        <v>47</v>
      </c>
      <c r="C999" s="36" t="s">
        <v>432</v>
      </c>
      <c r="D999" s="125" t="s">
        <v>451</v>
      </c>
      <c r="E999" s="125"/>
      <c r="F999" s="125"/>
      <c r="G999" s="36"/>
      <c r="H999" s="37" t="n">
        <f aca="false">H1000</f>
        <v>695200</v>
      </c>
      <c r="I999" s="38" t="n">
        <f aca="false">I1000</f>
        <v>0</v>
      </c>
      <c r="J999" s="39" t="n">
        <f aca="false">J1000</f>
        <v>0</v>
      </c>
      <c r="K999" s="40" t="n">
        <f aca="false">K1000</f>
        <v>695200</v>
      </c>
      <c r="L999" s="37" t="n">
        <f aca="false">SUM(L1000:L1001)</f>
        <v>0</v>
      </c>
      <c r="M999" s="28" t="n">
        <f aca="false">M1000</f>
        <v>1343500</v>
      </c>
      <c r="N999" s="28" t="n">
        <f aca="false">N1000</f>
        <v>0</v>
      </c>
      <c r="O999" s="28" t="n">
        <f aca="false">M999+N999</f>
        <v>1343500</v>
      </c>
      <c r="P999" s="28" t="n">
        <f aca="false">P1000</f>
        <v>0</v>
      </c>
      <c r="Q999" s="28" t="n">
        <f aca="false">O999+P999</f>
        <v>1343500</v>
      </c>
      <c r="R999" s="28" t="n">
        <f aca="false">R1000</f>
        <v>0</v>
      </c>
      <c r="S999" s="28" t="n">
        <f aca="false">Q999+R999</f>
        <v>1343500</v>
      </c>
      <c r="T999" s="28" t="n">
        <f aca="false">T1000</f>
        <v>0</v>
      </c>
      <c r="U999" s="28" t="n">
        <f aca="false">M999+T999</f>
        <v>1343500</v>
      </c>
      <c r="V999" s="28" t="n">
        <f aca="false">U999-M999</f>
        <v>0</v>
      </c>
      <c r="W999" s="28" t="n">
        <f aca="false">W1000</f>
        <v>0</v>
      </c>
      <c r="X999" s="28" t="n">
        <f aca="false">X1000</f>
        <v>719800</v>
      </c>
      <c r="Y999" s="28" t="n">
        <f aca="false">Y1000</f>
        <v>719800</v>
      </c>
      <c r="Z999" s="28" t="n">
        <f aca="false">Z1000</f>
        <v>0</v>
      </c>
      <c r="AA999" s="28" t="n">
        <f aca="false">AA1000</f>
        <v>0</v>
      </c>
      <c r="AB999" s="28" t="n">
        <f aca="false">AB1000</f>
        <v>0</v>
      </c>
      <c r="AC999" s="28" t="n">
        <f aca="false">AC1000</f>
        <v>1343500</v>
      </c>
      <c r="AD999" s="28" t="n">
        <f aca="false">AD1000</f>
        <v>0</v>
      </c>
      <c r="AE999" s="28" t="n">
        <f aca="false">AE1000</f>
        <v>1343500</v>
      </c>
      <c r="AF999" s="28" t="n">
        <f aca="false">AF1000</f>
        <v>0</v>
      </c>
      <c r="AG999" s="28" t="n">
        <f aca="false">AG1000</f>
        <v>1343500</v>
      </c>
      <c r="AH999" s="28" t="n">
        <f aca="false">AH1000</f>
        <v>1343500</v>
      </c>
      <c r="AI999" s="28" t="n">
        <f aca="false">AI1000</f>
        <v>150000</v>
      </c>
      <c r="AJ999" s="41" t="n">
        <f aca="false">AI999/AH999*100</f>
        <v>11.1648678823967</v>
      </c>
    </row>
    <row r="1000" customFormat="false" ht="12.75" hidden="false" customHeight="false" outlineLevel="0" collapsed="false">
      <c r="A1000" s="56" t="s">
        <v>425</v>
      </c>
      <c r="B1000" s="44" t="s">
        <v>47</v>
      </c>
      <c r="C1000" s="44" t="s">
        <v>432</v>
      </c>
      <c r="D1000" s="126" t="s">
        <v>451</v>
      </c>
      <c r="E1000" s="126" t="s">
        <v>83</v>
      </c>
      <c r="F1000" s="126"/>
      <c r="G1000" s="44"/>
      <c r="H1000" s="45" t="n">
        <f aca="false">H1001</f>
        <v>695200</v>
      </c>
      <c r="I1000" s="46" t="n">
        <f aca="false">I1001</f>
        <v>0</v>
      </c>
      <c r="J1000" s="47" t="n">
        <v>0</v>
      </c>
      <c r="K1000" s="48" t="n">
        <f aca="false">K1001</f>
        <v>695200</v>
      </c>
      <c r="L1000" s="45" t="n">
        <v>0</v>
      </c>
      <c r="M1000" s="49" t="n">
        <f aca="false">M1001</f>
        <v>1343500</v>
      </c>
      <c r="N1000" s="49" t="n">
        <f aca="false">N1001</f>
        <v>0</v>
      </c>
      <c r="O1000" s="28" t="n">
        <f aca="false">M1000+N1000</f>
        <v>1343500</v>
      </c>
      <c r="P1000" s="49" t="n">
        <f aca="false">P1001</f>
        <v>0</v>
      </c>
      <c r="Q1000" s="28" t="n">
        <f aca="false">O1000+P1000</f>
        <v>1343500</v>
      </c>
      <c r="R1000" s="49" t="n">
        <f aca="false">R1001</f>
        <v>0</v>
      </c>
      <c r="S1000" s="49" t="n">
        <f aca="false">Q1000+R1000</f>
        <v>1343500</v>
      </c>
      <c r="T1000" s="49" t="n">
        <f aca="false">T1001</f>
        <v>0</v>
      </c>
      <c r="U1000" s="49" t="n">
        <f aca="false">M1000+T1000</f>
        <v>1343500</v>
      </c>
      <c r="V1000" s="49" t="n">
        <f aca="false">U1000-M1000</f>
        <v>0</v>
      </c>
      <c r="W1000" s="49" t="n">
        <f aca="false">W1001</f>
        <v>0</v>
      </c>
      <c r="X1000" s="49" t="n">
        <f aca="false">X1001</f>
        <v>719800</v>
      </c>
      <c r="Y1000" s="49" t="n">
        <f aca="false">Y1001</f>
        <v>719800</v>
      </c>
      <c r="Z1000" s="49" t="n">
        <f aca="false">Z1001</f>
        <v>0</v>
      </c>
      <c r="AA1000" s="49" t="n">
        <f aca="false">AA1001</f>
        <v>0</v>
      </c>
      <c r="AB1000" s="49" t="n">
        <f aca="false">AB1001</f>
        <v>0</v>
      </c>
      <c r="AC1000" s="49" t="n">
        <f aca="false">AC1001</f>
        <v>1343500</v>
      </c>
      <c r="AD1000" s="49" t="n">
        <f aca="false">AD1001</f>
        <v>0</v>
      </c>
      <c r="AE1000" s="49" t="n">
        <f aca="false">AE1001</f>
        <v>1343500</v>
      </c>
      <c r="AF1000" s="49" t="n">
        <f aca="false">AF1001</f>
        <v>0</v>
      </c>
      <c r="AG1000" s="49" t="n">
        <f aca="false">AG1001</f>
        <v>1343500</v>
      </c>
      <c r="AH1000" s="49" t="n">
        <f aca="false">AH1001</f>
        <v>1343500</v>
      </c>
      <c r="AI1000" s="49" t="n">
        <f aca="false">AI1001</f>
        <v>150000</v>
      </c>
      <c r="AJ1000" s="41" t="n">
        <f aca="false">AI1000/AH1000*100</f>
        <v>11.1648678823967</v>
      </c>
    </row>
    <row r="1001" customFormat="false" ht="22.5" hidden="false" customHeight="false" outlineLevel="0" collapsed="false">
      <c r="A1001" s="56" t="s">
        <v>452</v>
      </c>
      <c r="B1001" s="44" t="s">
        <v>47</v>
      </c>
      <c r="C1001" s="44" t="s">
        <v>432</v>
      </c>
      <c r="D1001" s="126" t="s">
        <v>451</v>
      </c>
      <c r="E1001" s="126" t="s">
        <v>453</v>
      </c>
      <c r="F1001" s="126" t="s">
        <v>406</v>
      </c>
      <c r="G1001" s="44"/>
      <c r="H1001" s="45" t="n">
        <v>695200</v>
      </c>
      <c r="I1001" s="46"/>
      <c r="J1001" s="47"/>
      <c r="K1001" s="48" t="n">
        <v>695200</v>
      </c>
      <c r="L1001" s="45"/>
      <c r="M1001" s="41" t="n">
        <v>1343500</v>
      </c>
      <c r="N1001" s="41"/>
      <c r="O1001" s="28" t="n">
        <f aca="false">M1001+N1001</f>
        <v>1343500</v>
      </c>
      <c r="P1001" s="41"/>
      <c r="Q1001" s="28" t="n">
        <f aca="false">O1001+P1001</f>
        <v>1343500</v>
      </c>
      <c r="R1001" s="41"/>
      <c r="S1001" s="41" t="n">
        <f aca="false">Q1001+R1001</f>
        <v>1343500</v>
      </c>
      <c r="T1001" s="41" t="n">
        <f aca="false">N1001+P1001+R1001</f>
        <v>0</v>
      </c>
      <c r="U1001" s="41" t="n">
        <f aca="false">M1001+T1001</f>
        <v>1343500</v>
      </c>
      <c r="V1001" s="41" t="n">
        <f aca="false">U1001-M1001</f>
        <v>0</v>
      </c>
      <c r="W1001" s="41" t="n">
        <v>0</v>
      </c>
      <c r="X1001" s="41" t="n">
        <v>719800</v>
      </c>
      <c r="Y1001" s="41" t="n">
        <v>719800</v>
      </c>
      <c r="Z1001" s="41"/>
      <c r="AA1001" s="41"/>
      <c r="AB1001" s="41"/>
      <c r="AC1001" s="41" t="n">
        <v>1343500</v>
      </c>
      <c r="AD1001" s="41"/>
      <c r="AE1001" s="41" t="n">
        <f aca="false">AB1001+AC1001+AD1001</f>
        <v>1343500</v>
      </c>
      <c r="AF1001" s="41"/>
      <c r="AG1001" s="41" t="n">
        <f aca="false">AE1001+AF1001</f>
        <v>1343500</v>
      </c>
      <c r="AH1001" s="41" t="n">
        <f aca="false">AF1001+AG1001</f>
        <v>1343500</v>
      </c>
      <c r="AI1001" s="41" t="n">
        <v>150000</v>
      </c>
      <c r="AJ1001" s="41" t="n">
        <f aca="false">AI1001/AH1001*100</f>
        <v>11.1648678823967</v>
      </c>
    </row>
    <row r="1002" s="157" customFormat="true" ht="15.75" hidden="false" customHeight="false" outlineLevel="0" collapsed="false">
      <c r="A1002" s="154" t="s">
        <v>485</v>
      </c>
      <c r="B1002" s="155" t="s">
        <v>47</v>
      </c>
      <c r="C1002" s="155" t="s">
        <v>486</v>
      </c>
      <c r="D1002" s="155"/>
      <c r="E1002" s="155"/>
      <c r="F1002" s="155"/>
      <c r="G1002" s="155"/>
      <c r="H1002" s="156" t="n">
        <f aca="false">SUM(H1003)</f>
        <v>857100</v>
      </c>
      <c r="I1002" s="156" t="n">
        <f aca="false">SUM(I1003)</f>
        <v>500000</v>
      </c>
      <c r="J1002" s="156" t="n">
        <f aca="false">SUM(J1003)</f>
        <v>0</v>
      </c>
      <c r="K1002" s="156" t="n">
        <f aca="false">SUM(K1003)</f>
        <v>0</v>
      </c>
      <c r="L1002" s="156" t="n">
        <f aca="false">SUM(L1003)</f>
        <v>0</v>
      </c>
      <c r="M1002" s="32" t="n">
        <f aca="false">M1003</f>
        <v>887905</v>
      </c>
      <c r="N1002" s="32" t="n">
        <f aca="false">N1003</f>
        <v>0</v>
      </c>
      <c r="O1002" s="32" t="n">
        <f aca="false">M1002+N1002</f>
        <v>887905</v>
      </c>
      <c r="P1002" s="32" t="n">
        <f aca="false">P1003</f>
        <v>0</v>
      </c>
      <c r="Q1002" s="32" t="n">
        <f aca="false">O1002+P1002</f>
        <v>887905</v>
      </c>
      <c r="R1002" s="32" t="n">
        <f aca="false">R1003</f>
        <v>100000</v>
      </c>
      <c r="S1002" s="32" t="n">
        <f aca="false">Q1002+R1002</f>
        <v>987905</v>
      </c>
      <c r="T1002" s="32" t="n">
        <f aca="false">T1003</f>
        <v>100000</v>
      </c>
      <c r="U1002" s="32" t="n">
        <f aca="false">M1002+T1002</f>
        <v>987905</v>
      </c>
      <c r="V1002" s="32" t="n">
        <f aca="false">U1002-M1002</f>
        <v>100000</v>
      </c>
      <c r="W1002" s="32" t="n">
        <f aca="false">W1003</f>
        <v>0</v>
      </c>
      <c r="X1002" s="32" t="n">
        <f aca="false">X1003</f>
        <v>600000</v>
      </c>
      <c r="Y1002" s="32" t="n">
        <f aca="false">Y1003</f>
        <v>600000</v>
      </c>
      <c r="Z1002" s="32" t="n">
        <f aca="false">Z1003</f>
        <v>0</v>
      </c>
      <c r="AA1002" s="32" t="n">
        <f aca="false">AA1003</f>
        <v>0</v>
      </c>
      <c r="AB1002" s="32" t="n">
        <f aca="false">AB1003</f>
        <v>600000</v>
      </c>
      <c r="AC1002" s="32" t="n">
        <f aca="false">AC1003</f>
        <v>0</v>
      </c>
      <c r="AD1002" s="32" t="n">
        <f aca="false">AD1003</f>
        <v>0</v>
      </c>
      <c r="AE1002" s="32" t="n">
        <f aca="false">AE1003</f>
        <v>600000</v>
      </c>
      <c r="AF1002" s="32" t="n">
        <f aca="false">AF1003</f>
        <v>-200000</v>
      </c>
      <c r="AG1002" s="32" t="n">
        <f aca="false">AG1003</f>
        <v>400000</v>
      </c>
      <c r="AH1002" s="32" t="n">
        <f aca="false">AH1003</f>
        <v>400000</v>
      </c>
      <c r="AI1002" s="32" t="n">
        <f aca="false">AI1003</f>
        <v>99999</v>
      </c>
      <c r="AJ1002" s="33" t="n">
        <f aca="false">AI1002/AH1002*100</f>
        <v>24.99975</v>
      </c>
    </row>
    <row r="1003" s="109" customFormat="true" ht="38.25" hidden="false" customHeight="false" outlineLevel="0" collapsed="false">
      <c r="A1003" s="89" t="s">
        <v>383</v>
      </c>
      <c r="B1003" s="36" t="s">
        <v>47</v>
      </c>
      <c r="C1003" s="36" t="s">
        <v>487</v>
      </c>
      <c r="D1003" s="36" t="s">
        <v>488</v>
      </c>
      <c r="E1003" s="36" t="s">
        <v>243</v>
      </c>
      <c r="F1003" s="36"/>
      <c r="G1003" s="36"/>
      <c r="H1003" s="37" t="n">
        <f aca="false">H1004</f>
        <v>857100</v>
      </c>
      <c r="I1003" s="38" t="n">
        <f aca="false">I1004</f>
        <v>500000</v>
      </c>
      <c r="J1003" s="39" t="n">
        <f aca="false">J1004</f>
        <v>0</v>
      </c>
      <c r="K1003" s="40" t="n">
        <f aca="false">K1004</f>
        <v>0</v>
      </c>
      <c r="L1003" s="37" t="n">
        <f aca="false">L1004</f>
        <v>0</v>
      </c>
      <c r="M1003" s="28" t="n">
        <f aca="false">M1004</f>
        <v>887905</v>
      </c>
      <c r="N1003" s="28" t="n">
        <f aca="false">N1004</f>
        <v>0</v>
      </c>
      <c r="O1003" s="28" t="n">
        <f aca="false">M1003+N1003</f>
        <v>887905</v>
      </c>
      <c r="P1003" s="28" t="n">
        <f aca="false">P1004</f>
        <v>0</v>
      </c>
      <c r="Q1003" s="28" t="n">
        <f aca="false">O1003+P1003</f>
        <v>887905</v>
      </c>
      <c r="R1003" s="28" t="n">
        <f aca="false">R1004</f>
        <v>100000</v>
      </c>
      <c r="S1003" s="28" t="n">
        <f aca="false">Q1003+R1003</f>
        <v>987905</v>
      </c>
      <c r="T1003" s="28" t="n">
        <f aca="false">T1004</f>
        <v>100000</v>
      </c>
      <c r="U1003" s="28" t="n">
        <f aca="false">M1003+T1003</f>
        <v>987905</v>
      </c>
      <c r="V1003" s="28" t="n">
        <f aca="false">U1003-M1003</f>
        <v>100000</v>
      </c>
      <c r="W1003" s="28" t="n">
        <f aca="false">W1004</f>
        <v>0</v>
      </c>
      <c r="X1003" s="28" t="n">
        <f aca="false">X1004</f>
        <v>600000</v>
      </c>
      <c r="Y1003" s="28" t="n">
        <f aca="false">Y1004</f>
        <v>600000</v>
      </c>
      <c r="Z1003" s="28" t="n">
        <f aca="false">Z1004</f>
        <v>0</v>
      </c>
      <c r="AA1003" s="28" t="n">
        <f aca="false">AA1004</f>
        <v>0</v>
      </c>
      <c r="AB1003" s="28" t="n">
        <f aca="false">AB1004</f>
        <v>600000</v>
      </c>
      <c r="AC1003" s="28" t="n">
        <f aca="false">AC1004</f>
        <v>0</v>
      </c>
      <c r="AD1003" s="28" t="n">
        <f aca="false">AD1004</f>
        <v>0</v>
      </c>
      <c r="AE1003" s="28" t="n">
        <f aca="false">AE1004</f>
        <v>600000</v>
      </c>
      <c r="AF1003" s="28" t="n">
        <f aca="false">AF1004</f>
        <v>-200000</v>
      </c>
      <c r="AG1003" s="28" t="n">
        <f aca="false">AG1004</f>
        <v>400000</v>
      </c>
      <c r="AH1003" s="28" t="n">
        <f aca="false">AH1004</f>
        <v>400000</v>
      </c>
      <c r="AI1003" s="28" t="n">
        <f aca="false">AI1004</f>
        <v>99999</v>
      </c>
      <c r="AJ1003" s="41" t="n">
        <f aca="false">AI1003/AH1003*100</f>
        <v>24.99975</v>
      </c>
    </row>
    <row r="1004" s="11" customFormat="true" ht="12.75" hidden="false" customHeight="false" outlineLevel="0" collapsed="false">
      <c r="A1004" s="93" t="s">
        <v>489</v>
      </c>
      <c r="B1004" s="51" t="s">
        <v>47</v>
      </c>
      <c r="C1004" s="51" t="s">
        <v>487</v>
      </c>
      <c r="D1004" s="51" t="s">
        <v>488</v>
      </c>
      <c r="E1004" s="51" t="s">
        <v>243</v>
      </c>
      <c r="F1004" s="51" t="s">
        <v>162</v>
      </c>
      <c r="G1004" s="51"/>
      <c r="H1004" s="52" t="n">
        <v>857100</v>
      </c>
      <c r="I1004" s="53" t="n">
        <v>500000</v>
      </c>
      <c r="J1004" s="54"/>
      <c r="K1004" s="55"/>
      <c r="L1004" s="52"/>
      <c r="M1004" s="41" t="n">
        <v>887905</v>
      </c>
      <c r="N1004" s="41" t="n">
        <f aca="false">J1004+K1004+L1004</f>
        <v>0</v>
      </c>
      <c r="O1004" s="41" t="n">
        <f aca="false">M1004+N1004</f>
        <v>887905</v>
      </c>
      <c r="P1004" s="41"/>
      <c r="Q1004" s="41" t="n">
        <f aca="false">O1004+P1004</f>
        <v>887905</v>
      </c>
      <c r="R1004" s="41" t="n">
        <v>100000</v>
      </c>
      <c r="S1004" s="41" t="n">
        <f aca="false">Q1004+R1004</f>
        <v>987905</v>
      </c>
      <c r="T1004" s="41" t="n">
        <f aca="false">N1004+P1004+R1004</f>
        <v>100000</v>
      </c>
      <c r="U1004" s="41" t="n">
        <f aca="false">M1004+T1004</f>
        <v>987905</v>
      </c>
      <c r="V1004" s="41" t="n">
        <f aca="false">U1004-M1004</f>
        <v>100000</v>
      </c>
      <c r="W1004" s="41" t="n">
        <v>0</v>
      </c>
      <c r="X1004" s="41" t="n">
        <v>600000</v>
      </c>
      <c r="Y1004" s="41" t="n">
        <v>600000</v>
      </c>
      <c r="Z1004" s="41"/>
      <c r="AA1004" s="41"/>
      <c r="AB1004" s="41" t="n">
        <v>600000</v>
      </c>
      <c r="AC1004" s="41"/>
      <c r="AD1004" s="41"/>
      <c r="AE1004" s="41" t="n">
        <f aca="false">AB1004+AC1004+AD1004</f>
        <v>600000</v>
      </c>
      <c r="AF1004" s="41" t="n">
        <v>-200000</v>
      </c>
      <c r="AG1004" s="41" t="n">
        <f aca="false">AE1004+AF1004</f>
        <v>400000</v>
      </c>
      <c r="AH1004" s="41" t="n">
        <v>400000</v>
      </c>
      <c r="AI1004" s="41" t="n">
        <v>99999</v>
      </c>
      <c r="AJ1004" s="41" t="n">
        <f aca="false">AI1004/AH1004*100</f>
        <v>24.99975</v>
      </c>
    </row>
    <row r="1005" s="109" customFormat="true" ht="25.5" hidden="false" customHeight="false" outlineLevel="0" collapsed="false">
      <c r="A1005" s="158" t="s">
        <v>490</v>
      </c>
      <c r="B1005" s="96" t="s">
        <v>47</v>
      </c>
      <c r="C1005" s="96" t="s">
        <v>491</v>
      </c>
      <c r="D1005" s="96"/>
      <c r="E1005" s="96"/>
      <c r="F1005" s="96"/>
      <c r="G1005" s="96"/>
      <c r="H1005" s="33" t="n">
        <f aca="false">H1006</f>
        <v>135000</v>
      </c>
      <c r="I1005" s="33" t="n">
        <f aca="false">I1006</f>
        <v>135000</v>
      </c>
      <c r="J1005" s="33" t="n">
        <f aca="false">J1006</f>
        <v>0</v>
      </c>
      <c r="K1005" s="33" t="n">
        <f aca="false">K1006</f>
        <v>0</v>
      </c>
      <c r="L1005" s="33" t="n">
        <f aca="false">L1006</f>
        <v>0</v>
      </c>
      <c r="M1005" s="32" t="n">
        <f aca="false">M1006</f>
        <v>10723743.88</v>
      </c>
      <c r="N1005" s="32" t="n">
        <f aca="false">N1006</f>
        <v>0</v>
      </c>
      <c r="O1005" s="32" t="n">
        <f aca="false">M1005+N1005</f>
        <v>10723743.88</v>
      </c>
      <c r="P1005" s="32" t="n">
        <f aca="false">P1006</f>
        <v>0</v>
      </c>
      <c r="Q1005" s="32" t="n">
        <f aca="false">O1005+P1005</f>
        <v>10723743.88</v>
      </c>
      <c r="R1005" s="32" t="n">
        <f aca="false">R1006</f>
        <v>0</v>
      </c>
      <c r="S1005" s="32" t="n">
        <f aca="false">Q1005+R1005</f>
        <v>10723743.88</v>
      </c>
      <c r="T1005" s="32" t="n">
        <f aca="false">T1006</f>
        <v>0</v>
      </c>
      <c r="U1005" s="32" t="n">
        <f aca="false">M1005+T1005</f>
        <v>10723743.88</v>
      </c>
      <c r="V1005" s="32" t="n">
        <f aca="false">U1005-M1005</f>
        <v>0</v>
      </c>
      <c r="W1005" s="32" t="n">
        <f aca="false">W1006</f>
        <v>0</v>
      </c>
      <c r="X1005" s="32" t="n">
        <f aca="false">X1006</f>
        <v>530000</v>
      </c>
      <c r="Y1005" s="32" t="n">
        <f aca="false">Y1006</f>
        <v>530000</v>
      </c>
      <c r="Z1005" s="32" t="n">
        <f aca="false">Z1006</f>
        <v>0</v>
      </c>
      <c r="AA1005" s="32" t="n">
        <f aca="false">AA1006</f>
        <v>0</v>
      </c>
      <c r="AB1005" s="32" t="n">
        <f aca="false">AB1006</f>
        <v>528650</v>
      </c>
      <c r="AC1005" s="32" t="n">
        <f aca="false">AC1006</f>
        <v>0</v>
      </c>
      <c r="AD1005" s="32" t="n">
        <f aca="false">AD1006</f>
        <v>0</v>
      </c>
      <c r="AE1005" s="32" t="n">
        <f aca="false">AE1006</f>
        <v>528650</v>
      </c>
      <c r="AF1005" s="32" t="n">
        <f aca="false">AF1006</f>
        <v>0</v>
      </c>
      <c r="AG1005" s="32" t="n">
        <f aca="false">AG1006</f>
        <v>528650</v>
      </c>
      <c r="AH1005" s="32" t="n">
        <f aca="false">AH1006</f>
        <v>528650</v>
      </c>
      <c r="AI1005" s="32" t="n">
        <f aca="false">AI1006</f>
        <v>528643.88</v>
      </c>
      <c r="AJ1005" s="33" t="n">
        <f aca="false">AI1005/AH1005*100</f>
        <v>99.9988423342476</v>
      </c>
    </row>
    <row r="1006" s="109" customFormat="true" ht="25.5" hidden="false" customHeight="false" outlineLevel="0" collapsed="false">
      <c r="A1006" s="89" t="s">
        <v>492</v>
      </c>
      <c r="B1006" s="36" t="s">
        <v>47</v>
      </c>
      <c r="C1006" s="36" t="s">
        <v>493</v>
      </c>
      <c r="D1006" s="36" t="s">
        <v>140</v>
      </c>
      <c r="E1006" s="36" t="s">
        <v>494</v>
      </c>
      <c r="F1006" s="36"/>
      <c r="G1006" s="36"/>
      <c r="H1006" s="37" t="n">
        <f aca="false">H1007</f>
        <v>135000</v>
      </c>
      <c r="I1006" s="38" t="n">
        <f aca="false">I1007</f>
        <v>135000</v>
      </c>
      <c r="J1006" s="39"/>
      <c r="K1006" s="40"/>
      <c r="L1006" s="37"/>
      <c r="M1006" s="28" t="n">
        <f aca="false">M1007</f>
        <v>10723743.88</v>
      </c>
      <c r="N1006" s="28" t="n">
        <f aca="false">N1007</f>
        <v>0</v>
      </c>
      <c r="O1006" s="28" t="n">
        <f aca="false">M1006+N1006</f>
        <v>10723743.88</v>
      </c>
      <c r="P1006" s="28" t="n">
        <f aca="false">P1007</f>
        <v>0</v>
      </c>
      <c r="Q1006" s="28" t="n">
        <f aca="false">O1006+P1006</f>
        <v>10723743.88</v>
      </c>
      <c r="R1006" s="28" t="n">
        <f aca="false">R1007</f>
        <v>0</v>
      </c>
      <c r="S1006" s="28" t="n">
        <f aca="false">Q1006+R1006</f>
        <v>10723743.88</v>
      </c>
      <c r="T1006" s="28" t="n">
        <f aca="false">T1007</f>
        <v>0</v>
      </c>
      <c r="U1006" s="28" t="n">
        <f aca="false">M1006+T1006</f>
        <v>10723743.88</v>
      </c>
      <c r="V1006" s="28" t="n">
        <f aca="false">U1006-M1006</f>
        <v>0</v>
      </c>
      <c r="W1006" s="28" t="n">
        <f aca="false">W1007</f>
        <v>0</v>
      </c>
      <c r="X1006" s="28" t="n">
        <f aca="false">X1007</f>
        <v>530000</v>
      </c>
      <c r="Y1006" s="28" t="n">
        <f aca="false">Y1007</f>
        <v>530000</v>
      </c>
      <c r="Z1006" s="28" t="n">
        <f aca="false">Z1007</f>
        <v>0</v>
      </c>
      <c r="AA1006" s="28" t="n">
        <f aca="false">AA1007</f>
        <v>0</v>
      </c>
      <c r="AB1006" s="28" t="n">
        <f aca="false">AB1007</f>
        <v>528650</v>
      </c>
      <c r="AC1006" s="28" t="n">
        <f aca="false">AC1007</f>
        <v>0</v>
      </c>
      <c r="AD1006" s="28" t="n">
        <f aca="false">AD1007</f>
        <v>0</v>
      </c>
      <c r="AE1006" s="28" t="n">
        <f aca="false">AE1007</f>
        <v>528650</v>
      </c>
      <c r="AF1006" s="28" t="n">
        <f aca="false">AF1007</f>
        <v>0</v>
      </c>
      <c r="AG1006" s="28" t="n">
        <f aca="false">AG1007</f>
        <v>528650</v>
      </c>
      <c r="AH1006" s="28" t="n">
        <f aca="false">AH1007</f>
        <v>528650</v>
      </c>
      <c r="AI1006" s="28" t="n">
        <f aca="false">AI1007</f>
        <v>528643.88</v>
      </c>
      <c r="AJ1006" s="41" t="n">
        <f aca="false">AI1006/AH1006*100</f>
        <v>99.9988423342476</v>
      </c>
    </row>
    <row r="1007" s="11" customFormat="true" ht="12.75" hidden="false" customHeight="false" outlineLevel="0" collapsed="false">
      <c r="A1007" s="93" t="s">
        <v>495</v>
      </c>
      <c r="B1007" s="51" t="s">
        <v>47</v>
      </c>
      <c r="C1007" s="51" t="s">
        <v>493</v>
      </c>
      <c r="D1007" s="51" t="s">
        <v>140</v>
      </c>
      <c r="E1007" s="51" t="s">
        <v>494</v>
      </c>
      <c r="F1007" s="51" t="s">
        <v>143</v>
      </c>
      <c r="G1007" s="51"/>
      <c r="H1007" s="52" t="n">
        <v>135000</v>
      </c>
      <c r="I1007" s="53" t="n">
        <v>135000</v>
      </c>
      <c r="J1007" s="54"/>
      <c r="K1007" s="55"/>
      <c r="L1007" s="52"/>
      <c r="M1007" s="41" t="n">
        <v>10723743.88</v>
      </c>
      <c r="N1007" s="41" t="n">
        <f aca="false">J1007+K1007+L1007</f>
        <v>0</v>
      </c>
      <c r="O1007" s="28" t="n">
        <f aca="false">M1007+N1007</f>
        <v>10723743.88</v>
      </c>
      <c r="P1007" s="41"/>
      <c r="Q1007" s="28" t="n">
        <f aca="false">O1007+P1007</f>
        <v>10723743.88</v>
      </c>
      <c r="R1007" s="41"/>
      <c r="S1007" s="41" t="n">
        <f aca="false">Q1007+R1007</f>
        <v>10723743.88</v>
      </c>
      <c r="T1007" s="41" t="n">
        <f aca="false">N1007+P1007+R1007</f>
        <v>0</v>
      </c>
      <c r="U1007" s="41" t="n">
        <f aca="false">M1007+T1007</f>
        <v>10723743.88</v>
      </c>
      <c r="V1007" s="41" t="n">
        <f aca="false">U1007-M1007</f>
        <v>0</v>
      </c>
      <c r="W1007" s="41" t="n">
        <v>0</v>
      </c>
      <c r="X1007" s="41" t="n">
        <v>530000</v>
      </c>
      <c r="Y1007" s="41" t="n">
        <v>530000</v>
      </c>
      <c r="Z1007" s="41"/>
      <c r="AA1007" s="41"/>
      <c r="AB1007" s="41" t="n">
        <v>528650</v>
      </c>
      <c r="AC1007" s="41"/>
      <c r="AD1007" s="41"/>
      <c r="AE1007" s="41" t="n">
        <f aca="false">AB1007+AC1007+AD1007</f>
        <v>528650</v>
      </c>
      <c r="AF1007" s="41"/>
      <c r="AG1007" s="41" t="n">
        <f aca="false">AE1007+AF1007</f>
        <v>528650</v>
      </c>
      <c r="AH1007" s="41" t="n">
        <f aca="false">AF1007+AG1007</f>
        <v>528650</v>
      </c>
      <c r="AI1007" s="41" t="n">
        <v>528643.88</v>
      </c>
      <c r="AJ1007" s="41" t="n">
        <f aca="false">AI1007/AH1007*100</f>
        <v>99.9988423342476</v>
      </c>
    </row>
    <row r="1008" s="34" customFormat="true" ht="12.75" hidden="false" customHeight="false" outlineLevel="0" collapsed="false">
      <c r="A1008" s="30" t="s">
        <v>496</v>
      </c>
      <c r="B1008" s="31" t="s">
        <v>47</v>
      </c>
      <c r="C1008" s="31" t="s">
        <v>497</v>
      </c>
      <c r="D1008" s="31"/>
      <c r="E1008" s="31"/>
      <c r="F1008" s="31"/>
      <c r="G1008" s="31"/>
      <c r="H1008" s="32" t="n">
        <f aca="false">H1009+H1013+H1028+H1030+H1032+H1036+H1038+H1040+H1042+H1044+H1048+H1050</f>
        <v>15771300</v>
      </c>
      <c r="I1008" s="32" t="n">
        <f aca="false">I1009+I1013+I1028+I1030+I1032+I1036+I1038+I1040+I1042+I1044+I1048+I1050</f>
        <v>12154000</v>
      </c>
      <c r="J1008" s="32" t="n">
        <f aca="false">J1009+J1013+J1028+J1030+J1032+J1036+J1038+J1040+J1042+J1044+J1048+J1050</f>
        <v>1086300</v>
      </c>
      <c r="K1008" s="32" t="n">
        <f aca="false">K1009+K1013+K1028+K1030+K1032+K1036+K1038+K1040+K1042+K1044+K1048+K1050</f>
        <v>2531000</v>
      </c>
      <c r="L1008" s="32" t="n">
        <f aca="false">L1009+L1013+L1015+L1017+L1022+L1030+L1044</f>
        <v>0</v>
      </c>
      <c r="M1008" s="32" t="n">
        <f aca="false">M1009+M1026+M1028+M1052</f>
        <v>15195800</v>
      </c>
      <c r="N1008" s="32" t="n">
        <f aca="false">N1009+N1013+N1028+N1030+N1032+N1036+N1038+N1040+N1042+N1044+N1048+N1050</f>
        <v>0</v>
      </c>
      <c r="O1008" s="32" t="n">
        <f aca="false">M1008+N1008</f>
        <v>15195800</v>
      </c>
      <c r="P1008" s="32" t="n">
        <f aca="false">P1009+P1013+P1028+P1030+P1032+P1036+P1038+P1040+P1042+P1044+P1048+P1050</f>
        <v>322000</v>
      </c>
      <c r="Q1008" s="32" t="n">
        <f aca="false">O1008+P1008</f>
        <v>15517800</v>
      </c>
      <c r="R1008" s="32" t="n">
        <f aca="false">R1009+R1013+R1028+R1030+R1032+R1036+R1038+R1040+R1042+R1044+R1048+R1050</f>
        <v>-322000</v>
      </c>
      <c r="S1008" s="32" t="n">
        <f aca="false">Q1008+R1008</f>
        <v>15195800</v>
      </c>
      <c r="T1008" s="32" t="n">
        <f aca="false">T1009+T1013+T1028+T1030+T1032+T1036+T1038+T1040+T1042+T1044+T1048+T1050</f>
        <v>0</v>
      </c>
      <c r="U1008" s="32" t="n">
        <f aca="false">M1008+T1008</f>
        <v>15195800</v>
      </c>
      <c r="V1008" s="32" t="n">
        <f aca="false">U1008-M1008</f>
        <v>0</v>
      </c>
      <c r="W1008" s="32" t="n">
        <f aca="false">W1009+W1013+W1028+W1030+W1032+W1036+W1038+W1040+W1042+W1044+W1048+W1050</f>
        <v>0</v>
      </c>
      <c r="X1008" s="32" t="n">
        <f aca="false">X1009+X1026+X1028+X1052</f>
        <v>15116000</v>
      </c>
      <c r="Y1008" s="32" t="n">
        <f aca="false">Y1009+Y1026+Y1028+Y1052</f>
        <v>15116000</v>
      </c>
      <c r="Z1008" s="32" t="n">
        <f aca="false">Z1009+Z1026+Z1028+Z1052</f>
        <v>0</v>
      </c>
      <c r="AA1008" s="32" t="n">
        <f aca="false">AA1009+AA1026+AA1028+AA1052</f>
        <v>0</v>
      </c>
      <c r="AB1008" s="32" t="n">
        <f aca="false">AB1009+AB1026+AB1028+AB1052</f>
        <v>12569200</v>
      </c>
      <c r="AC1008" s="32" t="n">
        <f aca="false">AC1009+AC1026+AC1028+AC1052</f>
        <v>1450000</v>
      </c>
      <c r="AD1008" s="32" t="n">
        <f aca="false">AD1009+AD1026+AD1028+AD1052</f>
        <v>1176600</v>
      </c>
      <c r="AE1008" s="32" t="n">
        <f aca="false">AE1009+AE1026+AE1028+AE1052</f>
        <v>15195800</v>
      </c>
      <c r="AF1008" s="32" t="n">
        <f aca="false">AF1009+AF1026+AF1028+AF1052</f>
        <v>0</v>
      </c>
      <c r="AG1008" s="32" t="n">
        <f aca="false">AG1009+AG1026+AG1028+AG1052</f>
        <v>15195800</v>
      </c>
      <c r="AH1008" s="32" t="n">
        <f aca="false">AH1009+AH1026+AH1028+AH1052+AH1024+AH1054</f>
        <v>15207800</v>
      </c>
      <c r="AI1008" s="32" t="n">
        <f aca="false">AI1009+AI1026+AI1028+AI1052+AI1024+AI1054</f>
        <v>2677220</v>
      </c>
      <c r="AJ1008" s="33" t="n">
        <f aca="false">AI1008/AH1008*100</f>
        <v>17.6042557108852</v>
      </c>
    </row>
    <row r="1009" s="109" customFormat="true" ht="38.25" hidden="false" customHeight="false" outlineLevel="0" collapsed="false">
      <c r="A1009" s="89" t="s">
        <v>498</v>
      </c>
      <c r="B1009" s="36" t="s">
        <v>47</v>
      </c>
      <c r="C1009" s="36" t="s">
        <v>499</v>
      </c>
      <c r="D1009" s="36" t="s">
        <v>500</v>
      </c>
      <c r="E1009" s="36" t="s">
        <v>501</v>
      </c>
      <c r="F1009" s="36"/>
      <c r="G1009" s="36"/>
      <c r="H1009" s="37" t="n">
        <f aca="false">H1010</f>
        <v>7819000</v>
      </c>
      <c r="I1009" s="38" t="n">
        <f aca="false">I1010</f>
        <v>7819000</v>
      </c>
      <c r="J1009" s="39" t="n">
        <f aca="false">J1010</f>
        <v>0</v>
      </c>
      <c r="K1009" s="40" t="n">
        <f aca="false">K1010</f>
        <v>0</v>
      </c>
      <c r="L1009" s="37" t="n">
        <f aca="false">L1010</f>
        <v>0</v>
      </c>
      <c r="M1009" s="28" t="n">
        <f aca="false">M1010</f>
        <v>8034000</v>
      </c>
      <c r="N1009" s="28" t="n">
        <f aca="false">N1010</f>
        <v>0</v>
      </c>
      <c r="O1009" s="28" t="n">
        <f aca="false">M1009+N1009</f>
        <v>8034000</v>
      </c>
      <c r="P1009" s="28" t="n">
        <f aca="false">P1010</f>
        <v>0</v>
      </c>
      <c r="Q1009" s="28" t="n">
        <f aca="false">O1009+P1009</f>
        <v>8034000</v>
      </c>
      <c r="R1009" s="28" t="n">
        <f aca="false">R1010</f>
        <v>0</v>
      </c>
      <c r="S1009" s="28" t="n">
        <f aca="false">Q1009+R1009</f>
        <v>8034000</v>
      </c>
      <c r="T1009" s="28" t="n">
        <f aca="false">T1010</f>
        <v>0</v>
      </c>
      <c r="U1009" s="28" t="n">
        <f aca="false">M1009+T1009</f>
        <v>8034000</v>
      </c>
      <c r="V1009" s="28" t="n">
        <f aca="false">U1009-M1009</f>
        <v>0</v>
      </c>
      <c r="W1009" s="28" t="n">
        <f aca="false">W1010</f>
        <v>0</v>
      </c>
      <c r="X1009" s="28" t="n">
        <f aca="false">X1010</f>
        <v>7435000</v>
      </c>
      <c r="Y1009" s="28" t="n">
        <f aca="false">Y1010</f>
        <v>7435000</v>
      </c>
      <c r="Z1009" s="28" t="n">
        <f aca="false">Z1010</f>
        <v>0</v>
      </c>
      <c r="AA1009" s="28" t="n">
        <f aca="false">AA1010</f>
        <v>0</v>
      </c>
      <c r="AB1009" s="28" t="n">
        <f aca="false">AB1010</f>
        <v>8034000</v>
      </c>
      <c r="AC1009" s="28" t="n">
        <f aca="false">AC1010</f>
        <v>0</v>
      </c>
      <c r="AD1009" s="28" t="n">
        <f aca="false">AD1010</f>
        <v>0</v>
      </c>
      <c r="AE1009" s="28" t="n">
        <f aca="false">AE1010</f>
        <v>8034000</v>
      </c>
      <c r="AF1009" s="28" t="n">
        <f aca="false">AF1010</f>
        <v>0</v>
      </c>
      <c r="AG1009" s="28" t="n">
        <f aca="false">AG1010</f>
        <v>8034000</v>
      </c>
      <c r="AH1009" s="28" t="n">
        <f aca="false">AH1010</f>
        <v>8034000</v>
      </c>
      <c r="AI1009" s="28" t="n">
        <f aca="false">AI1010</f>
        <v>2008620</v>
      </c>
      <c r="AJ1009" s="41" t="n">
        <f aca="false">AI1009/AH1009*100</f>
        <v>25.0014936519791</v>
      </c>
    </row>
    <row r="1010" customFormat="false" ht="33.75" hidden="false" customHeight="false" outlineLevel="0" collapsed="false">
      <c r="A1010" s="93" t="s">
        <v>498</v>
      </c>
      <c r="B1010" s="51" t="s">
        <v>47</v>
      </c>
      <c r="C1010" s="51" t="s">
        <v>499</v>
      </c>
      <c r="D1010" s="51" t="s">
        <v>500</v>
      </c>
      <c r="E1010" s="51" t="s">
        <v>502</v>
      </c>
      <c r="F1010" s="51" t="s">
        <v>503</v>
      </c>
      <c r="G1010" s="51"/>
      <c r="H1010" s="52" t="n">
        <v>7819000</v>
      </c>
      <c r="I1010" s="53" t="n">
        <v>7819000</v>
      </c>
      <c r="J1010" s="54"/>
      <c r="K1010" s="55"/>
      <c r="L1010" s="52"/>
      <c r="M1010" s="41" t="n">
        <v>8034000</v>
      </c>
      <c r="N1010" s="41" t="n">
        <f aca="false">J1010+K1010+L1010</f>
        <v>0</v>
      </c>
      <c r="O1010" s="28" t="n">
        <f aca="false">M1010+N1010</f>
        <v>8034000</v>
      </c>
      <c r="P1010" s="41"/>
      <c r="Q1010" s="28" t="n">
        <f aca="false">O1010+P1010</f>
        <v>8034000</v>
      </c>
      <c r="R1010" s="41"/>
      <c r="S1010" s="41" t="n">
        <f aca="false">Q1010+R1010</f>
        <v>8034000</v>
      </c>
      <c r="T1010" s="41" t="n">
        <f aca="false">N1010+P1010+R1010</f>
        <v>0</v>
      </c>
      <c r="U1010" s="41" t="n">
        <f aca="false">M1010+T1010</f>
        <v>8034000</v>
      </c>
      <c r="V1010" s="41" t="n">
        <f aca="false">U1010-M1010</f>
        <v>0</v>
      </c>
      <c r="W1010" s="41" t="n">
        <v>0</v>
      </c>
      <c r="X1010" s="41" t="n">
        <v>7435000</v>
      </c>
      <c r="Y1010" s="41" t="n">
        <v>7435000</v>
      </c>
      <c r="Z1010" s="41"/>
      <c r="AA1010" s="41"/>
      <c r="AB1010" s="41" t="n">
        <v>8034000</v>
      </c>
      <c r="AC1010" s="41"/>
      <c r="AD1010" s="41"/>
      <c r="AE1010" s="41" t="n">
        <f aca="false">AB1010+AC1010+AD1010</f>
        <v>8034000</v>
      </c>
      <c r="AF1010" s="41"/>
      <c r="AG1010" s="41" t="n">
        <f aca="false">AE1010+AF1010</f>
        <v>8034000</v>
      </c>
      <c r="AH1010" s="41" t="n">
        <f aca="false">AF1010+AG1010</f>
        <v>8034000</v>
      </c>
      <c r="AI1010" s="41" t="n">
        <v>2008620</v>
      </c>
      <c r="AJ1010" s="41" t="n">
        <f aca="false">AI1010/AH1010*100</f>
        <v>25.0014936519791</v>
      </c>
    </row>
    <row r="1011" customFormat="false" ht="25.5" hidden="true" customHeight="false" outlineLevel="0" collapsed="false">
      <c r="A1011" s="89" t="s">
        <v>504</v>
      </c>
      <c r="B1011" s="36" t="s">
        <v>47</v>
      </c>
      <c r="C1011" s="36" t="s">
        <v>505</v>
      </c>
      <c r="D1011" s="36" t="s">
        <v>506</v>
      </c>
      <c r="E1011" s="36" t="s">
        <v>507</v>
      </c>
      <c r="F1011" s="36"/>
      <c r="G1011" s="36"/>
      <c r="H1011" s="37"/>
      <c r="I1011" s="38"/>
      <c r="J1011" s="39"/>
      <c r="K1011" s="40"/>
      <c r="L1011" s="37"/>
      <c r="M1011" s="28" t="n">
        <f aca="false">I1011+J1011+K1011</f>
        <v>0</v>
      </c>
      <c r="N1011" s="28" t="n">
        <f aca="false">J1011+K1011+L1011</f>
        <v>0</v>
      </c>
      <c r="O1011" s="28" t="n">
        <f aca="false">M1011+N1011</f>
        <v>0</v>
      </c>
      <c r="P1011" s="28" t="n">
        <f aca="false">L1011+M1011+N1011</f>
        <v>0</v>
      </c>
      <c r="Q1011" s="28" t="n">
        <f aca="false">O1011+P1011</f>
        <v>0</v>
      </c>
      <c r="R1011" s="28" t="n">
        <f aca="false">N1011+O1011+P1011</f>
        <v>0</v>
      </c>
      <c r="S1011" s="28" t="n">
        <f aca="false">Q1011+R1011</f>
        <v>0</v>
      </c>
      <c r="T1011" s="28" t="n">
        <f aca="false">N1011+P1011+R1011</f>
        <v>0</v>
      </c>
      <c r="U1011" s="28" t="n">
        <f aca="false">M1011+T1011</f>
        <v>0</v>
      </c>
      <c r="V1011" s="28" t="n">
        <f aca="false">U1011-M1011</f>
        <v>0</v>
      </c>
      <c r="W1011" s="28" t="n">
        <f aca="false">Q1011+S1011+U1011</f>
        <v>0</v>
      </c>
      <c r="X1011" s="28" t="n">
        <f aca="false">U1011+W1011</f>
        <v>0</v>
      </c>
      <c r="Y1011" s="28" t="n">
        <f aca="false">U1011+V1011+W1011</f>
        <v>0</v>
      </c>
      <c r="Z1011" s="28" t="n">
        <f aca="false">V1011+W1011+X1011</f>
        <v>0</v>
      </c>
      <c r="AA1011" s="28" t="n">
        <f aca="false">W1011+X1011+Y1011</f>
        <v>0</v>
      </c>
      <c r="AB1011" s="28" t="n">
        <f aca="false">X1011+Y1011+Z1011</f>
        <v>0</v>
      </c>
      <c r="AC1011" s="28" t="n">
        <f aca="false">Y1011+Z1011+AA1011</f>
        <v>0</v>
      </c>
      <c r="AD1011" s="28" t="n">
        <f aca="false">Z1011+AA1011+AB1011</f>
        <v>0</v>
      </c>
      <c r="AE1011" s="28" t="n">
        <f aca="false">AA1011+AB1011+AC1011</f>
        <v>0</v>
      </c>
      <c r="AF1011" s="28" t="n">
        <f aca="false">AB1011+AC1011+AD1011</f>
        <v>0</v>
      </c>
      <c r="AG1011" s="28" t="n">
        <f aca="false">AC1011+AD1011+AE1011</f>
        <v>0</v>
      </c>
      <c r="AH1011" s="28" t="n">
        <f aca="false">AD1011+AE1011+AF1011</f>
        <v>0</v>
      </c>
      <c r="AI1011" s="28" t="n">
        <f aca="false">AE1011+AF1011+AG1011</f>
        <v>0</v>
      </c>
      <c r="AJ1011" s="41" t="e">
        <f aca="false">AI1011/AH1011*100</f>
        <v>#DIV/0!</v>
      </c>
    </row>
    <row r="1012" customFormat="false" ht="22.5" hidden="true" customHeight="false" outlineLevel="0" collapsed="false">
      <c r="A1012" s="93" t="s">
        <v>504</v>
      </c>
      <c r="B1012" s="51" t="s">
        <v>47</v>
      </c>
      <c r="C1012" s="51" t="s">
        <v>505</v>
      </c>
      <c r="D1012" s="51" t="s">
        <v>506</v>
      </c>
      <c r="E1012" s="51" t="s">
        <v>507</v>
      </c>
      <c r="F1012" s="51" t="s">
        <v>503</v>
      </c>
      <c r="G1012" s="51"/>
      <c r="H1012" s="52"/>
      <c r="I1012" s="53"/>
      <c r="J1012" s="54"/>
      <c r="K1012" s="55"/>
      <c r="L1012" s="52"/>
      <c r="M1012" s="28" t="n">
        <f aca="false">I1012+J1012+K1012</f>
        <v>0</v>
      </c>
      <c r="N1012" s="28" t="n">
        <f aca="false">J1012+K1012+L1012</f>
        <v>0</v>
      </c>
      <c r="O1012" s="28" t="n">
        <f aca="false">M1012+N1012</f>
        <v>0</v>
      </c>
      <c r="P1012" s="28" t="n">
        <f aca="false">L1012+M1012+N1012</f>
        <v>0</v>
      </c>
      <c r="Q1012" s="28" t="n">
        <f aca="false">O1012+P1012</f>
        <v>0</v>
      </c>
      <c r="R1012" s="28" t="n">
        <f aca="false">N1012+O1012+P1012</f>
        <v>0</v>
      </c>
      <c r="S1012" s="28" t="n">
        <f aca="false">Q1012+R1012</f>
        <v>0</v>
      </c>
      <c r="T1012" s="28" t="n">
        <f aca="false">N1012+P1012+R1012</f>
        <v>0</v>
      </c>
      <c r="U1012" s="28" t="n">
        <f aca="false">M1012+T1012</f>
        <v>0</v>
      </c>
      <c r="V1012" s="28" t="n">
        <f aca="false">U1012-M1012</f>
        <v>0</v>
      </c>
      <c r="W1012" s="28" t="n">
        <f aca="false">Q1012+S1012+U1012</f>
        <v>0</v>
      </c>
      <c r="X1012" s="28" t="n">
        <f aca="false">U1012+W1012</f>
        <v>0</v>
      </c>
      <c r="Y1012" s="28" t="n">
        <f aca="false">U1012+V1012+W1012</f>
        <v>0</v>
      </c>
      <c r="Z1012" s="28" t="n">
        <f aca="false">V1012+W1012+X1012</f>
        <v>0</v>
      </c>
      <c r="AA1012" s="28" t="n">
        <f aca="false">W1012+X1012+Y1012</f>
        <v>0</v>
      </c>
      <c r="AB1012" s="28" t="n">
        <f aca="false">X1012+Y1012+Z1012</f>
        <v>0</v>
      </c>
      <c r="AC1012" s="28" t="n">
        <f aca="false">Y1012+Z1012+AA1012</f>
        <v>0</v>
      </c>
      <c r="AD1012" s="28" t="n">
        <f aca="false">Z1012+AA1012+AB1012</f>
        <v>0</v>
      </c>
      <c r="AE1012" s="28" t="n">
        <f aca="false">AA1012+AB1012+AC1012</f>
        <v>0</v>
      </c>
      <c r="AF1012" s="28" t="n">
        <f aca="false">AB1012+AC1012+AD1012</f>
        <v>0</v>
      </c>
      <c r="AG1012" s="28" t="n">
        <f aca="false">AC1012+AD1012+AE1012</f>
        <v>0</v>
      </c>
      <c r="AH1012" s="28" t="n">
        <f aca="false">AD1012+AE1012+AF1012</f>
        <v>0</v>
      </c>
      <c r="AI1012" s="28" t="n">
        <f aca="false">AE1012+AF1012+AG1012</f>
        <v>0</v>
      </c>
      <c r="AJ1012" s="41" t="e">
        <f aca="false">AI1012/AH1012*100</f>
        <v>#DIV/0!</v>
      </c>
    </row>
    <row r="1013" s="42" customFormat="true" ht="1.5" hidden="true" customHeight="true" outlineLevel="0" collapsed="false">
      <c r="A1013" s="66" t="s">
        <v>508</v>
      </c>
      <c r="B1013" s="36" t="s">
        <v>47</v>
      </c>
      <c r="C1013" s="36" t="s">
        <v>499</v>
      </c>
      <c r="D1013" s="36" t="s">
        <v>509</v>
      </c>
      <c r="E1013" s="36" t="s">
        <v>501</v>
      </c>
      <c r="F1013" s="36"/>
      <c r="G1013" s="36"/>
      <c r="H1013" s="37" t="n">
        <f aca="false">H1014</f>
        <v>2531000</v>
      </c>
      <c r="I1013" s="38" t="n">
        <f aca="false">I1014</f>
        <v>0</v>
      </c>
      <c r="J1013" s="39" t="n">
        <f aca="false">J1014</f>
        <v>0</v>
      </c>
      <c r="K1013" s="40" t="n">
        <f aca="false">K1014</f>
        <v>2531000</v>
      </c>
      <c r="L1013" s="37" t="n">
        <f aca="false">L1014</f>
        <v>0</v>
      </c>
      <c r="M1013" s="28" t="n">
        <f aca="false">M1014</f>
        <v>0</v>
      </c>
      <c r="N1013" s="28" t="n">
        <f aca="false">N1014</f>
        <v>0</v>
      </c>
      <c r="O1013" s="28" t="n">
        <f aca="false">M1013+N1013</f>
        <v>0</v>
      </c>
      <c r="P1013" s="28" t="n">
        <f aca="false">P1014</f>
        <v>0</v>
      </c>
      <c r="Q1013" s="28" t="n">
        <f aca="false">O1013+P1013</f>
        <v>0</v>
      </c>
      <c r="R1013" s="28" t="n">
        <f aca="false">R1014</f>
        <v>0</v>
      </c>
      <c r="S1013" s="28" t="n">
        <f aca="false">Q1013+R1013</f>
        <v>0</v>
      </c>
      <c r="T1013" s="28" t="n">
        <f aca="false">T1014</f>
        <v>0</v>
      </c>
      <c r="U1013" s="28" t="n">
        <f aca="false">M1013+T1013</f>
        <v>0</v>
      </c>
      <c r="V1013" s="28" t="n">
        <f aca="false">U1013-M1013</f>
        <v>0</v>
      </c>
      <c r="W1013" s="28" t="n">
        <f aca="false">W1014</f>
        <v>0</v>
      </c>
      <c r="X1013" s="28" t="n">
        <f aca="false">U1013+W1013</f>
        <v>0</v>
      </c>
      <c r="Y1013" s="28" t="n">
        <f aca="false">Y1014</f>
        <v>0</v>
      </c>
      <c r="Z1013" s="28" t="n">
        <f aca="false">Z1014</f>
        <v>0</v>
      </c>
      <c r="AA1013" s="28" t="n">
        <f aca="false">AA1014</f>
        <v>0</v>
      </c>
      <c r="AB1013" s="28" t="n">
        <f aca="false">AB1014</f>
        <v>0</v>
      </c>
      <c r="AC1013" s="28" t="n">
        <f aca="false">AC1014</f>
        <v>0</v>
      </c>
      <c r="AD1013" s="28" t="n">
        <f aca="false">AD1014</f>
        <v>0</v>
      </c>
      <c r="AE1013" s="28" t="n">
        <f aca="false">AE1014</f>
        <v>0</v>
      </c>
      <c r="AF1013" s="28" t="n">
        <f aca="false">AF1014</f>
        <v>0</v>
      </c>
      <c r="AG1013" s="28" t="n">
        <f aca="false">AG1014</f>
        <v>0</v>
      </c>
      <c r="AH1013" s="28" t="n">
        <f aca="false">AH1014</f>
        <v>0</v>
      </c>
      <c r="AI1013" s="28" t="n">
        <f aca="false">AI1014</f>
        <v>0</v>
      </c>
      <c r="AJ1013" s="41" t="e">
        <f aca="false">AI1013/AH1013*100</f>
        <v>#DIV/0!</v>
      </c>
    </row>
    <row r="1014" customFormat="false" ht="24" hidden="true" customHeight="true" outlineLevel="0" collapsed="false">
      <c r="A1014" s="93" t="s">
        <v>510</v>
      </c>
      <c r="B1014" s="51" t="s">
        <v>47</v>
      </c>
      <c r="C1014" s="51" t="s">
        <v>499</v>
      </c>
      <c r="D1014" s="51" t="s">
        <v>509</v>
      </c>
      <c r="E1014" s="51" t="s">
        <v>502</v>
      </c>
      <c r="F1014" s="51" t="s">
        <v>503</v>
      </c>
      <c r="G1014" s="51"/>
      <c r="H1014" s="52" t="n">
        <v>2531000</v>
      </c>
      <c r="I1014" s="53"/>
      <c r="J1014" s="54"/>
      <c r="K1014" s="55" t="n">
        <v>2531000</v>
      </c>
      <c r="L1014" s="52"/>
      <c r="M1014" s="41"/>
      <c r="N1014" s="41"/>
      <c r="O1014" s="28" t="n">
        <f aca="false">M1014+N1014</f>
        <v>0</v>
      </c>
      <c r="P1014" s="41"/>
      <c r="Q1014" s="28" t="n">
        <f aca="false">O1014+P1014</f>
        <v>0</v>
      </c>
      <c r="R1014" s="41"/>
      <c r="S1014" s="41" t="n">
        <f aca="false">Q1014+R1014</f>
        <v>0</v>
      </c>
      <c r="T1014" s="41" t="n">
        <f aca="false">N1014+P1014+R1014</f>
        <v>0</v>
      </c>
      <c r="U1014" s="41" t="n">
        <f aca="false">M1014+T1014</f>
        <v>0</v>
      </c>
      <c r="V1014" s="41" t="n">
        <f aca="false">U1014-M1014</f>
        <v>0</v>
      </c>
      <c r="W1014" s="41" t="n">
        <v>0</v>
      </c>
      <c r="X1014" s="41"/>
      <c r="Y1014" s="41"/>
      <c r="Z1014" s="41"/>
      <c r="AA1014" s="41"/>
      <c r="AB1014" s="41"/>
      <c r="AC1014" s="41"/>
      <c r="AD1014" s="41"/>
      <c r="AE1014" s="41"/>
      <c r="AF1014" s="41"/>
      <c r="AG1014" s="41"/>
      <c r="AH1014" s="41"/>
      <c r="AI1014" s="41"/>
      <c r="AJ1014" s="41" t="e">
        <f aca="false">AI1014/AH1014*100</f>
        <v>#DIV/0!</v>
      </c>
    </row>
    <row r="1015" s="42" customFormat="true" ht="0.75" hidden="true" customHeight="true" outlineLevel="0" collapsed="false">
      <c r="A1015" s="86"/>
      <c r="B1015" s="36" t="s">
        <v>47</v>
      </c>
      <c r="C1015" s="36" t="s">
        <v>499</v>
      </c>
      <c r="D1015" s="36" t="s">
        <v>511</v>
      </c>
      <c r="E1015" s="36" t="s">
        <v>512</v>
      </c>
      <c r="F1015" s="36"/>
      <c r="G1015" s="36"/>
      <c r="H1015" s="37" t="n">
        <f aca="false">H1016</f>
        <v>0</v>
      </c>
      <c r="I1015" s="38" t="n">
        <f aca="false">I1016</f>
        <v>0</v>
      </c>
      <c r="J1015" s="39" t="n">
        <f aca="false">J1016</f>
        <v>0</v>
      </c>
      <c r="K1015" s="40" t="n">
        <f aca="false">K1016</f>
        <v>0</v>
      </c>
      <c r="L1015" s="37" t="n">
        <f aca="false">L1016</f>
        <v>0</v>
      </c>
      <c r="M1015" s="28" t="n">
        <f aca="false">I1015+J1015+K1015</f>
        <v>0</v>
      </c>
      <c r="N1015" s="28" t="n">
        <f aca="false">J1015+K1015+L1015</f>
        <v>0</v>
      </c>
      <c r="O1015" s="28" t="n">
        <f aca="false">M1015+N1015</f>
        <v>0</v>
      </c>
      <c r="P1015" s="28" t="n">
        <f aca="false">L1015+M1015+N1015</f>
        <v>0</v>
      </c>
      <c r="Q1015" s="28" t="n">
        <f aca="false">O1015+P1015</f>
        <v>0</v>
      </c>
      <c r="R1015" s="28" t="n">
        <f aca="false">N1015+O1015+P1015</f>
        <v>0</v>
      </c>
      <c r="S1015" s="28" t="n">
        <f aca="false">Q1015+R1015</f>
        <v>0</v>
      </c>
      <c r="T1015" s="28" t="n">
        <f aca="false">N1015+P1015+R1015</f>
        <v>0</v>
      </c>
      <c r="U1015" s="28" t="n">
        <f aca="false">M1015+T1015</f>
        <v>0</v>
      </c>
      <c r="V1015" s="28" t="n">
        <f aca="false">U1015-M1015</f>
        <v>0</v>
      </c>
      <c r="W1015" s="28" t="n">
        <f aca="false">Q1015+S1015+U1015</f>
        <v>0</v>
      </c>
      <c r="X1015" s="28" t="n">
        <f aca="false">U1015+W1015</f>
        <v>0</v>
      </c>
      <c r="Y1015" s="28" t="n">
        <f aca="false">U1015+V1015+W1015</f>
        <v>0</v>
      </c>
      <c r="Z1015" s="28" t="n">
        <f aca="false">V1015+W1015+X1015</f>
        <v>0</v>
      </c>
      <c r="AA1015" s="28" t="n">
        <f aca="false">W1015+X1015+Y1015</f>
        <v>0</v>
      </c>
      <c r="AB1015" s="28" t="n">
        <f aca="false">X1015+Y1015+Z1015</f>
        <v>0</v>
      </c>
      <c r="AC1015" s="28" t="n">
        <f aca="false">Y1015+Z1015+AA1015</f>
        <v>0</v>
      </c>
      <c r="AD1015" s="28" t="n">
        <f aca="false">Z1015+AA1015+AB1015</f>
        <v>0</v>
      </c>
      <c r="AE1015" s="28" t="n">
        <f aca="false">AA1015+AB1015+AC1015</f>
        <v>0</v>
      </c>
      <c r="AF1015" s="28" t="n">
        <f aca="false">AB1015+AC1015+AD1015</f>
        <v>0</v>
      </c>
      <c r="AG1015" s="28" t="n">
        <f aca="false">AC1015+AD1015+AE1015</f>
        <v>0</v>
      </c>
      <c r="AH1015" s="28" t="n">
        <f aca="false">AD1015+AE1015+AF1015</f>
        <v>0</v>
      </c>
      <c r="AI1015" s="28" t="n">
        <f aca="false">AE1015+AF1015+AG1015</f>
        <v>0</v>
      </c>
      <c r="AJ1015" s="41" t="e">
        <f aca="false">AI1015/AH1015*100</f>
        <v>#DIV/0!</v>
      </c>
    </row>
    <row r="1016" customFormat="false" ht="22.5" hidden="true" customHeight="false" outlineLevel="0" collapsed="false">
      <c r="A1016" s="93" t="s">
        <v>510</v>
      </c>
      <c r="B1016" s="51" t="s">
        <v>47</v>
      </c>
      <c r="C1016" s="51" t="s">
        <v>499</v>
      </c>
      <c r="D1016" s="51" t="s">
        <v>511</v>
      </c>
      <c r="E1016" s="51" t="s">
        <v>512</v>
      </c>
      <c r="F1016" s="51" t="s">
        <v>503</v>
      </c>
      <c r="G1016" s="51"/>
      <c r="H1016" s="52"/>
      <c r="I1016" s="53"/>
      <c r="J1016" s="54"/>
      <c r="K1016" s="55"/>
      <c r="L1016" s="52"/>
      <c r="M1016" s="28" t="n">
        <f aca="false">I1016+J1016+K1016</f>
        <v>0</v>
      </c>
      <c r="N1016" s="28" t="n">
        <f aca="false">J1016+K1016+L1016</f>
        <v>0</v>
      </c>
      <c r="O1016" s="28" t="n">
        <f aca="false">M1016+N1016</f>
        <v>0</v>
      </c>
      <c r="P1016" s="28" t="n">
        <f aca="false">L1016+M1016+N1016</f>
        <v>0</v>
      </c>
      <c r="Q1016" s="28" t="n">
        <f aca="false">O1016+P1016</f>
        <v>0</v>
      </c>
      <c r="R1016" s="28" t="n">
        <f aca="false">N1016+O1016+P1016</f>
        <v>0</v>
      </c>
      <c r="S1016" s="28" t="n">
        <f aca="false">Q1016+R1016</f>
        <v>0</v>
      </c>
      <c r="T1016" s="28" t="n">
        <f aca="false">N1016+P1016+R1016</f>
        <v>0</v>
      </c>
      <c r="U1016" s="28" t="n">
        <f aca="false">M1016+T1016</f>
        <v>0</v>
      </c>
      <c r="V1016" s="28" t="n">
        <f aca="false">U1016-M1016</f>
        <v>0</v>
      </c>
      <c r="W1016" s="28" t="n">
        <f aca="false">Q1016+S1016+U1016</f>
        <v>0</v>
      </c>
      <c r="X1016" s="28" t="n">
        <f aca="false">U1016+W1016</f>
        <v>0</v>
      </c>
      <c r="Y1016" s="28" t="n">
        <f aca="false">U1016+V1016+W1016</f>
        <v>0</v>
      </c>
      <c r="Z1016" s="28" t="n">
        <f aca="false">V1016+W1016+X1016</f>
        <v>0</v>
      </c>
      <c r="AA1016" s="28" t="n">
        <f aca="false">W1016+X1016+Y1016</f>
        <v>0</v>
      </c>
      <c r="AB1016" s="28" t="n">
        <f aca="false">X1016+Y1016+Z1016</f>
        <v>0</v>
      </c>
      <c r="AC1016" s="28" t="n">
        <f aca="false">Y1016+Z1016+AA1016</f>
        <v>0</v>
      </c>
      <c r="AD1016" s="28" t="n">
        <f aca="false">Z1016+AA1016+AB1016</f>
        <v>0</v>
      </c>
      <c r="AE1016" s="28" t="n">
        <f aca="false">AA1016+AB1016+AC1016</f>
        <v>0</v>
      </c>
      <c r="AF1016" s="28" t="n">
        <f aca="false">AB1016+AC1016+AD1016</f>
        <v>0</v>
      </c>
      <c r="AG1016" s="28" t="n">
        <f aca="false">AC1016+AD1016+AE1016</f>
        <v>0</v>
      </c>
      <c r="AH1016" s="28" t="n">
        <f aca="false">AD1016+AE1016+AF1016</f>
        <v>0</v>
      </c>
      <c r="AI1016" s="28" t="n">
        <f aca="false">AE1016+AF1016+AG1016</f>
        <v>0</v>
      </c>
      <c r="AJ1016" s="41" t="e">
        <f aca="false">AI1016/AH1016*100</f>
        <v>#DIV/0!</v>
      </c>
    </row>
    <row r="1017" s="42" customFormat="true" ht="12.75" hidden="true" customHeight="false" outlineLevel="0" collapsed="false">
      <c r="A1017" s="66" t="s">
        <v>513</v>
      </c>
      <c r="B1017" s="36" t="s">
        <v>47</v>
      </c>
      <c r="C1017" s="36" t="s">
        <v>499</v>
      </c>
      <c r="D1017" s="36" t="s">
        <v>514</v>
      </c>
      <c r="E1017" s="36" t="s">
        <v>233</v>
      </c>
      <c r="F1017" s="36" t="s">
        <v>515</v>
      </c>
      <c r="G1017" s="36"/>
      <c r="H1017" s="37" t="n">
        <f aca="false">H1018</f>
        <v>0</v>
      </c>
      <c r="I1017" s="38" t="n">
        <f aca="false">I1018</f>
        <v>0</v>
      </c>
      <c r="J1017" s="39" t="n">
        <f aca="false">J1018</f>
        <v>0</v>
      </c>
      <c r="K1017" s="40" t="n">
        <f aca="false">K1018</f>
        <v>0</v>
      </c>
      <c r="L1017" s="37" t="n">
        <f aca="false">L1018</f>
        <v>0</v>
      </c>
      <c r="M1017" s="28" t="n">
        <f aca="false">I1017+J1017+K1017</f>
        <v>0</v>
      </c>
      <c r="N1017" s="28" t="n">
        <f aca="false">J1017+K1017+L1017</f>
        <v>0</v>
      </c>
      <c r="O1017" s="28" t="n">
        <f aca="false">M1017+N1017</f>
        <v>0</v>
      </c>
      <c r="P1017" s="28" t="n">
        <f aca="false">L1017+M1017+N1017</f>
        <v>0</v>
      </c>
      <c r="Q1017" s="28" t="n">
        <f aca="false">O1017+P1017</f>
        <v>0</v>
      </c>
      <c r="R1017" s="28" t="n">
        <f aca="false">N1017+O1017+P1017</f>
        <v>0</v>
      </c>
      <c r="S1017" s="28" t="n">
        <f aca="false">Q1017+R1017</f>
        <v>0</v>
      </c>
      <c r="T1017" s="28" t="n">
        <f aca="false">N1017+P1017+R1017</f>
        <v>0</v>
      </c>
      <c r="U1017" s="28" t="n">
        <f aca="false">M1017+T1017</f>
        <v>0</v>
      </c>
      <c r="V1017" s="28" t="n">
        <f aca="false">U1017-M1017</f>
        <v>0</v>
      </c>
      <c r="W1017" s="28" t="n">
        <f aca="false">Q1017+S1017+U1017</f>
        <v>0</v>
      </c>
      <c r="X1017" s="28" t="n">
        <f aca="false">U1017+W1017</f>
        <v>0</v>
      </c>
      <c r="Y1017" s="28" t="n">
        <f aca="false">U1017+V1017+W1017</f>
        <v>0</v>
      </c>
      <c r="Z1017" s="28" t="n">
        <f aca="false">V1017+W1017+X1017</f>
        <v>0</v>
      </c>
      <c r="AA1017" s="28" t="n">
        <f aca="false">W1017+X1017+Y1017</f>
        <v>0</v>
      </c>
      <c r="AB1017" s="28" t="n">
        <f aca="false">X1017+Y1017+Z1017</f>
        <v>0</v>
      </c>
      <c r="AC1017" s="28" t="n">
        <f aca="false">Y1017+Z1017+AA1017</f>
        <v>0</v>
      </c>
      <c r="AD1017" s="28" t="n">
        <f aca="false">Z1017+AA1017+AB1017</f>
        <v>0</v>
      </c>
      <c r="AE1017" s="28" t="n">
        <f aca="false">AA1017+AB1017+AC1017</f>
        <v>0</v>
      </c>
      <c r="AF1017" s="28" t="n">
        <f aca="false">AB1017+AC1017+AD1017</f>
        <v>0</v>
      </c>
      <c r="AG1017" s="28" t="n">
        <f aca="false">AC1017+AD1017+AE1017</f>
        <v>0</v>
      </c>
      <c r="AH1017" s="28" t="n">
        <f aca="false">AD1017+AE1017+AF1017</f>
        <v>0</v>
      </c>
      <c r="AI1017" s="28" t="n">
        <f aca="false">AE1017+AF1017+AG1017</f>
        <v>0</v>
      </c>
      <c r="AJ1017" s="41" t="e">
        <f aca="false">AI1017/AH1017*100</f>
        <v>#DIV/0!</v>
      </c>
    </row>
    <row r="1018" customFormat="false" ht="22.5" hidden="true" customHeight="false" outlineLevel="0" collapsed="false">
      <c r="A1018" s="93" t="s">
        <v>510</v>
      </c>
      <c r="B1018" s="51" t="s">
        <v>47</v>
      </c>
      <c r="C1018" s="51" t="s">
        <v>499</v>
      </c>
      <c r="D1018" s="51" t="s">
        <v>514</v>
      </c>
      <c r="E1018" s="51" t="s">
        <v>233</v>
      </c>
      <c r="F1018" s="51" t="s">
        <v>503</v>
      </c>
      <c r="G1018" s="51"/>
      <c r="H1018" s="52"/>
      <c r="I1018" s="53"/>
      <c r="J1018" s="54"/>
      <c r="K1018" s="55"/>
      <c r="L1018" s="52"/>
      <c r="M1018" s="28" t="n">
        <f aca="false">I1018+J1018+K1018</f>
        <v>0</v>
      </c>
      <c r="N1018" s="28" t="n">
        <f aca="false">J1018+K1018+L1018</f>
        <v>0</v>
      </c>
      <c r="O1018" s="28" t="n">
        <f aca="false">M1018+N1018</f>
        <v>0</v>
      </c>
      <c r="P1018" s="28" t="n">
        <f aca="false">L1018+M1018+N1018</f>
        <v>0</v>
      </c>
      <c r="Q1018" s="28" t="n">
        <f aca="false">O1018+P1018</f>
        <v>0</v>
      </c>
      <c r="R1018" s="28" t="n">
        <f aca="false">N1018+O1018+P1018</f>
        <v>0</v>
      </c>
      <c r="S1018" s="28" t="n">
        <f aca="false">Q1018+R1018</f>
        <v>0</v>
      </c>
      <c r="T1018" s="28" t="n">
        <f aca="false">N1018+P1018+R1018</f>
        <v>0</v>
      </c>
      <c r="U1018" s="28" t="n">
        <f aca="false">M1018+T1018</f>
        <v>0</v>
      </c>
      <c r="V1018" s="28" t="n">
        <f aca="false">U1018-M1018</f>
        <v>0</v>
      </c>
      <c r="W1018" s="28" t="n">
        <f aca="false">Q1018+S1018+U1018</f>
        <v>0</v>
      </c>
      <c r="X1018" s="28" t="n">
        <f aca="false">U1018+W1018</f>
        <v>0</v>
      </c>
      <c r="Y1018" s="28" t="n">
        <f aca="false">U1018+V1018+W1018</f>
        <v>0</v>
      </c>
      <c r="Z1018" s="28" t="n">
        <f aca="false">V1018+W1018+X1018</f>
        <v>0</v>
      </c>
      <c r="AA1018" s="28" t="n">
        <f aca="false">W1018+X1018+Y1018</f>
        <v>0</v>
      </c>
      <c r="AB1018" s="28" t="n">
        <f aca="false">X1018+Y1018+Z1018</f>
        <v>0</v>
      </c>
      <c r="AC1018" s="28" t="n">
        <f aca="false">Y1018+Z1018+AA1018</f>
        <v>0</v>
      </c>
      <c r="AD1018" s="28" t="n">
        <f aca="false">Z1018+AA1018+AB1018</f>
        <v>0</v>
      </c>
      <c r="AE1018" s="28" t="n">
        <f aca="false">AA1018+AB1018+AC1018</f>
        <v>0</v>
      </c>
      <c r="AF1018" s="28" t="n">
        <f aca="false">AB1018+AC1018+AD1018</f>
        <v>0</v>
      </c>
      <c r="AG1018" s="28" t="n">
        <f aca="false">AC1018+AD1018+AE1018</f>
        <v>0</v>
      </c>
      <c r="AH1018" s="28" t="n">
        <f aca="false">AD1018+AE1018+AF1018</f>
        <v>0</v>
      </c>
      <c r="AI1018" s="28" t="n">
        <f aca="false">AE1018+AF1018+AG1018</f>
        <v>0</v>
      </c>
      <c r="AJ1018" s="41" t="e">
        <f aca="false">AI1018/AH1018*100</f>
        <v>#DIV/0!</v>
      </c>
    </row>
    <row r="1019" s="42" customFormat="true" ht="0.75" hidden="true" customHeight="true" outlineLevel="0" collapsed="false">
      <c r="A1019" s="66" t="s">
        <v>516</v>
      </c>
      <c r="B1019" s="36" t="s">
        <v>47</v>
      </c>
      <c r="C1019" s="36" t="s">
        <v>499</v>
      </c>
      <c r="D1019" s="36" t="s">
        <v>517</v>
      </c>
      <c r="E1019" s="36" t="s">
        <v>518</v>
      </c>
      <c r="F1019" s="36" t="s">
        <v>515</v>
      </c>
      <c r="G1019" s="36"/>
      <c r="H1019" s="37" t="n">
        <f aca="false">H1020</f>
        <v>0</v>
      </c>
      <c r="I1019" s="38" t="n">
        <f aca="false">I1020</f>
        <v>0</v>
      </c>
      <c r="J1019" s="39" t="n">
        <f aca="false">J1020</f>
        <v>0</v>
      </c>
      <c r="K1019" s="40" t="n">
        <f aca="false">K1020</f>
        <v>0</v>
      </c>
      <c r="L1019" s="37" t="n">
        <f aca="false">L1020</f>
        <v>0</v>
      </c>
      <c r="M1019" s="28" t="n">
        <f aca="false">I1019+J1019+K1019</f>
        <v>0</v>
      </c>
      <c r="N1019" s="28" t="n">
        <f aca="false">J1019+K1019+L1019</f>
        <v>0</v>
      </c>
      <c r="O1019" s="28" t="n">
        <f aca="false">M1019+N1019</f>
        <v>0</v>
      </c>
      <c r="P1019" s="28" t="n">
        <f aca="false">L1019+M1019+N1019</f>
        <v>0</v>
      </c>
      <c r="Q1019" s="28" t="n">
        <f aca="false">O1019+P1019</f>
        <v>0</v>
      </c>
      <c r="R1019" s="28" t="n">
        <f aca="false">N1019+O1019+P1019</f>
        <v>0</v>
      </c>
      <c r="S1019" s="28" t="n">
        <f aca="false">Q1019+R1019</f>
        <v>0</v>
      </c>
      <c r="T1019" s="28" t="n">
        <f aca="false">N1019+P1019+R1019</f>
        <v>0</v>
      </c>
      <c r="U1019" s="28" t="n">
        <f aca="false">M1019+T1019</f>
        <v>0</v>
      </c>
      <c r="V1019" s="28" t="n">
        <f aca="false">U1019-M1019</f>
        <v>0</v>
      </c>
      <c r="W1019" s="28" t="n">
        <f aca="false">Q1019+S1019+U1019</f>
        <v>0</v>
      </c>
      <c r="X1019" s="28" t="n">
        <f aca="false">U1019+W1019</f>
        <v>0</v>
      </c>
      <c r="Y1019" s="28" t="n">
        <f aca="false">U1019+V1019+W1019</f>
        <v>0</v>
      </c>
      <c r="Z1019" s="28" t="n">
        <f aca="false">V1019+W1019+X1019</f>
        <v>0</v>
      </c>
      <c r="AA1019" s="28" t="n">
        <f aca="false">W1019+X1019+Y1019</f>
        <v>0</v>
      </c>
      <c r="AB1019" s="28" t="n">
        <f aca="false">X1019+Y1019+Z1019</f>
        <v>0</v>
      </c>
      <c r="AC1019" s="28" t="n">
        <f aca="false">Y1019+Z1019+AA1019</f>
        <v>0</v>
      </c>
      <c r="AD1019" s="28" t="n">
        <f aca="false">Z1019+AA1019+AB1019</f>
        <v>0</v>
      </c>
      <c r="AE1019" s="28" t="n">
        <f aca="false">AA1019+AB1019+AC1019</f>
        <v>0</v>
      </c>
      <c r="AF1019" s="28" t="n">
        <f aca="false">AB1019+AC1019+AD1019</f>
        <v>0</v>
      </c>
      <c r="AG1019" s="28" t="n">
        <f aca="false">AC1019+AD1019+AE1019</f>
        <v>0</v>
      </c>
      <c r="AH1019" s="28" t="n">
        <f aca="false">AD1019+AE1019+AF1019</f>
        <v>0</v>
      </c>
      <c r="AI1019" s="28" t="n">
        <f aca="false">AE1019+AF1019+AG1019</f>
        <v>0</v>
      </c>
      <c r="AJ1019" s="41" t="e">
        <f aca="false">AI1019/AH1019*100</f>
        <v>#DIV/0!</v>
      </c>
    </row>
    <row r="1020" customFormat="false" ht="13.5" hidden="true" customHeight="true" outlineLevel="0" collapsed="false">
      <c r="A1020" s="93" t="s">
        <v>510</v>
      </c>
      <c r="B1020" s="51" t="s">
        <v>47</v>
      </c>
      <c r="C1020" s="51" t="s">
        <v>499</v>
      </c>
      <c r="D1020" s="51" t="s">
        <v>517</v>
      </c>
      <c r="E1020" s="51" t="s">
        <v>518</v>
      </c>
      <c r="F1020" s="51" t="s">
        <v>503</v>
      </c>
      <c r="G1020" s="51"/>
      <c r="H1020" s="52"/>
      <c r="I1020" s="53"/>
      <c r="J1020" s="54"/>
      <c r="K1020" s="55"/>
      <c r="L1020" s="52"/>
      <c r="M1020" s="28" t="n">
        <f aca="false">I1020+J1020+K1020</f>
        <v>0</v>
      </c>
      <c r="N1020" s="28" t="n">
        <f aca="false">J1020+K1020+L1020</f>
        <v>0</v>
      </c>
      <c r="O1020" s="28" t="n">
        <f aca="false">M1020+N1020</f>
        <v>0</v>
      </c>
      <c r="P1020" s="28" t="n">
        <f aca="false">L1020+M1020+N1020</f>
        <v>0</v>
      </c>
      <c r="Q1020" s="28" t="n">
        <f aca="false">O1020+P1020</f>
        <v>0</v>
      </c>
      <c r="R1020" s="28" t="n">
        <f aca="false">N1020+O1020+P1020</f>
        <v>0</v>
      </c>
      <c r="S1020" s="28" t="n">
        <f aca="false">Q1020+R1020</f>
        <v>0</v>
      </c>
      <c r="T1020" s="28" t="n">
        <f aca="false">N1020+P1020+R1020</f>
        <v>0</v>
      </c>
      <c r="U1020" s="28" t="n">
        <f aca="false">M1020+T1020</f>
        <v>0</v>
      </c>
      <c r="V1020" s="28" t="n">
        <f aca="false">U1020-M1020</f>
        <v>0</v>
      </c>
      <c r="W1020" s="28" t="n">
        <f aca="false">Q1020+S1020+U1020</f>
        <v>0</v>
      </c>
      <c r="X1020" s="28" t="n">
        <f aca="false">U1020+W1020</f>
        <v>0</v>
      </c>
      <c r="Y1020" s="28" t="n">
        <f aca="false">U1020+V1020+W1020</f>
        <v>0</v>
      </c>
      <c r="Z1020" s="28" t="n">
        <f aca="false">V1020+W1020+X1020</f>
        <v>0</v>
      </c>
      <c r="AA1020" s="28" t="n">
        <f aca="false">W1020+X1020+Y1020</f>
        <v>0</v>
      </c>
      <c r="AB1020" s="28" t="n">
        <f aca="false">X1020+Y1020+Z1020</f>
        <v>0</v>
      </c>
      <c r="AC1020" s="28" t="n">
        <f aca="false">Y1020+Z1020+AA1020</f>
        <v>0</v>
      </c>
      <c r="AD1020" s="28" t="n">
        <f aca="false">Z1020+AA1020+AB1020</f>
        <v>0</v>
      </c>
      <c r="AE1020" s="28" t="n">
        <f aca="false">AA1020+AB1020+AC1020</f>
        <v>0</v>
      </c>
      <c r="AF1020" s="28" t="n">
        <f aca="false">AB1020+AC1020+AD1020</f>
        <v>0</v>
      </c>
      <c r="AG1020" s="28" t="n">
        <f aca="false">AC1020+AD1020+AE1020</f>
        <v>0</v>
      </c>
      <c r="AH1020" s="28" t="n">
        <f aca="false">AD1020+AE1020+AF1020</f>
        <v>0</v>
      </c>
      <c r="AI1020" s="28" t="n">
        <f aca="false">AE1020+AF1020+AG1020</f>
        <v>0</v>
      </c>
      <c r="AJ1020" s="41" t="e">
        <f aca="false">AI1020/AH1020*100</f>
        <v>#DIV/0!</v>
      </c>
    </row>
    <row r="1021" customFormat="false" ht="13.5" hidden="true" customHeight="true" outlineLevel="0" collapsed="false">
      <c r="A1021" s="93"/>
      <c r="B1021" s="51"/>
      <c r="C1021" s="51"/>
      <c r="D1021" s="51"/>
      <c r="E1021" s="51"/>
      <c r="F1021" s="51"/>
      <c r="G1021" s="51"/>
      <c r="H1021" s="52"/>
      <c r="I1021" s="53"/>
      <c r="J1021" s="54"/>
      <c r="K1021" s="55"/>
      <c r="L1021" s="52"/>
      <c r="M1021" s="28" t="n">
        <f aca="false">I1021+J1021+K1021</f>
        <v>0</v>
      </c>
      <c r="N1021" s="28" t="n">
        <f aca="false">J1021+K1021+L1021</f>
        <v>0</v>
      </c>
      <c r="O1021" s="28" t="n">
        <f aca="false">M1021+N1021</f>
        <v>0</v>
      </c>
      <c r="P1021" s="28" t="n">
        <f aca="false">L1021+M1021+N1021</f>
        <v>0</v>
      </c>
      <c r="Q1021" s="28" t="n">
        <f aca="false">O1021+P1021</f>
        <v>0</v>
      </c>
      <c r="R1021" s="28" t="n">
        <f aca="false">N1021+O1021+P1021</f>
        <v>0</v>
      </c>
      <c r="S1021" s="28" t="n">
        <f aca="false">Q1021+R1021</f>
        <v>0</v>
      </c>
      <c r="T1021" s="28" t="n">
        <f aca="false">N1021+P1021+R1021</f>
        <v>0</v>
      </c>
      <c r="U1021" s="28" t="n">
        <f aca="false">M1021+T1021</f>
        <v>0</v>
      </c>
      <c r="V1021" s="28" t="n">
        <f aca="false">U1021-M1021</f>
        <v>0</v>
      </c>
      <c r="W1021" s="28" t="n">
        <f aca="false">Q1021+S1021+U1021</f>
        <v>0</v>
      </c>
      <c r="X1021" s="28" t="n">
        <f aca="false">U1021+W1021</f>
        <v>0</v>
      </c>
      <c r="Y1021" s="28" t="n">
        <f aca="false">U1021+V1021+W1021</f>
        <v>0</v>
      </c>
      <c r="Z1021" s="28" t="n">
        <f aca="false">V1021+W1021+X1021</f>
        <v>0</v>
      </c>
      <c r="AA1021" s="28" t="n">
        <f aca="false">W1021+X1021+Y1021</f>
        <v>0</v>
      </c>
      <c r="AB1021" s="28" t="n">
        <f aca="false">X1021+Y1021+Z1021</f>
        <v>0</v>
      </c>
      <c r="AC1021" s="28" t="n">
        <f aca="false">Y1021+Z1021+AA1021</f>
        <v>0</v>
      </c>
      <c r="AD1021" s="28" t="n">
        <f aca="false">Z1021+AA1021+AB1021</f>
        <v>0</v>
      </c>
      <c r="AE1021" s="28" t="n">
        <f aca="false">AA1021+AB1021+AC1021</f>
        <v>0</v>
      </c>
      <c r="AF1021" s="28" t="n">
        <f aca="false">AB1021+AC1021+AD1021</f>
        <v>0</v>
      </c>
      <c r="AG1021" s="28" t="n">
        <f aca="false">AC1021+AD1021+AE1021</f>
        <v>0</v>
      </c>
      <c r="AH1021" s="28" t="n">
        <f aca="false">AD1021+AE1021+AF1021</f>
        <v>0</v>
      </c>
      <c r="AI1021" s="28" t="n">
        <f aca="false">AE1021+AF1021+AG1021</f>
        <v>0</v>
      </c>
      <c r="AJ1021" s="41" t="e">
        <f aca="false">AI1021/AH1021*100</f>
        <v>#DIV/0!</v>
      </c>
    </row>
    <row r="1022" s="42" customFormat="true" ht="69.75" hidden="true" customHeight="true" outlineLevel="0" collapsed="false">
      <c r="A1022" s="66" t="s">
        <v>519</v>
      </c>
      <c r="B1022" s="36" t="s">
        <v>47</v>
      </c>
      <c r="C1022" s="36" t="s">
        <v>520</v>
      </c>
      <c r="D1022" s="36" t="s">
        <v>64</v>
      </c>
      <c r="E1022" s="36" t="s">
        <v>521</v>
      </c>
      <c r="F1022" s="36" t="s">
        <v>515</v>
      </c>
      <c r="G1022" s="36"/>
      <c r="H1022" s="37" t="n">
        <f aca="false">H1023</f>
        <v>0</v>
      </c>
      <c r="I1022" s="38" t="n">
        <f aca="false">I1023</f>
        <v>0</v>
      </c>
      <c r="J1022" s="39" t="n">
        <f aca="false">J1023</f>
        <v>0</v>
      </c>
      <c r="K1022" s="40" t="n">
        <f aca="false">K1023</f>
        <v>0</v>
      </c>
      <c r="L1022" s="37" t="n">
        <f aca="false">L1023</f>
        <v>0</v>
      </c>
      <c r="M1022" s="28" t="n">
        <f aca="false">I1022+J1022+K1022</f>
        <v>0</v>
      </c>
      <c r="N1022" s="28" t="n">
        <f aca="false">J1022+K1022+L1022</f>
        <v>0</v>
      </c>
      <c r="O1022" s="28" t="n">
        <f aca="false">M1022+N1022</f>
        <v>0</v>
      </c>
      <c r="P1022" s="28" t="n">
        <f aca="false">L1022+M1022+N1022</f>
        <v>0</v>
      </c>
      <c r="Q1022" s="28" t="n">
        <f aca="false">O1022+P1022</f>
        <v>0</v>
      </c>
      <c r="R1022" s="28" t="n">
        <f aca="false">N1022+O1022+P1022</f>
        <v>0</v>
      </c>
      <c r="S1022" s="28" t="n">
        <f aca="false">Q1022+R1022</f>
        <v>0</v>
      </c>
      <c r="T1022" s="28" t="n">
        <f aca="false">N1022+P1022+R1022</f>
        <v>0</v>
      </c>
      <c r="U1022" s="28" t="n">
        <f aca="false">M1022+T1022</f>
        <v>0</v>
      </c>
      <c r="V1022" s="28" t="n">
        <f aca="false">U1022-M1022</f>
        <v>0</v>
      </c>
      <c r="W1022" s="28" t="n">
        <f aca="false">Q1022+S1022+U1022</f>
        <v>0</v>
      </c>
      <c r="X1022" s="28" t="n">
        <f aca="false">U1022+W1022</f>
        <v>0</v>
      </c>
      <c r="Y1022" s="28" t="n">
        <f aca="false">U1022+V1022+W1022</f>
        <v>0</v>
      </c>
      <c r="Z1022" s="28" t="n">
        <f aca="false">V1022+W1022+X1022</f>
        <v>0</v>
      </c>
      <c r="AA1022" s="28" t="n">
        <f aca="false">W1022+X1022+Y1022</f>
        <v>0</v>
      </c>
      <c r="AB1022" s="28" t="n">
        <f aca="false">X1022+Y1022+Z1022</f>
        <v>0</v>
      </c>
      <c r="AC1022" s="28" t="n">
        <f aca="false">Y1022+Z1022+AA1022</f>
        <v>0</v>
      </c>
      <c r="AD1022" s="28" t="n">
        <f aca="false">Z1022+AA1022+AB1022</f>
        <v>0</v>
      </c>
      <c r="AE1022" s="28" t="n">
        <f aca="false">AA1022+AB1022+AC1022</f>
        <v>0</v>
      </c>
      <c r="AF1022" s="28" t="n">
        <f aca="false">AB1022+AC1022+AD1022</f>
        <v>0</v>
      </c>
      <c r="AG1022" s="28" t="n">
        <f aca="false">AC1022+AD1022+AE1022</f>
        <v>0</v>
      </c>
      <c r="AH1022" s="28" t="n">
        <f aca="false">AD1022+AE1022+AF1022</f>
        <v>0</v>
      </c>
      <c r="AI1022" s="28" t="n">
        <f aca="false">AE1022+AF1022+AG1022</f>
        <v>0</v>
      </c>
      <c r="AJ1022" s="41" t="e">
        <f aca="false">AI1022/AH1022*100</f>
        <v>#DIV/0!</v>
      </c>
    </row>
    <row r="1023" customFormat="false" ht="23.25" hidden="true" customHeight="true" outlineLevel="0" collapsed="false">
      <c r="A1023" s="93" t="s">
        <v>510</v>
      </c>
      <c r="B1023" s="51" t="s">
        <v>47</v>
      </c>
      <c r="C1023" s="51" t="s">
        <v>520</v>
      </c>
      <c r="D1023" s="51" t="s">
        <v>64</v>
      </c>
      <c r="E1023" s="51" t="s">
        <v>521</v>
      </c>
      <c r="F1023" s="51" t="s">
        <v>503</v>
      </c>
      <c r="G1023" s="51"/>
      <c r="H1023" s="52"/>
      <c r="I1023" s="53"/>
      <c r="J1023" s="54"/>
      <c r="K1023" s="55"/>
      <c r="L1023" s="52"/>
      <c r="M1023" s="28" t="n">
        <f aca="false">I1023+J1023+K1023</f>
        <v>0</v>
      </c>
      <c r="N1023" s="28" t="n">
        <f aca="false">J1023+K1023+L1023</f>
        <v>0</v>
      </c>
      <c r="O1023" s="28" t="n">
        <f aca="false">M1023+N1023</f>
        <v>0</v>
      </c>
      <c r="P1023" s="28" t="n">
        <f aca="false">L1023+M1023+N1023</f>
        <v>0</v>
      </c>
      <c r="Q1023" s="28" t="n">
        <f aca="false">O1023+P1023</f>
        <v>0</v>
      </c>
      <c r="R1023" s="28" t="n">
        <f aca="false">N1023+O1023+P1023</f>
        <v>0</v>
      </c>
      <c r="S1023" s="28" t="n">
        <f aca="false">Q1023+R1023</f>
        <v>0</v>
      </c>
      <c r="T1023" s="28" t="n">
        <f aca="false">N1023+P1023+R1023</f>
        <v>0</v>
      </c>
      <c r="U1023" s="28" t="n">
        <f aca="false">M1023+T1023</f>
        <v>0</v>
      </c>
      <c r="V1023" s="28" t="n">
        <f aca="false">U1023-M1023</f>
        <v>0</v>
      </c>
      <c r="W1023" s="28" t="n">
        <f aca="false">Q1023+S1023+U1023</f>
        <v>0</v>
      </c>
      <c r="X1023" s="28" t="n">
        <f aca="false">U1023+W1023</f>
        <v>0</v>
      </c>
      <c r="Y1023" s="28" t="n">
        <f aca="false">U1023+V1023+W1023</f>
        <v>0</v>
      </c>
      <c r="Z1023" s="28" t="n">
        <f aca="false">V1023+W1023+X1023</f>
        <v>0</v>
      </c>
      <c r="AA1023" s="28" t="n">
        <f aca="false">W1023+X1023+Y1023</f>
        <v>0</v>
      </c>
      <c r="AB1023" s="28" t="n">
        <f aca="false">X1023+Y1023+Z1023</f>
        <v>0</v>
      </c>
      <c r="AC1023" s="28" t="n">
        <f aca="false">Y1023+Z1023+AA1023</f>
        <v>0</v>
      </c>
      <c r="AD1023" s="28" t="n">
        <f aca="false">Z1023+AA1023+AB1023</f>
        <v>0</v>
      </c>
      <c r="AE1023" s="28" t="n">
        <f aca="false">AA1023+AB1023+AC1023</f>
        <v>0</v>
      </c>
      <c r="AF1023" s="28" t="n">
        <f aca="false">AB1023+AC1023+AD1023</f>
        <v>0</v>
      </c>
      <c r="AG1023" s="28" t="n">
        <f aca="false">AC1023+AD1023+AE1023</f>
        <v>0</v>
      </c>
      <c r="AH1023" s="28" t="n">
        <f aca="false">AD1023+AE1023+AF1023</f>
        <v>0</v>
      </c>
      <c r="AI1023" s="28" t="n">
        <f aca="false">AE1023+AF1023+AG1023</f>
        <v>0</v>
      </c>
      <c r="AJ1023" s="41" t="e">
        <f aca="false">AI1023/AH1023*100</f>
        <v>#DIV/0!</v>
      </c>
    </row>
    <row r="1024" customFormat="false" ht="68.25" hidden="false" customHeight="true" outlineLevel="0" collapsed="false">
      <c r="A1024" s="89" t="s">
        <v>522</v>
      </c>
      <c r="B1024" s="36" t="s">
        <v>47</v>
      </c>
      <c r="C1024" s="36" t="s">
        <v>499</v>
      </c>
      <c r="D1024" s="36" t="s">
        <v>509</v>
      </c>
      <c r="E1024" s="36"/>
      <c r="F1024" s="36"/>
      <c r="G1024" s="36"/>
      <c r="H1024" s="37"/>
      <c r="I1024" s="38"/>
      <c r="J1024" s="39"/>
      <c r="K1024" s="40"/>
      <c r="L1024" s="37"/>
      <c r="M1024" s="28"/>
      <c r="N1024" s="28"/>
      <c r="O1024" s="28"/>
      <c r="P1024" s="28"/>
      <c r="Q1024" s="28"/>
      <c r="R1024" s="28"/>
      <c r="S1024" s="28"/>
      <c r="T1024" s="28"/>
      <c r="U1024" s="28"/>
      <c r="V1024" s="28"/>
      <c r="W1024" s="28"/>
      <c r="X1024" s="28"/>
      <c r="Y1024" s="28"/>
      <c r="Z1024" s="28"/>
      <c r="AA1024" s="28"/>
      <c r="AB1024" s="28"/>
      <c r="AC1024" s="28"/>
      <c r="AD1024" s="28"/>
      <c r="AE1024" s="28"/>
      <c r="AF1024" s="28"/>
      <c r="AG1024" s="67" t="n">
        <f aca="false">AG1025</f>
        <v>0</v>
      </c>
      <c r="AH1024" s="67" t="n">
        <f aca="false">AH1025</f>
        <v>241600</v>
      </c>
      <c r="AI1024" s="67" t="n">
        <f aca="false">AI1025</f>
        <v>241600</v>
      </c>
      <c r="AJ1024" s="41" t="n">
        <f aca="false">AI1024/AH1024*100</f>
        <v>100</v>
      </c>
    </row>
    <row r="1025" customFormat="false" ht="23.25" hidden="false" customHeight="true" outlineLevel="0" collapsed="false">
      <c r="A1025" s="93" t="s">
        <v>510</v>
      </c>
      <c r="B1025" s="51" t="s">
        <v>47</v>
      </c>
      <c r="C1025" s="51" t="s">
        <v>499</v>
      </c>
      <c r="D1025" s="51" t="s">
        <v>509</v>
      </c>
      <c r="E1025" s="51" t="s">
        <v>502</v>
      </c>
      <c r="F1025" s="51" t="s">
        <v>503</v>
      </c>
      <c r="G1025" s="51"/>
      <c r="H1025" s="52"/>
      <c r="I1025" s="53"/>
      <c r="J1025" s="54"/>
      <c r="K1025" s="55"/>
      <c r="L1025" s="52"/>
      <c r="M1025" s="28"/>
      <c r="N1025" s="28"/>
      <c r="O1025" s="28"/>
      <c r="P1025" s="28"/>
      <c r="Q1025" s="28"/>
      <c r="R1025" s="28"/>
      <c r="S1025" s="28"/>
      <c r="T1025" s="28"/>
      <c r="U1025" s="28"/>
      <c r="V1025" s="28"/>
      <c r="W1025" s="28"/>
      <c r="X1025" s="28"/>
      <c r="Y1025" s="28"/>
      <c r="Z1025" s="28"/>
      <c r="AA1025" s="28"/>
      <c r="AB1025" s="28"/>
      <c r="AC1025" s="28"/>
      <c r="AD1025" s="28"/>
      <c r="AE1025" s="28"/>
      <c r="AF1025" s="28"/>
      <c r="AG1025" s="41" t="n">
        <v>0</v>
      </c>
      <c r="AH1025" s="41" t="n">
        <v>241600</v>
      </c>
      <c r="AI1025" s="41" t="n">
        <v>241600</v>
      </c>
      <c r="AJ1025" s="41" t="n">
        <f aca="false">AI1025/AH1025*100</f>
        <v>100</v>
      </c>
    </row>
    <row r="1026" customFormat="false" ht="67.5" hidden="false" customHeight="true" outlineLevel="0" collapsed="false">
      <c r="A1026" s="89" t="s">
        <v>522</v>
      </c>
      <c r="B1026" s="36" t="s">
        <v>47</v>
      </c>
      <c r="C1026" s="36" t="s">
        <v>499</v>
      </c>
      <c r="D1026" s="125" t="s">
        <v>523</v>
      </c>
      <c r="E1026" s="36" t="s">
        <v>501</v>
      </c>
      <c r="F1026" s="36"/>
      <c r="G1026" s="36"/>
      <c r="H1026" s="37"/>
      <c r="I1026" s="38"/>
      <c r="J1026" s="39"/>
      <c r="K1026" s="40"/>
      <c r="L1026" s="37"/>
      <c r="M1026" s="67" t="n">
        <f aca="false">M1027</f>
        <v>1450000</v>
      </c>
      <c r="N1026" s="67"/>
      <c r="O1026" s="67"/>
      <c r="P1026" s="67"/>
      <c r="Q1026" s="67"/>
      <c r="R1026" s="67"/>
      <c r="S1026" s="67"/>
      <c r="T1026" s="67"/>
      <c r="U1026" s="67"/>
      <c r="V1026" s="67"/>
      <c r="W1026" s="67"/>
      <c r="X1026" s="67" t="n">
        <f aca="false">X1027</f>
        <v>1478000</v>
      </c>
      <c r="Y1026" s="67" t="n">
        <f aca="false">Y1027</f>
        <v>1478000</v>
      </c>
      <c r="Z1026" s="67" t="n">
        <f aca="false">Z1027</f>
        <v>0</v>
      </c>
      <c r="AA1026" s="67" t="n">
        <f aca="false">AA1027</f>
        <v>0</v>
      </c>
      <c r="AB1026" s="67" t="n">
        <f aca="false">AB1027</f>
        <v>0</v>
      </c>
      <c r="AC1026" s="67" t="n">
        <f aca="false">AC1027</f>
        <v>1450000</v>
      </c>
      <c r="AD1026" s="67" t="n">
        <f aca="false">AD1027</f>
        <v>0</v>
      </c>
      <c r="AE1026" s="67" t="n">
        <f aca="false">AE1027</f>
        <v>1450000</v>
      </c>
      <c r="AF1026" s="67" t="n">
        <f aca="false">AF1027</f>
        <v>0</v>
      </c>
      <c r="AG1026" s="67" t="n">
        <f aca="false">AG1027</f>
        <v>1450000</v>
      </c>
      <c r="AH1026" s="67" t="n">
        <f aca="false">AH1027</f>
        <v>1208400</v>
      </c>
      <c r="AI1026" s="67" t="n">
        <f aca="false">AI1027</f>
        <v>120800</v>
      </c>
      <c r="AJ1026" s="41" t="n">
        <f aca="false">AI1026/AH1026*100</f>
        <v>9.99668983780205</v>
      </c>
    </row>
    <row r="1027" customFormat="false" ht="23.25" hidden="false" customHeight="true" outlineLevel="0" collapsed="false">
      <c r="A1027" s="93" t="s">
        <v>510</v>
      </c>
      <c r="B1027" s="51" t="s">
        <v>47</v>
      </c>
      <c r="C1027" s="51" t="s">
        <v>499</v>
      </c>
      <c r="D1027" s="51" t="s">
        <v>523</v>
      </c>
      <c r="E1027" s="51" t="s">
        <v>502</v>
      </c>
      <c r="F1027" s="51" t="s">
        <v>503</v>
      </c>
      <c r="G1027" s="51"/>
      <c r="H1027" s="52"/>
      <c r="I1027" s="53"/>
      <c r="J1027" s="54"/>
      <c r="K1027" s="55"/>
      <c r="L1027" s="52"/>
      <c r="M1027" s="41" t="n">
        <v>1450000</v>
      </c>
      <c r="N1027" s="41"/>
      <c r="O1027" s="41"/>
      <c r="P1027" s="41"/>
      <c r="Q1027" s="41"/>
      <c r="R1027" s="41"/>
      <c r="S1027" s="41"/>
      <c r="T1027" s="41"/>
      <c r="U1027" s="41"/>
      <c r="V1027" s="41"/>
      <c r="W1027" s="41"/>
      <c r="X1027" s="41" t="n">
        <v>1478000</v>
      </c>
      <c r="Y1027" s="41" t="n">
        <v>1478000</v>
      </c>
      <c r="Z1027" s="41"/>
      <c r="AA1027" s="41"/>
      <c r="AB1027" s="41"/>
      <c r="AC1027" s="41" t="n">
        <v>1450000</v>
      </c>
      <c r="AD1027" s="41"/>
      <c r="AE1027" s="41" t="n">
        <f aca="false">AB1027+AC1027+AD1027</f>
        <v>1450000</v>
      </c>
      <c r="AF1027" s="41"/>
      <c r="AG1027" s="41" t="n">
        <f aca="false">AE1027+AF1027</f>
        <v>1450000</v>
      </c>
      <c r="AH1027" s="41" t="n">
        <v>1208400</v>
      </c>
      <c r="AI1027" s="41" t="n">
        <v>120800</v>
      </c>
      <c r="AJ1027" s="41" t="n">
        <f aca="false">AI1027/AH1027*100</f>
        <v>9.99668983780205</v>
      </c>
    </row>
    <row r="1028" customFormat="false" ht="38.25" hidden="false" customHeight="false" outlineLevel="0" collapsed="false">
      <c r="A1028" s="89" t="s">
        <v>524</v>
      </c>
      <c r="B1028" s="36" t="s">
        <v>47</v>
      </c>
      <c r="C1028" s="36" t="s">
        <v>505</v>
      </c>
      <c r="D1028" s="36" t="s">
        <v>514</v>
      </c>
      <c r="E1028" s="36" t="s">
        <v>501</v>
      </c>
      <c r="F1028" s="36"/>
      <c r="G1028" s="36"/>
      <c r="H1028" s="37" t="n">
        <f aca="false">H1029</f>
        <v>4335000</v>
      </c>
      <c r="I1028" s="38" t="n">
        <f aca="false">I1029</f>
        <v>4335000</v>
      </c>
      <c r="J1028" s="39"/>
      <c r="K1028" s="40"/>
      <c r="L1028" s="37"/>
      <c r="M1028" s="28" t="n">
        <f aca="false">M1029</f>
        <v>4535200</v>
      </c>
      <c r="N1028" s="28" t="n">
        <f aca="false">N1029</f>
        <v>0</v>
      </c>
      <c r="O1028" s="28" t="n">
        <f aca="false">M1028+N1028</f>
        <v>4535200</v>
      </c>
      <c r="P1028" s="28" t="n">
        <f aca="false">P1029</f>
        <v>322000</v>
      </c>
      <c r="Q1028" s="28" t="n">
        <f aca="false">O1028+P1028</f>
        <v>4857200</v>
      </c>
      <c r="R1028" s="28" t="n">
        <f aca="false">R1029</f>
        <v>-322000</v>
      </c>
      <c r="S1028" s="28" t="n">
        <f aca="false">Q1028+R1028</f>
        <v>4535200</v>
      </c>
      <c r="T1028" s="28" t="n">
        <f aca="false">T1029</f>
        <v>0</v>
      </c>
      <c r="U1028" s="28" t="n">
        <f aca="false">M1028+T1028</f>
        <v>4535200</v>
      </c>
      <c r="V1028" s="28" t="n">
        <f aca="false">U1028-M1028</f>
        <v>0</v>
      </c>
      <c r="W1028" s="28" t="n">
        <f aca="false">W1029</f>
        <v>0</v>
      </c>
      <c r="X1028" s="28" t="n">
        <f aca="false">X1029</f>
        <v>5039000</v>
      </c>
      <c r="Y1028" s="28" t="n">
        <f aca="false">Y1029</f>
        <v>5039000</v>
      </c>
      <c r="Z1028" s="28" t="n">
        <f aca="false">Z1029</f>
        <v>0</v>
      </c>
      <c r="AA1028" s="28" t="n">
        <f aca="false">AA1029</f>
        <v>0</v>
      </c>
      <c r="AB1028" s="28" t="n">
        <f aca="false">AB1029</f>
        <v>4535200</v>
      </c>
      <c r="AC1028" s="28" t="n">
        <f aca="false">AC1029</f>
        <v>0</v>
      </c>
      <c r="AD1028" s="28" t="n">
        <f aca="false">AD1029</f>
        <v>0</v>
      </c>
      <c r="AE1028" s="28" t="n">
        <f aca="false">AE1029</f>
        <v>4535200</v>
      </c>
      <c r="AF1028" s="28" t="n">
        <f aca="false">AF1029</f>
        <v>0</v>
      </c>
      <c r="AG1028" s="28" t="n">
        <f aca="false">AG1029</f>
        <v>4535200</v>
      </c>
      <c r="AH1028" s="28" t="n">
        <f aca="false">AH1029</f>
        <v>4535200</v>
      </c>
      <c r="AI1028" s="28" t="n">
        <f aca="false">AI1029</f>
        <v>0</v>
      </c>
      <c r="AJ1028" s="41" t="n">
        <f aca="false">AI1028/AH1028*100</f>
        <v>0</v>
      </c>
    </row>
    <row r="1029" customFormat="false" ht="21" hidden="false" customHeight="true" outlineLevel="0" collapsed="false">
      <c r="A1029" s="93" t="s">
        <v>504</v>
      </c>
      <c r="B1029" s="51" t="s">
        <v>47</v>
      </c>
      <c r="C1029" s="51" t="s">
        <v>505</v>
      </c>
      <c r="D1029" s="51" t="s">
        <v>514</v>
      </c>
      <c r="E1029" s="51" t="s">
        <v>507</v>
      </c>
      <c r="F1029" s="51" t="s">
        <v>503</v>
      </c>
      <c r="G1029" s="51"/>
      <c r="H1029" s="52" t="n">
        <v>4335000</v>
      </c>
      <c r="I1029" s="53" t="n">
        <v>4335000</v>
      </c>
      <c r="J1029" s="54"/>
      <c r="K1029" s="55"/>
      <c r="L1029" s="52"/>
      <c r="M1029" s="41" t="n">
        <v>4535200</v>
      </c>
      <c r="N1029" s="41" t="n">
        <f aca="false">J1029+K1029+L1029</f>
        <v>0</v>
      </c>
      <c r="O1029" s="28" t="n">
        <f aca="false">M1029+N1029</f>
        <v>4535200</v>
      </c>
      <c r="P1029" s="41" t="n">
        <v>322000</v>
      </c>
      <c r="Q1029" s="28" t="n">
        <f aca="false">O1029+P1029</f>
        <v>4857200</v>
      </c>
      <c r="R1029" s="41" t="n">
        <v>-322000</v>
      </c>
      <c r="S1029" s="41" t="n">
        <f aca="false">Q1029+R1029</f>
        <v>4535200</v>
      </c>
      <c r="T1029" s="41" t="n">
        <f aca="false">N1029+P1029+R1029</f>
        <v>0</v>
      </c>
      <c r="U1029" s="41" t="n">
        <f aca="false">M1029+T1029</f>
        <v>4535200</v>
      </c>
      <c r="V1029" s="41" t="n">
        <f aca="false">U1029-M1029</f>
        <v>0</v>
      </c>
      <c r="W1029" s="41" t="n">
        <v>0</v>
      </c>
      <c r="X1029" s="41" t="n">
        <v>5039000</v>
      </c>
      <c r="Y1029" s="41" t="n">
        <v>5039000</v>
      </c>
      <c r="Z1029" s="41"/>
      <c r="AA1029" s="41"/>
      <c r="AB1029" s="41" t="n">
        <v>4535200</v>
      </c>
      <c r="AC1029" s="41"/>
      <c r="AD1029" s="41"/>
      <c r="AE1029" s="41" t="n">
        <f aca="false">AB1029+AC1029+AD1029</f>
        <v>4535200</v>
      </c>
      <c r="AF1029" s="41"/>
      <c r="AG1029" s="41" t="n">
        <f aca="false">AE1029+AF1029</f>
        <v>4535200</v>
      </c>
      <c r="AH1029" s="41" t="n">
        <f aca="false">AF1029+AG1029</f>
        <v>4535200</v>
      </c>
      <c r="AI1029" s="41"/>
      <c r="AJ1029" s="41" t="n">
        <f aca="false">AI1029/AH1029*100</f>
        <v>0</v>
      </c>
    </row>
    <row r="1030" s="42" customFormat="true" ht="38.25" hidden="true" customHeight="false" outlineLevel="0" collapsed="false">
      <c r="A1030" s="66" t="s">
        <v>525</v>
      </c>
      <c r="B1030" s="36" t="s">
        <v>47</v>
      </c>
      <c r="C1030" s="36" t="s">
        <v>520</v>
      </c>
      <c r="D1030" s="36" t="s">
        <v>526</v>
      </c>
      <c r="E1030" s="36" t="s">
        <v>65</v>
      </c>
      <c r="F1030" s="36"/>
      <c r="G1030" s="36"/>
      <c r="H1030" s="37" t="n">
        <f aca="false">H1031</f>
        <v>1086300</v>
      </c>
      <c r="I1030" s="38" t="n">
        <f aca="false">I1031</f>
        <v>0</v>
      </c>
      <c r="J1030" s="39" t="n">
        <f aca="false">J1031</f>
        <v>1086300</v>
      </c>
      <c r="K1030" s="40" t="n">
        <f aca="false">K1031</f>
        <v>0</v>
      </c>
      <c r="L1030" s="37" t="n">
        <f aca="false">L1031</f>
        <v>0</v>
      </c>
      <c r="M1030" s="28" t="n">
        <f aca="false">M1031</f>
        <v>0</v>
      </c>
      <c r="N1030" s="28" t="n">
        <f aca="false">N1031</f>
        <v>0</v>
      </c>
      <c r="O1030" s="28" t="n">
        <f aca="false">M1030+N1030</f>
        <v>0</v>
      </c>
      <c r="P1030" s="28" t="n">
        <f aca="false">P1031</f>
        <v>0</v>
      </c>
      <c r="Q1030" s="28" t="n">
        <f aca="false">O1030+P1030</f>
        <v>0</v>
      </c>
      <c r="R1030" s="28" t="n">
        <f aca="false">R1031</f>
        <v>0</v>
      </c>
      <c r="S1030" s="28" t="n">
        <f aca="false">Q1030+R1030</f>
        <v>0</v>
      </c>
      <c r="T1030" s="28" t="n">
        <f aca="false">T1031</f>
        <v>0</v>
      </c>
      <c r="U1030" s="28" t="n">
        <f aca="false">M1030+T1030</f>
        <v>0</v>
      </c>
      <c r="V1030" s="28" t="n">
        <f aca="false">U1030-M1030</f>
        <v>0</v>
      </c>
      <c r="W1030" s="28" t="n">
        <f aca="false">W1031</f>
        <v>0</v>
      </c>
      <c r="X1030" s="28" t="n">
        <f aca="false">U1030+W1030</f>
        <v>0</v>
      </c>
      <c r="Y1030" s="28" t="n">
        <f aca="false">Y1031</f>
        <v>0</v>
      </c>
      <c r="Z1030" s="28" t="n">
        <f aca="false">Z1031</f>
        <v>0</v>
      </c>
      <c r="AA1030" s="28" t="n">
        <f aca="false">AA1031</f>
        <v>0</v>
      </c>
      <c r="AB1030" s="28" t="n">
        <f aca="false">AB1031</f>
        <v>0</v>
      </c>
      <c r="AC1030" s="28" t="n">
        <f aca="false">AC1031</f>
        <v>0</v>
      </c>
      <c r="AD1030" s="28" t="n">
        <f aca="false">AD1031</f>
        <v>0</v>
      </c>
      <c r="AE1030" s="28" t="n">
        <f aca="false">AE1031</f>
        <v>0</v>
      </c>
      <c r="AF1030" s="28" t="n">
        <f aca="false">AF1031</f>
        <v>0</v>
      </c>
      <c r="AG1030" s="28" t="n">
        <f aca="false">AG1031</f>
        <v>0</v>
      </c>
      <c r="AH1030" s="28" t="n">
        <f aca="false">AH1031</f>
        <v>0</v>
      </c>
      <c r="AI1030" s="28" t="n">
        <f aca="false">AI1031</f>
        <v>0</v>
      </c>
      <c r="AJ1030" s="41" t="e">
        <f aca="false">AI1030/AH1030*100</f>
        <v>#DIV/0!</v>
      </c>
    </row>
    <row r="1031" customFormat="false" ht="22.5" hidden="true" customHeight="false" outlineLevel="0" collapsed="false">
      <c r="A1031" s="93" t="s">
        <v>510</v>
      </c>
      <c r="B1031" s="51" t="s">
        <v>47</v>
      </c>
      <c r="C1031" s="51" t="s">
        <v>520</v>
      </c>
      <c r="D1031" s="51" t="s">
        <v>526</v>
      </c>
      <c r="E1031" s="51" t="s">
        <v>527</v>
      </c>
      <c r="F1031" s="51" t="s">
        <v>503</v>
      </c>
      <c r="G1031" s="51"/>
      <c r="H1031" s="52" t="n">
        <v>1086300</v>
      </c>
      <c r="I1031" s="53"/>
      <c r="J1031" s="54" t="n">
        <v>1086300</v>
      </c>
      <c r="K1031" s="55"/>
      <c r="L1031" s="52"/>
      <c r="M1031" s="41"/>
      <c r="N1031" s="41"/>
      <c r="O1031" s="28" t="n">
        <f aca="false">M1031+N1031</f>
        <v>0</v>
      </c>
      <c r="P1031" s="41"/>
      <c r="Q1031" s="28" t="n">
        <f aca="false">O1031+P1031</f>
        <v>0</v>
      </c>
      <c r="R1031" s="41"/>
      <c r="S1031" s="41" t="n">
        <f aca="false">Q1031+R1031</f>
        <v>0</v>
      </c>
      <c r="T1031" s="41" t="n">
        <f aca="false">N1031+P1031+R1031</f>
        <v>0</v>
      </c>
      <c r="U1031" s="41" t="n">
        <f aca="false">M1031+T1031</f>
        <v>0</v>
      </c>
      <c r="V1031" s="41" t="n">
        <f aca="false">U1031-M1031</f>
        <v>0</v>
      </c>
      <c r="W1031" s="41" t="n">
        <v>0</v>
      </c>
      <c r="X1031" s="41"/>
      <c r="Y1031" s="41"/>
      <c r="Z1031" s="41"/>
      <c r="AA1031" s="41"/>
      <c r="AB1031" s="41"/>
      <c r="AC1031" s="41"/>
      <c r="AD1031" s="41"/>
      <c r="AE1031" s="41"/>
      <c r="AF1031" s="41"/>
      <c r="AG1031" s="41"/>
      <c r="AH1031" s="41"/>
      <c r="AI1031" s="41"/>
      <c r="AJ1031" s="41" t="e">
        <f aca="false">AI1031/AH1031*100</f>
        <v>#DIV/0!</v>
      </c>
    </row>
    <row r="1032" s="42" customFormat="true" ht="25.5" hidden="true" customHeight="false" outlineLevel="0" collapsed="false">
      <c r="A1032" s="146" t="s">
        <v>528</v>
      </c>
      <c r="B1032" s="36" t="s">
        <v>47</v>
      </c>
      <c r="C1032" s="36" t="s">
        <v>520</v>
      </c>
      <c r="D1032" s="36" t="s">
        <v>213</v>
      </c>
      <c r="E1032" s="36" t="s">
        <v>529</v>
      </c>
      <c r="F1032" s="36"/>
      <c r="G1032" s="36"/>
      <c r="H1032" s="37" t="n">
        <f aca="false">H1033</f>
        <v>0</v>
      </c>
      <c r="I1032" s="38" t="n">
        <f aca="false">I1033</f>
        <v>0</v>
      </c>
      <c r="J1032" s="39" t="n">
        <f aca="false">J1033</f>
        <v>0</v>
      </c>
      <c r="K1032" s="40" t="n">
        <f aca="false">K1033</f>
        <v>0</v>
      </c>
      <c r="L1032" s="37" t="n">
        <f aca="false">L1033</f>
        <v>0</v>
      </c>
      <c r="M1032" s="28" t="n">
        <f aca="false">M1035</f>
        <v>0</v>
      </c>
      <c r="N1032" s="28" t="n">
        <f aca="false">N1035</f>
        <v>0</v>
      </c>
      <c r="O1032" s="28" t="n">
        <f aca="false">M1032+N1032</f>
        <v>0</v>
      </c>
      <c r="P1032" s="28" t="n">
        <f aca="false">P1035</f>
        <v>0</v>
      </c>
      <c r="Q1032" s="28" t="n">
        <f aca="false">O1032+P1032</f>
        <v>0</v>
      </c>
      <c r="R1032" s="28" t="n">
        <f aca="false">R1035</f>
        <v>0</v>
      </c>
      <c r="S1032" s="28" t="n">
        <f aca="false">Q1032+R1032</f>
        <v>0</v>
      </c>
      <c r="T1032" s="28" t="n">
        <f aca="false">T1035</f>
        <v>0</v>
      </c>
      <c r="U1032" s="28" t="n">
        <f aca="false">M1032+T1032</f>
        <v>0</v>
      </c>
      <c r="V1032" s="28" t="n">
        <f aca="false">U1032-M1032</f>
        <v>0</v>
      </c>
      <c r="W1032" s="28" t="n">
        <f aca="false">W1035</f>
        <v>0</v>
      </c>
      <c r="X1032" s="28" t="n">
        <f aca="false">U1032+W1032</f>
        <v>0</v>
      </c>
      <c r="Y1032" s="28" t="n">
        <f aca="false">Y1035</f>
        <v>0</v>
      </c>
      <c r="Z1032" s="28" t="n">
        <f aca="false">Z1035</f>
        <v>0</v>
      </c>
      <c r="AA1032" s="28" t="n">
        <f aca="false">AA1035</f>
        <v>0</v>
      </c>
      <c r="AB1032" s="28" t="n">
        <f aca="false">AB1035</f>
        <v>0</v>
      </c>
      <c r="AC1032" s="28" t="n">
        <f aca="false">AC1035</f>
        <v>0</v>
      </c>
      <c r="AD1032" s="28" t="n">
        <f aca="false">AD1035</f>
        <v>0</v>
      </c>
      <c r="AE1032" s="28" t="n">
        <f aca="false">AE1035</f>
        <v>0</v>
      </c>
      <c r="AF1032" s="28" t="n">
        <f aca="false">AF1035</f>
        <v>0</v>
      </c>
      <c r="AG1032" s="28" t="n">
        <f aca="false">AG1035</f>
        <v>0</v>
      </c>
      <c r="AH1032" s="28" t="n">
        <f aca="false">AH1035</f>
        <v>0</v>
      </c>
      <c r="AI1032" s="28" t="n">
        <f aca="false">AI1035</f>
        <v>0</v>
      </c>
      <c r="AJ1032" s="41" t="e">
        <f aca="false">AI1032/AH1032*100</f>
        <v>#DIV/0!</v>
      </c>
    </row>
    <row r="1033" customFormat="false" ht="3.75" hidden="true" customHeight="true" outlineLevel="0" collapsed="false">
      <c r="A1033" s="93" t="s">
        <v>510</v>
      </c>
      <c r="B1033" s="51" t="s">
        <v>47</v>
      </c>
      <c r="C1033" s="51"/>
      <c r="D1033" s="51" t="s">
        <v>530</v>
      </c>
      <c r="E1033" s="51" t="s">
        <v>521</v>
      </c>
      <c r="F1033" s="51" t="s">
        <v>503</v>
      </c>
      <c r="G1033" s="51"/>
      <c r="H1033" s="52"/>
      <c r="I1033" s="53"/>
      <c r="J1033" s="54"/>
      <c r="K1033" s="55"/>
      <c r="L1033" s="52"/>
      <c r="M1033" s="28" t="n">
        <f aca="false">I1033+J1033+K1033</f>
        <v>0</v>
      </c>
      <c r="N1033" s="28" t="n">
        <f aca="false">J1033+K1033+L1033</f>
        <v>0</v>
      </c>
      <c r="O1033" s="28" t="n">
        <f aca="false">M1033+N1033</f>
        <v>0</v>
      </c>
      <c r="P1033" s="28" t="n">
        <f aca="false">L1033+M1033+N1033</f>
        <v>0</v>
      </c>
      <c r="Q1033" s="28" t="n">
        <f aca="false">O1033+P1033</f>
        <v>0</v>
      </c>
      <c r="R1033" s="28" t="n">
        <f aca="false">N1033+O1033+P1033</f>
        <v>0</v>
      </c>
      <c r="S1033" s="28" t="n">
        <f aca="false">Q1033+R1033</f>
        <v>0</v>
      </c>
      <c r="T1033" s="28" t="n">
        <f aca="false">N1033+P1033+R1033</f>
        <v>0</v>
      </c>
      <c r="U1033" s="28" t="n">
        <f aca="false">M1033+T1033</f>
        <v>0</v>
      </c>
      <c r="V1033" s="28" t="n">
        <f aca="false">U1033-M1033</f>
        <v>0</v>
      </c>
      <c r="W1033" s="28" t="n">
        <f aca="false">Q1033+S1033+U1033</f>
        <v>0</v>
      </c>
      <c r="X1033" s="28" t="n">
        <f aca="false">U1033+W1033</f>
        <v>0</v>
      </c>
      <c r="Y1033" s="28" t="n">
        <f aca="false">U1033+V1033+W1033</f>
        <v>0</v>
      </c>
      <c r="Z1033" s="28" t="n">
        <f aca="false">V1033+W1033+X1033</f>
        <v>0</v>
      </c>
      <c r="AA1033" s="28" t="n">
        <f aca="false">W1033+X1033+Y1033</f>
        <v>0</v>
      </c>
      <c r="AB1033" s="28" t="n">
        <f aca="false">X1033+Y1033+Z1033</f>
        <v>0</v>
      </c>
      <c r="AC1033" s="28" t="n">
        <f aca="false">Y1033+Z1033+AA1033</f>
        <v>0</v>
      </c>
      <c r="AD1033" s="28" t="n">
        <f aca="false">Z1033+AA1033+AB1033</f>
        <v>0</v>
      </c>
      <c r="AE1033" s="28" t="n">
        <f aca="false">AA1033+AB1033+AC1033</f>
        <v>0</v>
      </c>
      <c r="AF1033" s="28" t="n">
        <f aca="false">AB1033+AC1033+AD1033</f>
        <v>0</v>
      </c>
      <c r="AG1033" s="28" t="n">
        <f aca="false">AC1033+AD1033+AE1033</f>
        <v>0</v>
      </c>
      <c r="AH1033" s="28" t="n">
        <f aca="false">AD1033+AE1033+AF1033</f>
        <v>0</v>
      </c>
      <c r="AI1033" s="28" t="n">
        <f aca="false">AE1033+AF1033+AG1033</f>
        <v>0</v>
      </c>
      <c r="AJ1033" s="41" t="e">
        <f aca="false">AI1033/AH1033*100</f>
        <v>#DIV/0!</v>
      </c>
    </row>
    <row r="1034" s="42" customFormat="true" ht="3.75" hidden="true" customHeight="true" outlineLevel="0" collapsed="false">
      <c r="A1034" s="89" t="s">
        <v>531</v>
      </c>
      <c r="B1034" s="36" t="s">
        <v>47</v>
      </c>
      <c r="C1034" s="36"/>
      <c r="D1034" s="36" t="s">
        <v>227</v>
      </c>
      <c r="E1034" s="36" t="s">
        <v>532</v>
      </c>
      <c r="F1034" s="36" t="s">
        <v>515</v>
      </c>
      <c r="G1034" s="36"/>
      <c r="H1034" s="37" t="n">
        <f aca="false">H1035</f>
        <v>0</v>
      </c>
      <c r="I1034" s="38" t="n">
        <f aca="false">I1035</f>
        <v>0</v>
      </c>
      <c r="J1034" s="39" t="n">
        <f aca="false">J1035</f>
        <v>0</v>
      </c>
      <c r="K1034" s="40" t="n">
        <f aca="false">K1035</f>
        <v>0</v>
      </c>
      <c r="L1034" s="37" t="n">
        <f aca="false">L1035</f>
        <v>0</v>
      </c>
      <c r="M1034" s="28" t="n">
        <f aca="false">I1034+J1034+K1034</f>
        <v>0</v>
      </c>
      <c r="N1034" s="28" t="n">
        <f aca="false">J1034+K1034+L1034</f>
        <v>0</v>
      </c>
      <c r="O1034" s="28" t="n">
        <f aca="false">M1034+N1034</f>
        <v>0</v>
      </c>
      <c r="P1034" s="28" t="n">
        <f aca="false">L1034+M1034+N1034</f>
        <v>0</v>
      </c>
      <c r="Q1034" s="28" t="n">
        <f aca="false">O1034+P1034</f>
        <v>0</v>
      </c>
      <c r="R1034" s="28" t="n">
        <f aca="false">N1034+O1034+P1034</f>
        <v>0</v>
      </c>
      <c r="S1034" s="28" t="n">
        <f aca="false">Q1034+R1034</f>
        <v>0</v>
      </c>
      <c r="T1034" s="28" t="n">
        <f aca="false">N1034+P1034+R1034</f>
        <v>0</v>
      </c>
      <c r="U1034" s="28" t="n">
        <f aca="false">M1034+T1034</f>
        <v>0</v>
      </c>
      <c r="V1034" s="28" t="n">
        <f aca="false">U1034-M1034</f>
        <v>0</v>
      </c>
      <c r="W1034" s="28" t="n">
        <f aca="false">Q1034+S1034+U1034</f>
        <v>0</v>
      </c>
      <c r="X1034" s="28" t="n">
        <f aca="false">U1034+W1034</f>
        <v>0</v>
      </c>
      <c r="Y1034" s="28" t="n">
        <f aca="false">U1034+V1034+W1034</f>
        <v>0</v>
      </c>
      <c r="Z1034" s="28" t="n">
        <f aca="false">V1034+W1034+X1034</f>
        <v>0</v>
      </c>
      <c r="AA1034" s="28" t="n">
        <f aca="false">W1034+X1034+Y1034</f>
        <v>0</v>
      </c>
      <c r="AB1034" s="28" t="n">
        <f aca="false">X1034+Y1034+Z1034</f>
        <v>0</v>
      </c>
      <c r="AC1034" s="28" t="n">
        <f aca="false">Y1034+Z1034+AA1034</f>
        <v>0</v>
      </c>
      <c r="AD1034" s="28" t="n">
        <f aca="false">Z1034+AA1034+AB1034</f>
        <v>0</v>
      </c>
      <c r="AE1034" s="28" t="n">
        <f aca="false">AA1034+AB1034+AC1034</f>
        <v>0</v>
      </c>
      <c r="AF1034" s="28" t="n">
        <f aca="false">AB1034+AC1034+AD1034</f>
        <v>0</v>
      </c>
      <c r="AG1034" s="28" t="n">
        <f aca="false">AC1034+AD1034+AE1034</f>
        <v>0</v>
      </c>
      <c r="AH1034" s="28" t="n">
        <f aca="false">AD1034+AE1034+AF1034</f>
        <v>0</v>
      </c>
      <c r="AI1034" s="28" t="n">
        <f aca="false">AE1034+AF1034+AG1034</f>
        <v>0</v>
      </c>
      <c r="AJ1034" s="41" t="e">
        <f aca="false">AI1034/AH1034*100</f>
        <v>#DIV/0!</v>
      </c>
    </row>
    <row r="1035" customFormat="false" ht="22.5" hidden="true" customHeight="false" outlineLevel="0" collapsed="false">
      <c r="A1035" s="93" t="s">
        <v>510</v>
      </c>
      <c r="B1035" s="51" t="s">
        <v>47</v>
      </c>
      <c r="C1035" s="51" t="s">
        <v>520</v>
      </c>
      <c r="D1035" s="51" t="s">
        <v>213</v>
      </c>
      <c r="E1035" s="51" t="s">
        <v>529</v>
      </c>
      <c r="F1035" s="51" t="s">
        <v>503</v>
      </c>
      <c r="G1035" s="51"/>
      <c r="H1035" s="52"/>
      <c r="I1035" s="53"/>
      <c r="J1035" s="54"/>
      <c r="K1035" s="55"/>
      <c r="L1035" s="52"/>
      <c r="M1035" s="41"/>
      <c r="N1035" s="41" t="n">
        <f aca="false">J1035+K1035+L1035</f>
        <v>0</v>
      </c>
      <c r="O1035" s="28" t="n">
        <f aca="false">M1035+N1035</f>
        <v>0</v>
      </c>
      <c r="P1035" s="41" t="n">
        <f aca="false">L1035+M1035+N1035</f>
        <v>0</v>
      </c>
      <c r="Q1035" s="28" t="n">
        <f aca="false">O1035+P1035</f>
        <v>0</v>
      </c>
      <c r="R1035" s="41" t="n">
        <f aca="false">N1035+O1035+P1035</f>
        <v>0</v>
      </c>
      <c r="S1035" s="41" t="n">
        <f aca="false">Q1035+R1035</f>
        <v>0</v>
      </c>
      <c r="T1035" s="41" t="n">
        <f aca="false">N1035+P1035+R1035</f>
        <v>0</v>
      </c>
      <c r="U1035" s="41" t="n">
        <f aca="false">M1035+T1035</f>
        <v>0</v>
      </c>
      <c r="V1035" s="41" t="n">
        <f aca="false">U1035-M1035</f>
        <v>0</v>
      </c>
      <c r="W1035" s="41" t="n">
        <f aca="false">Q1035+S1035+U1035</f>
        <v>0</v>
      </c>
      <c r="X1035" s="41"/>
      <c r="Y1035" s="41"/>
      <c r="Z1035" s="41"/>
      <c r="AA1035" s="41"/>
      <c r="AB1035" s="41"/>
      <c r="AC1035" s="41"/>
      <c r="AD1035" s="41"/>
      <c r="AE1035" s="41"/>
      <c r="AF1035" s="41"/>
      <c r="AG1035" s="41"/>
      <c r="AH1035" s="41"/>
      <c r="AI1035" s="41"/>
      <c r="AJ1035" s="41" t="e">
        <f aca="false">AI1035/AH1035*100</f>
        <v>#DIV/0!</v>
      </c>
    </row>
    <row r="1036" s="42" customFormat="true" ht="38.25" hidden="true" customHeight="false" outlineLevel="0" collapsed="false">
      <c r="A1036" s="89" t="s">
        <v>533</v>
      </c>
      <c r="B1036" s="36" t="s">
        <v>47</v>
      </c>
      <c r="C1036" s="36" t="s">
        <v>520</v>
      </c>
      <c r="D1036" s="36" t="s">
        <v>534</v>
      </c>
      <c r="E1036" s="36" t="s">
        <v>535</v>
      </c>
      <c r="F1036" s="36"/>
      <c r="G1036" s="36"/>
      <c r="H1036" s="37"/>
      <c r="I1036" s="38"/>
      <c r="J1036" s="39"/>
      <c r="K1036" s="40"/>
      <c r="L1036" s="37"/>
      <c r="M1036" s="28" t="n">
        <f aca="false">M1037</f>
        <v>0</v>
      </c>
      <c r="N1036" s="28" t="n">
        <f aca="false">N1037</f>
        <v>0</v>
      </c>
      <c r="O1036" s="28" t="n">
        <f aca="false">M1036+N1036</f>
        <v>0</v>
      </c>
      <c r="P1036" s="28" t="n">
        <f aca="false">P1037</f>
        <v>0</v>
      </c>
      <c r="Q1036" s="28" t="n">
        <f aca="false">O1036+P1036</f>
        <v>0</v>
      </c>
      <c r="R1036" s="28" t="n">
        <f aca="false">R1037</f>
        <v>0</v>
      </c>
      <c r="S1036" s="28" t="n">
        <f aca="false">Q1036+R1036</f>
        <v>0</v>
      </c>
      <c r="T1036" s="28" t="n">
        <f aca="false">T1037</f>
        <v>0</v>
      </c>
      <c r="U1036" s="28" t="n">
        <f aca="false">M1036+T1036</f>
        <v>0</v>
      </c>
      <c r="V1036" s="28" t="n">
        <f aca="false">U1036-M1036</f>
        <v>0</v>
      </c>
      <c r="W1036" s="28" t="n">
        <f aca="false">W1037</f>
        <v>0</v>
      </c>
      <c r="X1036" s="28" t="n">
        <f aca="false">U1036+W1036</f>
        <v>0</v>
      </c>
      <c r="Y1036" s="28" t="n">
        <f aca="false">Y1037</f>
        <v>0</v>
      </c>
      <c r="Z1036" s="28" t="n">
        <f aca="false">Z1037</f>
        <v>0</v>
      </c>
      <c r="AA1036" s="28" t="n">
        <f aca="false">AA1037</f>
        <v>0</v>
      </c>
      <c r="AB1036" s="28" t="n">
        <f aca="false">AB1037</f>
        <v>0</v>
      </c>
      <c r="AC1036" s="28" t="n">
        <f aca="false">AC1037</f>
        <v>0</v>
      </c>
      <c r="AD1036" s="28" t="n">
        <f aca="false">AD1037</f>
        <v>0</v>
      </c>
      <c r="AE1036" s="28" t="n">
        <f aca="false">AE1037</f>
        <v>0</v>
      </c>
      <c r="AF1036" s="28" t="n">
        <f aca="false">AF1037</f>
        <v>0</v>
      </c>
      <c r="AG1036" s="28" t="n">
        <f aca="false">AG1037</f>
        <v>0</v>
      </c>
      <c r="AH1036" s="28" t="n">
        <f aca="false">AH1037</f>
        <v>0</v>
      </c>
      <c r="AI1036" s="28" t="n">
        <f aca="false">AI1037</f>
        <v>0</v>
      </c>
      <c r="AJ1036" s="41" t="e">
        <f aca="false">AI1036/AH1036*100</f>
        <v>#DIV/0!</v>
      </c>
    </row>
    <row r="1037" customFormat="false" ht="22.5" hidden="true" customHeight="false" outlineLevel="0" collapsed="false">
      <c r="A1037" s="93" t="s">
        <v>510</v>
      </c>
      <c r="B1037" s="51" t="s">
        <v>47</v>
      </c>
      <c r="C1037" s="51" t="s">
        <v>520</v>
      </c>
      <c r="D1037" s="51" t="s">
        <v>534</v>
      </c>
      <c r="E1037" s="51" t="s">
        <v>535</v>
      </c>
      <c r="F1037" s="51" t="s">
        <v>503</v>
      </c>
      <c r="G1037" s="51"/>
      <c r="H1037" s="52"/>
      <c r="I1037" s="53"/>
      <c r="J1037" s="54"/>
      <c r="K1037" s="55"/>
      <c r="L1037" s="52"/>
      <c r="M1037" s="41"/>
      <c r="N1037" s="41" t="n">
        <f aca="false">J1037+K1037+L1037</f>
        <v>0</v>
      </c>
      <c r="O1037" s="28" t="n">
        <f aca="false">M1037+N1037</f>
        <v>0</v>
      </c>
      <c r="P1037" s="41" t="n">
        <f aca="false">L1037+M1037+N1037</f>
        <v>0</v>
      </c>
      <c r="Q1037" s="28" t="n">
        <f aca="false">O1037+P1037</f>
        <v>0</v>
      </c>
      <c r="R1037" s="41" t="n">
        <f aca="false">N1037+O1037+P1037</f>
        <v>0</v>
      </c>
      <c r="S1037" s="41" t="n">
        <f aca="false">Q1037+R1037</f>
        <v>0</v>
      </c>
      <c r="T1037" s="41" t="n">
        <f aca="false">N1037+P1037+R1037</f>
        <v>0</v>
      </c>
      <c r="U1037" s="41" t="n">
        <f aca="false">M1037+T1037</f>
        <v>0</v>
      </c>
      <c r="V1037" s="41" t="n">
        <f aca="false">U1037-M1037</f>
        <v>0</v>
      </c>
      <c r="W1037" s="41" t="n">
        <f aca="false">Q1037+S1037+U1037</f>
        <v>0</v>
      </c>
      <c r="X1037" s="41"/>
      <c r="Y1037" s="41"/>
      <c r="Z1037" s="41"/>
      <c r="AA1037" s="41"/>
      <c r="AB1037" s="41"/>
      <c r="AC1037" s="41"/>
      <c r="AD1037" s="41"/>
      <c r="AE1037" s="41"/>
      <c r="AF1037" s="41"/>
      <c r="AG1037" s="41"/>
      <c r="AH1037" s="41"/>
      <c r="AI1037" s="41"/>
      <c r="AJ1037" s="41" t="e">
        <f aca="false">AI1037/AH1037*100</f>
        <v>#DIV/0!</v>
      </c>
    </row>
    <row r="1038" s="42" customFormat="true" ht="51" hidden="true" customHeight="false" outlineLevel="0" collapsed="false">
      <c r="A1038" s="89" t="s">
        <v>536</v>
      </c>
      <c r="B1038" s="36" t="s">
        <v>47</v>
      </c>
      <c r="C1038" s="36" t="s">
        <v>520</v>
      </c>
      <c r="D1038" s="36" t="s">
        <v>277</v>
      </c>
      <c r="E1038" s="36" t="s">
        <v>535</v>
      </c>
      <c r="F1038" s="36"/>
      <c r="G1038" s="36"/>
      <c r="H1038" s="37"/>
      <c r="I1038" s="38"/>
      <c r="J1038" s="39"/>
      <c r="K1038" s="40"/>
      <c r="L1038" s="37"/>
      <c r="M1038" s="28" t="n">
        <f aca="false">M1039</f>
        <v>0</v>
      </c>
      <c r="N1038" s="28" t="n">
        <f aca="false">N1039</f>
        <v>0</v>
      </c>
      <c r="O1038" s="28" t="n">
        <f aca="false">M1038+N1038</f>
        <v>0</v>
      </c>
      <c r="P1038" s="28" t="n">
        <f aca="false">P1039</f>
        <v>0</v>
      </c>
      <c r="Q1038" s="28" t="n">
        <f aca="false">O1038+P1038</f>
        <v>0</v>
      </c>
      <c r="R1038" s="28" t="n">
        <f aca="false">R1039</f>
        <v>0</v>
      </c>
      <c r="S1038" s="28" t="n">
        <f aca="false">Q1038+R1038</f>
        <v>0</v>
      </c>
      <c r="T1038" s="28" t="n">
        <f aca="false">T1039</f>
        <v>0</v>
      </c>
      <c r="U1038" s="28" t="n">
        <f aca="false">M1038+T1038</f>
        <v>0</v>
      </c>
      <c r="V1038" s="28" t="n">
        <f aca="false">U1038-M1038</f>
        <v>0</v>
      </c>
      <c r="W1038" s="28" t="n">
        <f aca="false">W1039</f>
        <v>0</v>
      </c>
      <c r="X1038" s="28" t="n">
        <f aca="false">U1038+W1038</f>
        <v>0</v>
      </c>
      <c r="Y1038" s="28" t="n">
        <f aca="false">Y1039</f>
        <v>0</v>
      </c>
      <c r="Z1038" s="28" t="n">
        <f aca="false">Z1039</f>
        <v>0</v>
      </c>
      <c r="AA1038" s="28" t="n">
        <f aca="false">AA1039</f>
        <v>0</v>
      </c>
      <c r="AB1038" s="28" t="n">
        <f aca="false">AB1039</f>
        <v>0</v>
      </c>
      <c r="AC1038" s="28" t="n">
        <f aca="false">AC1039</f>
        <v>0</v>
      </c>
      <c r="AD1038" s="28" t="n">
        <f aca="false">AD1039</f>
        <v>0</v>
      </c>
      <c r="AE1038" s="28" t="n">
        <f aca="false">AE1039</f>
        <v>0</v>
      </c>
      <c r="AF1038" s="28" t="n">
        <f aca="false">AF1039</f>
        <v>0</v>
      </c>
      <c r="AG1038" s="28" t="n">
        <f aca="false">AG1039</f>
        <v>0</v>
      </c>
      <c r="AH1038" s="28" t="n">
        <f aca="false">AH1039</f>
        <v>0</v>
      </c>
      <c r="AI1038" s="28" t="n">
        <f aca="false">AI1039</f>
        <v>0</v>
      </c>
      <c r="AJ1038" s="41" t="e">
        <f aca="false">AI1038/AH1038*100</f>
        <v>#DIV/0!</v>
      </c>
    </row>
    <row r="1039" customFormat="false" ht="21" hidden="true" customHeight="true" outlineLevel="0" collapsed="false">
      <c r="A1039" s="93" t="s">
        <v>510</v>
      </c>
      <c r="B1039" s="51" t="s">
        <v>47</v>
      </c>
      <c r="C1039" s="51" t="s">
        <v>520</v>
      </c>
      <c r="D1039" s="51" t="s">
        <v>277</v>
      </c>
      <c r="E1039" s="51" t="s">
        <v>535</v>
      </c>
      <c r="F1039" s="51" t="s">
        <v>503</v>
      </c>
      <c r="G1039" s="51"/>
      <c r="H1039" s="52"/>
      <c r="I1039" s="53"/>
      <c r="J1039" s="54"/>
      <c r="K1039" s="55"/>
      <c r="L1039" s="52"/>
      <c r="M1039" s="41"/>
      <c r="N1039" s="41" t="n">
        <f aca="false">J1039+K1039+L1039</f>
        <v>0</v>
      </c>
      <c r="O1039" s="28" t="n">
        <f aca="false">M1039+N1039</f>
        <v>0</v>
      </c>
      <c r="P1039" s="41" t="n">
        <f aca="false">L1039+M1039+N1039</f>
        <v>0</v>
      </c>
      <c r="Q1039" s="28" t="n">
        <f aca="false">O1039+P1039</f>
        <v>0</v>
      </c>
      <c r="R1039" s="41" t="n">
        <f aca="false">N1039+O1039+P1039</f>
        <v>0</v>
      </c>
      <c r="S1039" s="41" t="n">
        <f aca="false">Q1039+R1039</f>
        <v>0</v>
      </c>
      <c r="T1039" s="41" t="n">
        <f aca="false">N1039+P1039+R1039</f>
        <v>0</v>
      </c>
      <c r="U1039" s="41" t="n">
        <f aca="false">M1039+T1039</f>
        <v>0</v>
      </c>
      <c r="V1039" s="41" t="n">
        <f aca="false">U1039-M1039</f>
        <v>0</v>
      </c>
      <c r="W1039" s="41" t="n">
        <f aca="false">Q1039+S1039+U1039</f>
        <v>0</v>
      </c>
      <c r="X1039" s="41"/>
      <c r="Y1039" s="41"/>
      <c r="Z1039" s="41"/>
      <c r="AA1039" s="41"/>
      <c r="AB1039" s="41"/>
      <c r="AC1039" s="41"/>
      <c r="AD1039" s="41"/>
      <c r="AE1039" s="41"/>
      <c r="AF1039" s="41"/>
      <c r="AG1039" s="41"/>
      <c r="AH1039" s="41"/>
      <c r="AI1039" s="41"/>
      <c r="AJ1039" s="41" t="e">
        <f aca="false">AI1039/AH1039*100</f>
        <v>#DIV/0!</v>
      </c>
    </row>
    <row r="1040" s="42" customFormat="true" ht="76.5" hidden="true" customHeight="false" outlineLevel="0" collapsed="false">
      <c r="A1040" s="89" t="s">
        <v>537</v>
      </c>
      <c r="B1040" s="36" t="s">
        <v>47</v>
      </c>
      <c r="C1040" s="36" t="s">
        <v>520</v>
      </c>
      <c r="D1040" s="36" t="s">
        <v>538</v>
      </c>
      <c r="E1040" s="36" t="s">
        <v>535</v>
      </c>
      <c r="F1040" s="36"/>
      <c r="G1040" s="36"/>
      <c r="H1040" s="37"/>
      <c r="I1040" s="38"/>
      <c r="J1040" s="39"/>
      <c r="K1040" s="40"/>
      <c r="L1040" s="37"/>
      <c r="M1040" s="28" t="n">
        <f aca="false">M1041</f>
        <v>0</v>
      </c>
      <c r="N1040" s="28" t="n">
        <f aca="false">N1041</f>
        <v>0</v>
      </c>
      <c r="O1040" s="28" t="n">
        <f aca="false">M1040+N1040</f>
        <v>0</v>
      </c>
      <c r="P1040" s="28" t="n">
        <f aca="false">P1041</f>
        <v>0</v>
      </c>
      <c r="Q1040" s="28" t="n">
        <f aca="false">O1040+P1040</f>
        <v>0</v>
      </c>
      <c r="R1040" s="28" t="n">
        <f aca="false">R1041</f>
        <v>0</v>
      </c>
      <c r="S1040" s="28" t="n">
        <f aca="false">Q1040+R1040</f>
        <v>0</v>
      </c>
      <c r="T1040" s="28" t="n">
        <f aca="false">T1041</f>
        <v>0</v>
      </c>
      <c r="U1040" s="28" t="n">
        <f aca="false">M1040+T1040</f>
        <v>0</v>
      </c>
      <c r="V1040" s="28" t="n">
        <f aca="false">U1040-M1040</f>
        <v>0</v>
      </c>
      <c r="W1040" s="28" t="n">
        <f aca="false">W1041</f>
        <v>0</v>
      </c>
      <c r="X1040" s="28" t="n">
        <f aca="false">U1040+W1040</f>
        <v>0</v>
      </c>
      <c r="Y1040" s="28" t="n">
        <f aca="false">Y1041</f>
        <v>0</v>
      </c>
      <c r="Z1040" s="28" t="n">
        <f aca="false">Z1041</f>
        <v>0</v>
      </c>
      <c r="AA1040" s="28" t="n">
        <f aca="false">AA1041</f>
        <v>0</v>
      </c>
      <c r="AB1040" s="28" t="n">
        <f aca="false">AB1041</f>
        <v>0</v>
      </c>
      <c r="AC1040" s="28" t="n">
        <f aca="false">AC1041</f>
        <v>0</v>
      </c>
      <c r="AD1040" s="28" t="n">
        <f aca="false">AD1041</f>
        <v>0</v>
      </c>
      <c r="AE1040" s="28" t="n">
        <f aca="false">AE1041</f>
        <v>0</v>
      </c>
      <c r="AF1040" s="28" t="n">
        <f aca="false">AF1041</f>
        <v>0</v>
      </c>
      <c r="AG1040" s="28" t="n">
        <f aca="false">AG1041</f>
        <v>0</v>
      </c>
      <c r="AH1040" s="28" t="n">
        <f aca="false">AH1041</f>
        <v>0</v>
      </c>
      <c r="AI1040" s="28" t="n">
        <f aca="false">AI1041</f>
        <v>0</v>
      </c>
      <c r="AJ1040" s="41" t="e">
        <f aca="false">AI1040/AH1040*100</f>
        <v>#DIV/0!</v>
      </c>
    </row>
    <row r="1041" customFormat="false" ht="22.5" hidden="true" customHeight="false" outlineLevel="0" collapsed="false">
      <c r="A1041" s="93" t="s">
        <v>510</v>
      </c>
      <c r="B1041" s="51" t="s">
        <v>47</v>
      </c>
      <c r="C1041" s="51" t="s">
        <v>520</v>
      </c>
      <c r="D1041" s="51" t="s">
        <v>538</v>
      </c>
      <c r="E1041" s="51" t="s">
        <v>535</v>
      </c>
      <c r="F1041" s="51"/>
      <c r="G1041" s="51"/>
      <c r="H1041" s="52"/>
      <c r="I1041" s="53"/>
      <c r="J1041" s="54"/>
      <c r="K1041" s="55"/>
      <c r="L1041" s="52"/>
      <c r="M1041" s="41"/>
      <c r="N1041" s="41" t="n">
        <f aca="false">J1041+K1041+L1041</f>
        <v>0</v>
      </c>
      <c r="O1041" s="28" t="n">
        <f aca="false">M1041+N1041</f>
        <v>0</v>
      </c>
      <c r="P1041" s="41" t="n">
        <f aca="false">L1041+M1041+N1041</f>
        <v>0</v>
      </c>
      <c r="Q1041" s="28" t="n">
        <f aca="false">O1041+P1041</f>
        <v>0</v>
      </c>
      <c r="R1041" s="41" t="n">
        <f aca="false">N1041+O1041+P1041</f>
        <v>0</v>
      </c>
      <c r="S1041" s="41" t="n">
        <f aca="false">Q1041+R1041</f>
        <v>0</v>
      </c>
      <c r="T1041" s="41" t="n">
        <f aca="false">N1041+P1041+R1041</f>
        <v>0</v>
      </c>
      <c r="U1041" s="41" t="n">
        <f aca="false">M1041+T1041</f>
        <v>0</v>
      </c>
      <c r="V1041" s="41" t="n">
        <f aca="false">U1041-M1041</f>
        <v>0</v>
      </c>
      <c r="W1041" s="41" t="n">
        <f aca="false">Q1041+S1041+U1041</f>
        <v>0</v>
      </c>
      <c r="X1041" s="41"/>
      <c r="Y1041" s="41"/>
      <c r="Z1041" s="41"/>
      <c r="AA1041" s="41"/>
      <c r="AB1041" s="41"/>
      <c r="AC1041" s="41"/>
      <c r="AD1041" s="41"/>
      <c r="AE1041" s="41"/>
      <c r="AF1041" s="41"/>
      <c r="AG1041" s="41"/>
      <c r="AH1041" s="41"/>
      <c r="AI1041" s="41"/>
      <c r="AJ1041" s="41" t="e">
        <f aca="false">AI1041/AH1041*100</f>
        <v>#DIV/0!</v>
      </c>
    </row>
    <row r="1042" s="42" customFormat="true" ht="33.75" hidden="true" customHeight="false" outlineLevel="0" collapsed="false">
      <c r="A1042" s="86" t="s">
        <v>539</v>
      </c>
      <c r="B1042" s="36" t="s">
        <v>47</v>
      </c>
      <c r="C1042" s="36" t="s">
        <v>520</v>
      </c>
      <c r="D1042" s="36" t="s">
        <v>227</v>
      </c>
      <c r="E1042" s="36" t="s">
        <v>529</v>
      </c>
      <c r="F1042" s="36"/>
      <c r="G1042" s="36"/>
      <c r="H1042" s="37"/>
      <c r="I1042" s="38"/>
      <c r="J1042" s="39"/>
      <c r="K1042" s="40"/>
      <c r="L1042" s="37"/>
      <c r="M1042" s="28" t="n">
        <f aca="false">M1043</f>
        <v>0</v>
      </c>
      <c r="N1042" s="28" t="n">
        <f aca="false">N1043</f>
        <v>0</v>
      </c>
      <c r="O1042" s="28" t="n">
        <f aca="false">M1042+N1042</f>
        <v>0</v>
      </c>
      <c r="P1042" s="28" t="n">
        <f aca="false">P1043</f>
        <v>0</v>
      </c>
      <c r="Q1042" s="28" t="n">
        <f aca="false">O1042+P1042</f>
        <v>0</v>
      </c>
      <c r="R1042" s="28" t="n">
        <f aca="false">R1043</f>
        <v>0</v>
      </c>
      <c r="S1042" s="28" t="n">
        <f aca="false">Q1042+R1042</f>
        <v>0</v>
      </c>
      <c r="T1042" s="28" t="n">
        <f aca="false">T1043</f>
        <v>0</v>
      </c>
      <c r="U1042" s="28" t="n">
        <f aca="false">M1042+T1042</f>
        <v>0</v>
      </c>
      <c r="V1042" s="28" t="n">
        <f aca="false">U1042-M1042</f>
        <v>0</v>
      </c>
      <c r="W1042" s="28" t="n">
        <f aca="false">W1043</f>
        <v>0</v>
      </c>
      <c r="X1042" s="28" t="n">
        <f aca="false">U1042+W1042</f>
        <v>0</v>
      </c>
      <c r="Y1042" s="28" t="n">
        <f aca="false">Y1043</f>
        <v>0</v>
      </c>
      <c r="Z1042" s="28" t="n">
        <f aca="false">Z1043</f>
        <v>0</v>
      </c>
      <c r="AA1042" s="28" t="n">
        <f aca="false">AA1043</f>
        <v>0</v>
      </c>
      <c r="AB1042" s="28" t="n">
        <f aca="false">AB1043</f>
        <v>0</v>
      </c>
      <c r="AC1042" s="28" t="n">
        <f aca="false">AC1043</f>
        <v>0</v>
      </c>
      <c r="AD1042" s="28" t="n">
        <f aca="false">AD1043</f>
        <v>0</v>
      </c>
      <c r="AE1042" s="28" t="n">
        <f aca="false">AE1043</f>
        <v>0</v>
      </c>
      <c r="AF1042" s="28" t="n">
        <f aca="false">AF1043</f>
        <v>0</v>
      </c>
      <c r="AG1042" s="28" t="n">
        <f aca="false">AG1043</f>
        <v>0</v>
      </c>
      <c r="AH1042" s="28" t="n">
        <f aca="false">AH1043</f>
        <v>0</v>
      </c>
      <c r="AI1042" s="28" t="n">
        <f aca="false">AI1043</f>
        <v>0</v>
      </c>
      <c r="AJ1042" s="41" t="e">
        <f aca="false">AI1042/AH1042*100</f>
        <v>#DIV/0!</v>
      </c>
    </row>
    <row r="1043" customFormat="false" ht="22.5" hidden="true" customHeight="false" outlineLevel="0" collapsed="false">
      <c r="A1043" s="93" t="s">
        <v>510</v>
      </c>
      <c r="B1043" s="51" t="s">
        <v>47</v>
      </c>
      <c r="C1043" s="51" t="s">
        <v>520</v>
      </c>
      <c r="D1043" s="51" t="s">
        <v>227</v>
      </c>
      <c r="E1043" s="51" t="s">
        <v>529</v>
      </c>
      <c r="F1043" s="51" t="s">
        <v>503</v>
      </c>
      <c r="G1043" s="51"/>
      <c r="H1043" s="52"/>
      <c r="I1043" s="53"/>
      <c r="J1043" s="54"/>
      <c r="K1043" s="55"/>
      <c r="L1043" s="52"/>
      <c r="M1043" s="41"/>
      <c r="N1043" s="41" t="n">
        <f aca="false">J1043+K1043+L1043</f>
        <v>0</v>
      </c>
      <c r="O1043" s="28" t="n">
        <f aca="false">M1043+N1043</f>
        <v>0</v>
      </c>
      <c r="P1043" s="41" t="n">
        <f aca="false">L1043+M1043+N1043</f>
        <v>0</v>
      </c>
      <c r="Q1043" s="28" t="n">
        <f aca="false">O1043+P1043</f>
        <v>0</v>
      </c>
      <c r="R1043" s="41" t="n">
        <f aca="false">N1043+O1043+P1043</f>
        <v>0</v>
      </c>
      <c r="S1043" s="41" t="n">
        <f aca="false">Q1043+R1043</f>
        <v>0</v>
      </c>
      <c r="T1043" s="41" t="n">
        <f aca="false">N1043+P1043+R1043</f>
        <v>0</v>
      </c>
      <c r="U1043" s="41" t="n">
        <f aca="false">M1043+T1043</f>
        <v>0</v>
      </c>
      <c r="V1043" s="41" t="n">
        <f aca="false">U1043-M1043</f>
        <v>0</v>
      </c>
      <c r="W1043" s="41" t="n">
        <f aca="false">Q1043+S1043+U1043</f>
        <v>0</v>
      </c>
      <c r="X1043" s="41"/>
      <c r="Y1043" s="41"/>
      <c r="Z1043" s="41"/>
      <c r="AA1043" s="41"/>
      <c r="AB1043" s="41"/>
      <c r="AC1043" s="41"/>
      <c r="AD1043" s="41"/>
      <c r="AE1043" s="41"/>
      <c r="AF1043" s="41"/>
      <c r="AG1043" s="41"/>
      <c r="AH1043" s="41"/>
      <c r="AI1043" s="41"/>
      <c r="AJ1043" s="41" t="e">
        <f aca="false">AI1043/AH1043*100</f>
        <v>#DIV/0!</v>
      </c>
    </row>
    <row r="1044" s="42" customFormat="true" ht="38.25" hidden="true" customHeight="false" outlineLevel="0" collapsed="false">
      <c r="A1044" s="89" t="s">
        <v>540</v>
      </c>
      <c r="B1044" s="36" t="s">
        <v>47</v>
      </c>
      <c r="C1044" s="36" t="s">
        <v>520</v>
      </c>
      <c r="D1044" s="36" t="s">
        <v>541</v>
      </c>
      <c r="E1044" s="36" t="s">
        <v>65</v>
      </c>
      <c r="F1044" s="36"/>
      <c r="G1044" s="36"/>
      <c r="H1044" s="37" t="n">
        <f aca="false">H1045</f>
        <v>0</v>
      </c>
      <c r="I1044" s="38" t="n">
        <f aca="false">I1045</f>
        <v>0</v>
      </c>
      <c r="J1044" s="39" t="n">
        <f aca="false">J1045</f>
        <v>0</v>
      </c>
      <c r="K1044" s="40" t="n">
        <f aca="false">K1045</f>
        <v>0</v>
      </c>
      <c r="L1044" s="37" t="n">
        <f aca="false">L1045</f>
        <v>0</v>
      </c>
      <c r="M1044" s="28" t="n">
        <f aca="false">M1045</f>
        <v>0</v>
      </c>
      <c r="N1044" s="28" t="n">
        <f aca="false">N1045</f>
        <v>0</v>
      </c>
      <c r="O1044" s="28" t="n">
        <f aca="false">M1044+N1044</f>
        <v>0</v>
      </c>
      <c r="P1044" s="28" t="n">
        <f aca="false">P1045</f>
        <v>0</v>
      </c>
      <c r="Q1044" s="28" t="n">
        <f aca="false">O1044+P1044</f>
        <v>0</v>
      </c>
      <c r="R1044" s="28" t="n">
        <f aca="false">R1045</f>
        <v>0</v>
      </c>
      <c r="S1044" s="28" t="n">
        <f aca="false">Q1044+R1044</f>
        <v>0</v>
      </c>
      <c r="T1044" s="28" t="n">
        <f aca="false">T1045</f>
        <v>0</v>
      </c>
      <c r="U1044" s="28" t="n">
        <f aca="false">M1044+T1044</f>
        <v>0</v>
      </c>
      <c r="V1044" s="28" t="n">
        <f aca="false">U1044-M1044</f>
        <v>0</v>
      </c>
      <c r="W1044" s="28" t="n">
        <f aca="false">W1045</f>
        <v>0</v>
      </c>
      <c r="X1044" s="28" t="n">
        <f aca="false">U1044+W1044</f>
        <v>0</v>
      </c>
      <c r="Y1044" s="28" t="n">
        <f aca="false">Y1045</f>
        <v>0</v>
      </c>
      <c r="Z1044" s="28" t="n">
        <f aca="false">Z1045</f>
        <v>0</v>
      </c>
      <c r="AA1044" s="28" t="n">
        <f aca="false">AA1045</f>
        <v>0</v>
      </c>
      <c r="AB1044" s="28" t="n">
        <f aca="false">AB1045</f>
        <v>0</v>
      </c>
      <c r="AC1044" s="28" t="n">
        <f aca="false">AC1045</f>
        <v>0</v>
      </c>
      <c r="AD1044" s="28" t="n">
        <f aca="false">AD1045</f>
        <v>0</v>
      </c>
      <c r="AE1044" s="28" t="n">
        <f aca="false">AE1045</f>
        <v>0</v>
      </c>
      <c r="AF1044" s="28" t="n">
        <f aca="false">AF1045</f>
        <v>0</v>
      </c>
      <c r="AG1044" s="28" t="n">
        <f aca="false">AG1045</f>
        <v>0</v>
      </c>
      <c r="AH1044" s="28" t="n">
        <f aca="false">AH1045</f>
        <v>0</v>
      </c>
      <c r="AI1044" s="28" t="n">
        <f aca="false">AI1045</f>
        <v>0</v>
      </c>
      <c r="AJ1044" s="41" t="e">
        <f aca="false">AI1044/AH1044*100</f>
        <v>#DIV/0!</v>
      </c>
    </row>
    <row r="1045" customFormat="false" ht="22.5" hidden="true" customHeight="false" outlineLevel="0" collapsed="false">
      <c r="A1045" s="93" t="s">
        <v>510</v>
      </c>
      <c r="B1045" s="51" t="s">
        <v>47</v>
      </c>
      <c r="C1045" s="51" t="s">
        <v>520</v>
      </c>
      <c r="D1045" s="51" t="s">
        <v>541</v>
      </c>
      <c r="E1045" s="51" t="s">
        <v>527</v>
      </c>
      <c r="F1045" s="51" t="s">
        <v>503</v>
      </c>
      <c r="G1045" s="51"/>
      <c r="H1045" s="52"/>
      <c r="I1045" s="53"/>
      <c r="J1045" s="54"/>
      <c r="K1045" s="55"/>
      <c r="L1045" s="52"/>
      <c r="M1045" s="41"/>
      <c r="N1045" s="41" t="n">
        <f aca="false">J1045+K1045+L1045</f>
        <v>0</v>
      </c>
      <c r="O1045" s="28" t="n">
        <f aca="false">M1045+N1045</f>
        <v>0</v>
      </c>
      <c r="P1045" s="41" t="n">
        <f aca="false">L1045+M1045+N1045</f>
        <v>0</v>
      </c>
      <c r="Q1045" s="28" t="n">
        <f aca="false">O1045+P1045</f>
        <v>0</v>
      </c>
      <c r="R1045" s="41" t="n">
        <f aca="false">N1045+O1045+P1045</f>
        <v>0</v>
      </c>
      <c r="S1045" s="41" t="n">
        <f aca="false">Q1045+R1045</f>
        <v>0</v>
      </c>
      <c r="T1045" s="41" t="n">
        <f aca="false">N1045+P1045+R1045</f>
        <v>0</v>
      </c>
      <c r="U1045" s="41" t="n">
        <f aca="false">M1045+T1045</f>
        <v>0</v>
      </c>
      <c r="V1045" s="41" t="n">
        <f aca="false">U1045-M1045</f>
        <v>0</v>
      </c>
      <c r="W1045" s="41" t="n">
        <f aca="false">Q1045+S1045+U1045</f>
        <v>0</v>
      </c>
      <c r="X1045" s="41"/>
      <c r="Y1045" s="41"/>
      <c r="Z1045" s="41"/>
      <c r="AA1045" s="41"/>
      <c r="AB1045" s="41"/>
      <c r="AC1045" s="41"/>
      <c r="AD1045" s="41"/>
      <c r="AE1045" s="41"/>
      <c r="AF1045" s="41"/>
      <c r="AG1045" s="41"/>
      <c r="AH1045" s="41"/>
      <c r="AI1045" s="41"/>
      <c r="AJ1045" s="41" t="e">
        <f aca="false">AI1045/AH1045*100</f>
        <v>#DIV/0!</v>
      </c>
    </row>
    <row r="1046" s="42" customFormat="true" ht="12.75" hidden="true" customHeight="false" outlineLevel="0" collapsed="false">
      <c r="A1046" s="86" t="s">
        <v>542</v>
      </c>
      <c r="B1046" s="36" t="s">
        <v>47</v>
      </c>
      <c r="C1046" s="36"/>
      <c r="D1046" s="36" t="s">
        <v>231</v>
      </c>
      <c r="E1046" s="36" t="s">
        <v>512</v>
      </c>
      <c r="F1046" s="36" t="s">
        <v>515</v>
      </c>
      <c r="G1046" s="36" t="s">
        <v>515</v>
      </c>
      <c r="H1046" s="37" t="n">
        <f aca="false">H1047</f>
        <v>0</v>
      </c>
      <c r="I1046" s="38" t="n">
        <f aca="false">I1047</f>
        <v>0</v>
      </c>
      <c r="J1046" s="39" t="n">
        <f aca="false">J1047</f>
        <v>0</v>
      </c>
      <c r="K1046" s="40" t="n">
        <f aca="false">K1047</f>
        <v>0</v>
      </c>
      <c r="L1046" s="37" t="n">
        <f aca="false">L1047</f>
        <v>0</v>
      </c>
      <c r="M1046" s="28" t="n">
        <f aca="false">I1046+J1046+K1046</f>
        <v>0</v>
      </c>
      <c r="N1046" s="28" t="n">
        <f aca="false">J1046+K1046+L1046</f>
        <v>0</v>
      </c>
      <c r="O1046" s="28" t="n">
        <f aca="false">M1046+N1046</f>
        <v>0</v>
      </c>
      <c r="P1046" s="28" t="n">
        <f aca="false">L1046+M1046+N1046</f>
        <v>0</v>
      </c>
      <c r="Q1046" s="28" t="n">
        <f aca="false">O1046+P1046</f>
        <v>0</v>
      </c>
      <c r="R1046" s="28" t="n">
        <f aca="false">N1046+O1046+P1046</f>
        <v>0</v>
      </c>
      <c r="S1046" s="28" t="n">
        <f aca="false">Q1046+R1046</f>
        <v>0</v>
      </c>
      <c r="T1046" s="28" t="n">
        <f aca="false">N1046+P1046+R1046</f>
        <v>0</v>
      </c>
      <c r="U1046" s="28" t="n">
        <f aca="false">M1046+T1046</f>
        <v>0</v>
      </c>
      <c r="V1046" s="28" t="n">
        <f aca="false">U1046-M1046</f>
        <v>0</v>
      </c>
      <c r="W1046" s="28" t="n">
        <f aca="false">Q1046+S1046+U1046</f>
        <v>0</v>
      </c>
      <c r="X1046" s="28" t="n">
        <f aca="false">U1046+W1046</f>
        <v>0</v>
      </c>
      <c r="Y1046" s="28" t="n">
        <f aca="false">U1046+V1046+W1046</f>
        <v>0</v>
      </c>
      <c r="Z1046" s="28" t="n">
        <f aca="false">V1046+W1046+X1046</f>
        <v>0</v>
      </c>
      <c r="AA1046" s="28" t="n">
        <f aca="false">W1046+X1046+Y1046</f>
        <v>0</v>
      </c>
      <c r="AB1046" s="28" t="n">
        <f aca="false">X1046+Y1046+Z1046</f>
        <v>0</v>
      </c>
      <c r="AC1046" s="28" t="n">
        <f aca="false">Y1046+Z1046+AA1046</f>
        <v>0</v>
      </c>
      <c r="AD1046" s="28" t="n">
        <f aca="false">Z1046+AA1046+AB1046</f>
        <v>0</v>
      </c>
      <c r="AE1046" s="28" t="n">
        <f aca="false">AA1046+AB1046+AC1046</f>
        <v>0</v>
      </c>
      <c r="AF1046" s="28" t="n">
        <f aca="false">AB1046+AC1046+AD1046</f>
        <v>0</v>
      </c>
      <c r="AG1046" s="28" t="n">
        <f aca="false">AC1046+AD1046+AE1046</f>
        <v>0</v>
      </c>
      <c r="AH1046" s="28" t="n">
        <f aca="false">AD1046+AE1046+AF1046</f>
        <v>0</v>
      </c>
      <c r="AI1046" s="28" t="n">
        <f aca="false">AE1046+AF1046+AG1046</f>
        <v>0</v>
      </c>
      <c r="AJ1046" s="41" t="e">
        <f aca="false">AI1046/AH1046*100</f>
        <v>#DIV/0!</v>
      </c>
    </row>
    <row r="1047" customFormat="false" ht="22.5" hidden="true" customHeight="false" outlineLevel="0" collapsed="false">
      <c r="A1047" s="93" t="s">
        <v>510</v>
      </c>
      <c r="B1047" s="51" t="s">
        <v>47</v>
      </c>
      <c r="C1047" s="51"/>
      <c r="D1047" s="51" t="s">
        <v>231</v>
      </c>
      <c r="E1047" s="51" t="s">
        <v>512</v>
      </c>
      <c r="F1047" s="51" t="s">
        <v>503</v>
      </c>
      <c r="G1047" s="51" t="s">
        <v>503</v>
      </c>
      <c r="H1047" s="52"/>
      <c r="I1047" s="53"/>
      <c r="J1047" s="54"/>
      <c r="K1047" s="55"/>
      <c r="L1047" s="52"/>
      <c r="M1047" s="28" t="n">
        <f aca="false">I1047+J1047+K1047</f>
        <v>0</v>
      </c>
      <c r="N1047" s="28" t="n">
        <f aca="false">J1047+K1047+L1047</f>
        <v>0</v>
      </c>
      <c r="O1047" s="28" t="n">
        <f aca="false">M1047+N1047</f>
        <v>0</v>
      </c>
      <c r="P1047" s="28" t="n">
        <f aca="false">L1047+M1047+N1047</f>
        <v>0</v>
      </c>
      <c r="Q1047" s="28" t="n">
        <f aca="false">O1047+P1047</f>
        <v>0</v>
      </c>
      <c r="R1047" s="28" t="n">
        <f aca="false">N1047+O1047+P1047</f>
        <v>0</v>
      </c>
      <c r="S1047" s="28" t="n">
        <f aca="false">Q1047+R1047</f>
        <v>0</v>
      </c>
      <c r="T1047" s="28" t="n">
        <f aca="false">N1047+P1047+R1047</f>
        <v>0</v>
      </c>
      <c r="U1047" s="28" t="n">
        <f aca="false">M1047+T1047</f>
        <v>0</v>
      </c>
      <c r="V1047" s="28" t="n">
        <f aca="false">U1047-M1047</f>
        <v>0</v>
      </c>
      <c r="W1047" s="28" t="n">
        <f aca="false">Q1047+S1047+U1047</f>
        <v>0</v>
      </c>
      <c r="X1047" s="28" t="n">
        <f aca="false">U1047+W1047</f>
        <v>0</v>
      </c>
      <c r="Y1047" s="28" t="n">
        <f aca="false">U1047+V1047+W1047</f>
        <v>0</v>
      </c>
      <c r="Z1047" s="28" t="n">
        <f aca="false">V1047+W1047+X1047</f>
        <v>0</v>
      </c>
      <c r="AA1047" s="28" t="n">
        <f aca="false">W1047+X1047+Y1047</f>
        <v>0</v>
      </c>
      <c r="AB1047" s="28" t="n">
        <f aca="false">X1047+Y1047+Z1047</f>
        <v>0</v>
      </c>
      <c r="AC1047" s="28" t="n">
        <f aca="false">Y1047+Z1047+AA1047</f>
        <v>0</v>
      </c>
      <c r="AD1047" s="28" t="n">
        <f aca="false">Z1047+AA1047+AB1047</f>
        <v>0</v>
      </c>
      <c r="AE1047" s="28" t="n">
        <f aca="false">AA1047+AB1047+AC1047</f>
        <v>0</v>
      </c>
      <c r="AF1047" s="28" t="n">
        <f aca="false">AB1047+AC1047+AD1047</f>
        <v>0</v>
      </c>
      <c r="AG1047" s="28" t="n">
        <f aca="false">AC1047+AD1047+AE1047</f>
        <v>0</v>
      </c>
      <c r="AH1047" s="28" t="n">
        <f aca="false">AD1047+AE1047+AF1047</f>
        <v>0</v>
      </c>
      <c r="AI1047" s="28" t="n">
        <f aca="false">AE1047+AF1047+AG1047</f>
        <v>0</v>
      </c>
      <c r="AJ1047" s="41" t="e">
        <f aca="false">AI1047/AH1047*100</f>
        <v>#DIV/0!</v>
      </c>
    </row>
    <row r="1048" s="42" customFormat="true" ht="63.75" hidden="true" customHeight="false" outlineLevel="0" collapsed="false">
      <c r="A1048" s="89" t="s">
        <v>543</v>
      </c>
      <c r="B1048" s="36" t="s">
        <v>47</v>
      </c>
      <c r="C1048" s="36" t="s">
        <v>520</v>
      </c>
      <c r="D1048" s="36" t="s">
        <v>283</v>
      </c>
      <c r="E1048" s="36" t="s">
        <v>535</v>
      </c>
      <c r="F1048" s="36"/>
      <c r="G1048" s="36"/>
      <c r="H1048" s="37"/>
      <c r="I1048" s="38"/>
      <c r="J1048" s="39"/>
      <c r="K1048" s="40"/>
      <c r="L1048" s="37"/>
      <c r="M1048" s="28" t="n">
        <f aca="false">M1049</f>
        <v>0</v>
      </c>
      <c r="N1048" s="28" t="n">
        <f aca="false">N1049</f>
        <v>0</v>
      </c>
      <c r="O1048" s="28" t="n">
        <f aca="false">M1048+N1048</f>
        <v>0</v>
      </c>
      <c r="P1048" s="28" t="n">
        <f aca="false">P1049</f>
        <v>0</v>
      </c>
      <c r="Q1048" s="28" t="n">
        <f aca="false">O1048+P1048</f>
        <v>0</v>
      </c>
      <c r="R1048" s="28" t="n">
        <f aca="false">R1049</f>
        <v>0</v>
      </c>
      <c r="S1048" s="28" t="n">
        <f aca="false">Q1048+R1048</f>
        <v>0</v>
      </c>
      <c r="T1048" s="28" t="n">
        <f aca="false">T1049</f>
        <v>0</v>
      </c>
      <c r="U1048" s="28" t="n">
        <f aca="false">M1048+T1048</f>
        <v>0</v>
      </c>
      <c r="V1048" s="28" t="n">
        <f aca="false">U1048-M1048</f>
        <v>0</v>
      </c>
      <c r="W1048" s="28" t="n">
        <f aca="false">W1049</f>
        <v>0</v>
      </c>
      <c r="X1048" s="28" t="n">
        <f aca="false">U1048+W1048</f>
        <v>0</v>
      </c>
      <c r="Y1048" s="28" t="n">
        <f aca="false">Y1049</f>
        <v>0</v>
      </c>
      <c r="Z1048" s="28" t="n">
        <f aca="false">Z1049</f>
        <v>0</v>
      </c>
      <c r="AA1048" s="28" t="n">
        <f aca="false">AA1049</f>
        <v>0</v>
      </c>
      <c r="AB1048" s="28" t="n">
        <f aca="false">AB1049</f>
        <v>0</v>
      </c>
      <c r="AC1048" s="28" t="n">
        <f aca="false">AC1049</f>
        <v>0</v>
      </c>
      <c r="AD1048" s="28" t="n">
        <f aca="false">AD1049</f>
        <v>0</v>
      </c>
      <c r="AE1048" s="28" t="n">
        <f aca="false">AE1049</f>
        <v>0</v>
      </c>
      <c r="AF1048" s="28" t="n">
        <f aca="false">AF1049</f>
        <v>0</v>
      </c>
      <c r="AG1048" s="28" t="n">
        <f aca="false">AG1049</f>
        <v>0</v>
      </c>
      <c r="AH1048" s="28" t="n">
        <f aca="false">AH1049</f>
        <v>0</v>
      </c>
      <c r="AI1048" s="28" t="n">
        <f aca="false">AI1049</f>
        <v>0</v>
      </c>
      <c r="AJ1048" s="41" t="e">
        <f aca="false">AI1048/AH1048*100</f>
        <v>#DIV/0!</v>
      </c>
    </row>
    <row r="1049" customFormat="false" ht="22.5" hidden="true" customHeight="false" outlineLevel="0" collapsed="false">
      <c r="A1049" s="93" t="s">
        <v>510</v>
      </c>
      <c r="B1049" s="51" t="s">
        <v>47</v>
      </c>
      <c r="C1049" s="51" t="s">
        <v>520</v>
      </c>
      <c r="D1049" s="51" t="s">
        <v>283</v>
      </c>
      <c r="E1049" s="51" t="s">
        <v>535</v>
      </c>
      <c r="F1049" s="51" t="s">
        <v>503</v>
      </c>
      <c r="G1049" s="51"/>
      <c r="H1049" s="52"/>
      <c r="I1049" s="53"/>
      <c r="J1049" s="54"/>
      <c r="K1049" s="55"/>
      <c r="L1049" s="52"/>
      <c r="M1049" s="41"/>
      <c r="N1049" s="41" t="n">
        <f aca="false">J1049+K1049+L1049</f>
        <v>0</v>
      </c>
      <c r="O1049" s="28" t="n">
        <f aca="false">M1049+N1049</f>
        <v>0</v>
      </c>
      <c r="P1049" s="41" t="n">
        <f aca="false">L1049+M1049+N1049</f>
        <v>0</v>
      </c>
      <c r="Q1049" s="28" t="n">
        <f aca="false">O1049+P1049</f>
        <v>0</v>
      </c>
      <c r="R1049" s="41" t="n">
        <f aca="false">N1049+O1049+P1049</f>
        <v>0</v>
      </c>
      <c r="S1049" s="41" t="n">
        <f aca="false">Q1049+R1049</f>
        <v>0</v>
      </c>
      <c r="T1049" s="41" t="n">
        <f aca="false">N1049+P1049+R1049</f>
        <v>0</v>
      </c>
      <c r="U1049" s="41" t="n">
        <f aca="false">M1049+T1049</f>
        <v>0</v>
      </c>
      <c r="V1049" s="41" t="n">
        <f aca="false">U1049-M1049</f>
        <v>0</v>
      </c>
      <c r="W1049" s="41" t="n">
        <f aca="false">Q1049+S1049+U1049</f>
        <v>0</v>
      </c>
      <c r="X1049" s="41"/>
      <c r="Y1049" s="41"/>
      <c r="Z1049" s="41"/>
      <c r="AA1049" s="41"/>
      <c r="AB1049" s="41"/>
      <c r="AC1049" s="41"/>
      <c r="AD1049" s="41"/>
      <c r="AE1049" s="41"/>
      <c r="AF1049" s="41"/>
      <c r="AG1049" s="41"/>
      <c r="AH1049" s="41"/>
      <c r="AI1049" s="41"/>
      <c r="AJ1049" s="41" t="e">
        <f aca="false">AI1049/AH1049*100</f>
        <v>#DIV/0!</v>
      </c>
    </row>
    <row r="1050" s="42" customFormat="true" ht="33.75" hidden="true" customHeight="false" outlineLevel="0" collapsed="false">
      <c r="A1050" s="86" t="s">
        <v>539</v>
      </c>
      <c r="B1050" s="36" t="s">
        <v>47</v>
      </c>
      <c r="C1050" s="36" t="s">
        <v>520</v>
      </c>
      <c r="D1050" s="36" t="s">
        <v>231</v>
      </c>
      <c r="E1050" s="36" t="s">
        <v>529</v>
      </c>
      <c r="F1050" s="36"/>
      <c r="G1050" s="36"/>
      <c r="H1050" s="37"/>
      <c r="I1050" s="38"/>
      <c r="J1050" s="39"/>
      <c r="K1050" s="40"/>
      <c r="L1050" s="37"/>
      <c r="M1050" s="28" t="n">
        <f aca="false">M1051</f>
        <v>0</v>
      </c>
      <c r="N1050" s="28" t="n">
        <f aca="false">N1051</f>
        <v>0</v>
      </c>
      <c r="O1050" s="28" t="n">
        <f aca="false">M1050+N1050</f>
        <v>0</v>
      </c>
      <c r="P1050" s="28" t="n">
        <f aca="false">P1051</f>
        <v>0</v>
      </c>
      <c r="Q1050" s="28" t="n">
        <f aca="false">O1050+P1050</f>
        <v>0</v>
      </c>
      <c r="R1050" s="28" t="n">
        <f aca="false">R1051</f>
        <v>0</v>
      </c>
      <c r="S1050" s="28" t="n">
        <f aca="false">Q1050+R1050</f>
        <v>0</v>
      </c>
      <c r="T1050" s="28" t="n">
        <f aca="false">T1051</f>
        <v>0</v>
      </c>
      <c r="U1050" s="28" t="n">
        <f aca="false">M1050+T1050</f>
        <v>0</v>
      </c>
      <c r="V1050" s="28" t="n">
        <f aca="false">U1050-M1050</f>
        <v>0</v>
      </c>
      <c r="W1050" s="28" t="n">
        <f aca="false">W1051</f>
        <v>0</v>
      </c>
      <c r="X1050" s="28" t="n">
        <f aca="false">U1050+W1050</f>
        <v>0</v>
      </c>
      <c r="Y1050" s="28" t="n">
        <f aca="false">Y1051</f>
        <v>0</v>
      </c>
      <c r="Z1050" s="28" t="n">
        <f aca="false">Z1051</f>
        <v>0</v>
      </c>
      <c r="AA1050" s="28" t="n">
        <f aca="false">AA1051</f>
        <v>0</v>
      </c>
      <c r="AB1050" s="28" t="n">
        <f aca="false">AB1051</f>
        <v>0</v>
      </c>
      <c r="AC1050" s="28" t="n">
        <f aca="false">AC1051</f>
        <v>0</v>
      </c>
      <c r="AD1050" s="28" t="n">
        <f aca="false">AD1051</f>
        <v>0</v>
      </c>
      <c r="AE1050" s="28" t="n">
        <f aca="false">AE1051</f>
        <v>0</v>
      </c>
      <c r="AF1050" s="28" t="n">
        <f aca="false">AF1051</f>
        <v>0</v>
      </c>
      <c r="AG1050" s="28" t="n">
        <f aca="false">AG1051</f>
        <v>0</v>
      </c>
      <c r="AH1050" s="28" t="n">
        <f aca="false">AH1051</f>
        <v>0</v>
      </c>
      <c r="AI1050" s="28" t="n">
        <f aca="false">AI1051</f>
        <v>0</v>
      </c>
      <c r="AJ1050" s="41" t="e">
        <f aca="false">AI1050/AH1050*100</f>
        <v>#DIV/0!</v>
      </c>
    </row>
    <row r="1051" customFormat="false" ht="22.5" hidden="true" customHeight="false" outlineLevel="0" collapsed="false">
      <c r="A1051" s="93" t="s">
        <v>510</v>
      </c>
      <c r="B1051" s="51" t="s">
        <v>47</v>
      </c>
      <c r="C1051" s="51" t="s">
        <v>520</v>
      </c>
      <c r="D1051" s="51" t="s">
        <v>231</v>
      </c>
      <c r="E1051" s="51" t="s">
        <v>529</v>
      </c>
      <c r="F1051" s="51" t="s">
        <v>503</v>
      </c>
      <c r="G1051" s="51"/>
      <c r="H1051" s="52"/>
      <c r="I1051" s="53"/>
      <c r="J1051" s="54"/>
      <c r="K1051" s="55"/>
      <c r="L1051" s="52"/>
      <c r="M1051" s="41"/>
      <c r="N1051" s="41" t="n">
        <f aca="false">J1051+K1051+L1051</f>
        <v>0</v>
      </c>
      <c r="O1051" s="28" t="n">
        <f aca="false">M1051+N1051</f>
        <v>0</v>
      </c>
      <c r="P1051" s="41" t="n">
        <f aca="false">L1051+M1051+N1051</f>
        <v>0</v>
      </c>
      <c r="Q1051" s="28" t="n">
        <f aca="false">O1051+P1051</f>
        <v>0</v>
      </c>
      <c r="R1051" s="41" t="n">
        <f aca="false">N1051+O1051+P1051</f>
        <v>0</v>
      </c>
      <c r="S1051" s="41" t="n">
        <f aca="false">Q1051+R1051</f>
        <v>0</v>
      </c>
      <c r="T1051" s="41" t="n">
        <f aca="false">N1051+P1051+R1051</f>
        <v>0</v>
      </c>
      <c r="U1051" s="41" t="n">
        <f aca="false">M1051+T1051</f>
        <v>0</v>
      </c>
      <c r="V1051" s="41" t="n">
        <f aca="false">U1051-M1051</f>
        <v>0</v>
      </c>
      <c r="W1051" s="41" t="n">
        <f aca="false">Q1051+S1051+U1051</f>
        <v>0</v>
      </c>
      <c r="X1051" s="41"/>
      <c r="Y1051" s="41"/>
      <c r="Z1051" s="41"/>
      <c r="AA1051" s="41"/>
      <c r="AB1051" s="41"/>
      <c r="AC1051" s="41"/>
      <c r="AD1051" s="41"/>
      <c r="AE1051" s="41"/>
      <c r="AF1051" s="41"/>
      <c r="AG1051" s="41"/>
      <c r="AH1051" s="41"/>
      <c r="AI1051" s="41"/>
      <c r="AJ1051" s="41" t="e">
        <f aca="false">AI1051/AH1051*100</f>
        <v>#DIV/0!</v>
      </c>
    </row>
    <row r="1052" customFormat="false" ht="38.25" hidden="false" customHeight="false" outlineLevel="0" collapsed="false">
      <c r="A1052" s="89" t="s">
        <v>525</v>
      </c>
      <c r="B1052" s="36" t="s">
        <v>47</v>
      </c>
      <c r="C1052" s="36" t="s">
        <v>520</v>
      </c>
      <c r="D1052" s="36" t="s">
        <v>544</v>
      </c>
      <c r="E1052" s="36" t="s">
        <v>65</v>
      </c>
      <c r="F1052" s="36"/>
      <c r="G1052" s="36"/>
      <c r="H1052" s="37"/>
      <c r="I1052" s="38"/>
      <c r="J1052" s="39"/>
      <c r="K1052" s="40"/>
      <c r="L1052" s="37"/>
      <c r="M1052" s="67" t="n">
        <f aca="false">M1053</f>
        <v>1176600</v>
      </c>
      <c r="N1052" s="67"/>
      <c r="O1052" s="28"/>
      <c r="P1052" s="67"/>
      <c r="Q1052" s="28"/>
      <c r="R1052" s="67"/>
      <c r="S1052" s="67"/>
      <c r="T1052" s="67"/>
      <c r="U1052" s="67"/>
      <c r="V1052" s="67"/>
      <c r="W1052" s="67"/>
      <c r="X1052" s="67" t="n">
        <f aca="false">X1053</f>
        <v>1164000</v>
      </c>
      <c r="Y1052" s="67" t="n">
        <f aca="false">Y1053</f>
        <v>1164000</v>
      </c>
      <c r="Z1052" s="67" t="n">
        <f aca="false">Z1053</f>
        <v>0</v>
      </c>
      <c r="AA1052" s="67" t="n">
        <f aca="false">AA1053</f>
        <v>0</v>
      </c>
      <c r="AB1052" s="67" t="n">
        <f aca="false">AB1053</f>
        <v>0</v>
      </c>
      <c r="AC1052" s="67" t="n">
        <f aca="false">AC1053</f>
        <v>0</v>
      </c>
      <c r="AD1052" s="67" t="n">
        <f aca="false">AD1053</f>
        <v>1176600</v>
      </c>
      <c r="AE1052" s="67" t="n">
        <f aca="false">AE1053</f>
        <v>1176600</v>
      </c>
      <c r="AF1052" s="67" t="n">
        <f aca="false">AF1053</f>
        <v>0</v>
      </c>
      <c r="AG1052" s="67" t="n">
        <f aca="false">AG1053</f>
        <v>1176600</v>
      </c>
      <c r="AH1052" s="67" t="n">
        <f aca="false">AH1053</f>
        <v>1176600</v>
      </c>
      <c r="AI1052" s="67" t="n">
        <f aca="false">AI1053</f>
        <v>294200</v>
      </c>
      <c r="AJ1052" s="41" t="n">
        <f aca="false">AI1052/AH1052*100</f>
        <v>25.0042495325514</v>
      </c>
    </row>
    <row r="1053" customFormat="false" ht="12.75" hidden="false" customHeight="false" outlineLevel="0" collapsed="false">
      <c r="A1053" s="93" t="s">
        <v>329</v>
      </c>
      <c r="B1053" s="51" t="s">
        <v>47</v>
      </c>
      <c r="C1053" s="51" t="s">
        <v>520</v>
      </c>
      <c r="D1053" s="51" t="s">
        <v>544</v>
      </c>
      <c r="E1053" s="51" t="s">
        <v>527</v>
      </c>
      <c r="F1053" s="51" t="s">
        <v>503</v>
      </c>
      <c r="G1053" s="51"/>
      <c r="H1053" s="52"/>
      <c r="I1053" s="53"/>
      <c r="J1053" s="54"/>
      <c r="K1053" s="55"/>
      <c r="L1053" s="52"/>
      <c r="M1053" s="41" t="n">
        <v>1176600</v>
      </c>
      <c r="N1053" s="41"/>
      <c r="O1053" s="28"/>
      <c r="P1053" s="41"/>
      <c r="Q1053" s="28"/>
      <c r="R1053" s="41"/>
      <c r="S1053" s="41"/>
      <c r="T1053" s="41"/>
      <c r="U1053" s="41"/>
      <c r="V1053" s="41"/>
      <c r="W1053" s="41"/>
      <c r="X1053" s="41" t="n">
        <v>1164000</v>
      </c>
      <c r="Y1053" s="41" t="n">
        <v>1164000</v>
      </c>
      <c r="Z1053" s="41"/>
      <c r="AA1053" s="41"/>
      <c r="AB1053" s="41"/>
      <c r="AC1053" s="41"/>
      <c r="AD1053" s="41" t="n">
        <v>1176600</v>
      </c>
      <c r="AE1053" s="41" t="n">
        <f aca="false">AB1053+AC1053+AD1053</f>
        <v>1176600</v>
      </c>
      <c r="AF1053" s="41"/>
      <c r="AG1053" s="41" t="n">
        <f aca="false">AE1053+AF1053</f>
        <v>1176600</v>
      </c>
      <c r="AH1053" s="41" t="n">
        <f aca="false">AF1053+AG1053</f>
        <v>1176600</v>
      </c>
      <c r="AI1053" s="41" t="n">
        <v>294200</v>
      </c>
      <c r="AJ1053" s="41" t="n">
        <f aca="false">AI1053/AH1053*100</f>
        <v>25.0042495325514</v>
      </c>
    </row>
    <row r="1054" customFormat="false" ht="76.5" hidden="false" customHeight="false" outlineLevel="0" collapsed="false">
      <c r="A1054" s="89" t="s">
        <v>545</v>
      </c>
      <c r="B1054" s="36" t="s">
        <v>47</v>
      </c>
      <c r="C1054" s="36" t="s">
        <v>520</v>
      </c>
      <c r="D1054" s="36" t="s">
        <v>541</v>
      </c>
      <c r="E1054" s="36"/>
      <c r="F1054" s="36"/>
      <c r="G1054" s="36"/>
      <c r="H1054" s="37"/>
      <c r="I1054" s="38"/>
      <c r="J1054" s="39"/>
      <c r="K1054" s="40"/>
      <c r="L1054" s="37"/>
      <c r="M1054" s="67"/>
      <c r="N1054" s="67"/>
      <c r="O1054" s="28"/>
      <c r="P1054" s="67"/>
      <c r="Q1054" s="28"/>
      <c r="R1054" s="67"/>
      <c r="S1054" s="67"/>
      <c r="T1054" s="67"/>
      <c r="U1054" s="67"/>
      <c r="V1054" s="67"/>
      <c r="W1054" s="67"/>
      <c r="X1054" s="67"/>
      <c r="Y1054" s="67"/>
      <c r="Z1054" s="67"/>
      <c r="AA1054" s="67"/>
      <c r="AB1054" s="67"/>
      <c r="AC1054" s="67"/>
      <c r="AD1054" s="67"/>
      <c r="AE1054" s="67"/>
      <c r="AF1054" s="67"/>
      <c r="AG1054" s="67" t="n">
        <f aca="false">AG1055</f>
        <v>0</v>
      </c>
      <c r="AH1054" s="67" t="n">
        <f aca="false">AH1055</f>
        <v>12000</v>
      </c>
      <c r="AI1054" s="67" t="n">
        <f aca="false">AI1055</f>
        <v>12000</v>
      </c>
      <c r="AJ1054" s="41" t="n">
        <f aca="false">AI1054/AH1054*100</f>
        <v>100</v>
      </c>
    </row>
    <row r="1055" customFormat="false" ht="12.75" hidden="false" customHeight="false" outlineLevel="0" collapsed="false">
      <c r="A1055" s="93" t="s">
        <v>266</v>
      </c>
      <c r="B1055" s="51" t="s">
        <v>47</v>
      </c>
      <c r="C1055" s="51" t="s">
        <v>520</v>
      </c>
      <c r="D1055" s="51" t="s">
        <v>541</v>
      </c>
      <c r="E1055" s="51" t="s">
        <v>529</v>
      </c>
      <c r="F1055" s="51" t="s">
        <v>503</v>
      </c>
      <c r="G1055" s="51"/>
      <c r="H1055" s="52"/>
      <c r="I1055" s="53"/>
      <c r="J1055" s="54"/>
      <c r="K1055" s="55"/>
      <c r="L1055" s="52"/>
      <c r="M1055" s="41"/>
      <c r="N1055" s="41"/>
      <c r="O1055" s="28"/>
      <c r="P1055" s="41"/>
      <c r="Q1055" s="28"/>
      <c r="R1055" s="41"/>
      <c r="S1055" s="41"/>
      <c r="T1055" s="41"/>
      <c r="U1055" s="41"/>
      <c r="V1055" s="41"/>
      <c r="W1055" s="41"/>
      <c r="X1055" s="41"/>
      <c r="Y1055" s="41"/>
      <c r="Z1055" s="41"/>
      <c r="AA1055" s="41"/>
      <c r="AB1055" s="41"/>
      <c r="AC1055" s="41"/>
      <c r="AD1055" s="41"/>
      <c r="AE1055" s="41"/>
      <c r="AF1055" s="41"/>
      <c r="AG1055" s="41" t="n">
        <v>0</v>
      </c>
      <c r="AH1055" s="41" t="n">
        <v>12000</v>
      </c>
      <c r="AI1055" s="41" t="n">
        <v>12000</v>
      </c>
      <c r="AJ1055" s="41" t="n">
        <f aca="false">AI1055/AH1055*100</f>
        <v>100</v>
      </c>
    </row>
    <row r="1056" s="11" customFormat="true" ht="15.75" hidden="false" customHeight="true" outlineLevel="0" collapsed="false">
      <c r="A1056" s="159" t="s">
        <v>546</v>
      </c>
      <c r="B1056" s="130"/>
      <c r="C1056" s="130"/>
      <c r="D1056" s="130"/>
      <c r="E1056" s="130"/>
      <c r="F1056" s="130"/>
      <c r="G1056" s="130"/>
      <c r="H1056" s="32" t="n">
        <f aca="false">H14+H273+H353+H374+H747+H887+H924+H1002+H1005+H1008</f>
        <v>261374847.72</v>
      </c>
      <c r="I1056" s="32" t="n">
        <f aca="false">I14+I273+I353+I374+I747+I887+I924+I1002+I1005+I1008</f>
        <v>120054500</v>
      </c>
      <c r="J1056" s="32" t="n">
        <f aca="false">J14+J273+J353+J374+J747+J887+J924+J1002+J1005+J1008</f>
        <v>1154300</v>
      </c>
      <c r="K1056" s="32" t="n">
        <f aca="false">K14+K273+K353+K374+K747+K887+K924+K1002+K1005+K1008</f>
        <v>100665300</v>
      </c>
      <c r="L1056" s="32" t="n">
        <f aca="false">L14+L273+L353+L374+L747+L887+L924+L1002+L1005+L1008</f>
        <v>0</v>
      </c>
      <c r="M1056" s="32" t="n">
        <f aca="false">M14+M273+M374+M747+M887+M924+M1002+M1005+M1008</f>
        <v>424710354.44</v>
      </c>
      <c r="N1056" s="32" t="n">
        <f aca="false">N14+N273+N353+N374+N747+N887+N924+N1002+N1005+N1008</f>
        <v>3710467.59</v>
      </c>
      <c r="O1056" s="32" t="n">
        <f aca="false">O14+O273+O353+O374+O747+O887+O924+O1002+O1005+O1008</f>
        <v>422884122.03</v>
      </c>
      <c r="P1056" s="32" t="n">
        <f aca="false">P14+P273+P353+P374+P747+P887+P924+P1002+P1005+P1008</f>
        <v>4959500</v>
      </c>
      <c r="Q1056" s="32" t="n">
        <f aca="false">O1056+P1056</f>
        <v>427843622.03</v>
      </c>
      <c r="R1056" s="32" t="n">
        <f aca="false">R14+R273+R353+R374+R747+R887+R924+R1002+R1005+R1008</f>
        <v>4291988.89</v>
      </c>
      <c r="S1056" s="32" t="n">
        <f aca="false">Q1056+R1056</f>
        <v>432135610.92</v>
      </c>
      <c r="T1056" s="32" t="n">
        <f aca="false">T14+T273+T353+T374+T747+T887+T924+T1002+T1005+T1008</f>
        <v>12961956.48</v>
      </c>
      <c r="U1056" s="32" t="n">
        <f aca="false">U14+U273+U353+U374+U747+U887+U924+U1002+U1005+U1008</f>
        <v>432135610.92</v>
      </c>
      <c r="V1056" s="32" t="n">
        <f aca="false">V14+V273+V353+V374+V747+V887+V924+V1002+V1005+V1008</f>
        <v>12961956.48</v>
      </c>
      <c r="W1056" s="32" t="n">
        <f aca="false">W14+W273+W353+W374+W747+W887+W924+W1002+W1005+W1008</f>
        <v>33341347</v>
      </c>
      <c r="X1056" s="32" t="n">
        <f aca="false">X14+X273+X353+X374+X747+X887+X924+X1002+X1005+X1008</f>
        <v>219658124</v>
      </c>
      <c r="Y1056" s="32" t="n">
        <f aca="false">Y14+Y273+Y353+Y374+Y747+Y887+Y924+Y1002+Y1005+Y1008</f>
        <v>221396400</v>
      </c>
      <c r="Z1056" s="32" t="n">
        <f aca="false">Z14+Z273+Z353+Z374+Z747+Z887+Z924+Z1002+Z1005+Z1008</f>
        <v>0</v>
      </c>
      <c r="AA1056" s="32" t="n">
        <f aca="false">AA14+AA273+AA353+AA374+AA747+AA887+AA924+AA1002+AA1005+AA1008</f>
        <v>0</v>
      </c>
      <c r="AB1056" s="32" t="n">
        <f aca="false">AB14+AB273+AB353+AB374+AB747+AB887+AB924+AB1002+AB1005+AB1008+AB256+AB361</f>
        <v>123795400</v>
      </c>
      <c r="AC1056" s="32" t="n">
        <f aca="false">AC14+AC273+AC353+AC374+AC747+AC887+AC924+AC1002+AC1005+AC1008+AC256+AC361</f>
        <v>149129200</v>
      </c>
      <c r="AD1056" s="32" t="n">
        <f aca="false">AD14+AD273+AD353+AD374+AD747+AD887+AD924+AD1002+AD1005+AD1008+AD256+AD361</f>
        <v>1186600</v>
      </c>
      <c r="AE1056" s="32" t="n">
        <f aca="false">AE14+AE273+AE353+AE374+AE747+AE887+AE924+AE1002+AE1005+AE1008+AE256+AE361</f>
        <v>274064800</v>
      </c>
      <c r="AF1056" s="32" t="n">
        <f aca="false">AF14+AF273+AF353+AF374+AF747+AF887+AF924+AF1002+AF1005+AF1008+AF256+AF361</f>
        <v>0</v>
      </c>
      <c r="AG1056" s="32" t="n">
        <f aca="false">AG14+AG273+AG353+AG374+AG747+AG887+AG924+AG1002+AG1005+AG1008+AG256+AG361</f>
        <v>274064800</v>
      </c>
      <c r="AH1056" s="32" t="n">
        <f aca="false">AH14+AH273+AH353+AH374+AH747+AH887+AH924+AH1002+AH1005+AH1008+AH256+AH361</f>
        <v>271037400</v>
      </c>
      <c r="AI1056" s="32" t="n">
        <f aca="false">AI14+AI273+AI353+AI374+AI747+AI887+AI924+AI1002+AI1005+AI1008+AI256+AI361</f>
        <v>64852541.35</v>
      </c>
      <c r="AJ1056" s="33" t="n">
        <f aca="false">AI1056/AH1056*100</f>
        <v>23.9275248913988</v>
      </c>
    </row>
    <row r="1057" customFormat="false" ht="0.75" hidden="false" customHeight="true" outlineLevel="0" collapsed="false">
      <c r="A1057" s="160"/>
      <c r="B1057" s="160"/>
      <c r="C1057" s="160"/>
      <c r="D1057" s="160"/>
      <c r="E1057" s="160"/>
      <c r="F1057" s="160"/>
      <c r="G1057" s="160"/>
      <c r="H1057" s="161"/>
      <c r="I1057" s="162"/>
      <c r="J1057" s="163"/>
      <c r="K1057" s="164"/>
      <c r="L1057" s="161"/>
      <c r="M1057" s="165"/>
      <c r="N1057" s="165"/>
      <c r="O1057" s="165"/>
      <c r="P1057" s="165"/>
      <c r="Q1057" s="165"/>
      <c r="R1057" s="165"/>
      <c r="S1057" s="165"/>
      <c r="T1057" s="165"/>
      <c r="U1057" s="165"/>
      <c r="V1057" s="165"/>
      <c r="W1057" s="165"/>
      <c r="X1057" s="165"/>
      <c r="Y1057" s="165"/>
      <c r="Z1057" s="165"/>
      <c r="AA1057" s="165"/>
      <c r="AB1057" s="165"/>
      <c r="AC1057" s="165"/>
      <c r="AD1057" s="165"/>
      <c r="AE1057" s="165"/>
      <c r="AF1057" s="165"/>
      <c r="AG1057" s="165"/>
      <c r="AH1057" s="165"/>
      <c r="AI1057" s="165"/>
      <c r="AJ1057" s="165"/>
    </row>
    <row r="1058" customFormat="false" ht="12.75" hidden="true" customHeight="false" outlineLevel="0" collapsed="false">
      <c r="A1058" s="92" t="s">
        <v>547</v>
      </c>
      <c r="B1058" s="51"/>
      <c r="C1058" s="51"/>
      <c r="D1058" s="51"/>
      <c r="E1058" s="51"/>
      <c r="F1058" s="51"/>
      <c r="G1058" s="51"/>
    </row>
    <row r="1059" customFormat="false" ht="12.75" hidden="true" customHeight="false" outlineLevel="0" collapsed="false">
      <c r="A1059" s="92" t="s">
        <v>548</v>
      </c>
      <c r="B1059" s="51"/>
      <c r="C1059" s="51"/>
      <c r="D1059" s="51"/>
      <c r="E1059" s="51"/>
      <c r="F1059" s="51"/>
      <c r="G1059" s="51"/>
    </row>
    <row r="1060" customFormat="false" ht="0.75" hidden="true" customHeight="true" outlineLevel="0" collapsed="false">
      <c r="A1060" s="92"/>
      <c r="B1060" s="51"/>
      <c r="C1060" s="51"/>
      <c r="D1060" s="51"/>
      <c r="E1060" s="51"/>
      <c r="F1060" s="51"/>
      <c r="G1060" s="51"/>
    </row>
    <row r="1061" customFormat="false" ht="12.75" hidden="true" customHeight="false" outlineLevel="0" collapsed="false">
      <c r="A1061" s="92" t="s">
        <v>549</v>
      </c>
      <c r="B1061" s="51"/>
      <c r="C1061" s="51"/>
      <c r="D1061" s="51"/>
      <c r="E1061" s="51"/>
      <c r="F1061" s="51"/>
      <c r="G1061" s="51"/>
    </row>
    <row r="1062" s="173" customFormat="true" ht="3.75" hidden="true" customHeight="true" outlineLevel="0" collapsed="false">
      <c r="A1062" s="166"/>
      <c r="B1062" s="167"/>
      <c r="C1062" s="167"/>
      <c r="D1062" s="167"/>
      <c r="E1062" s="167"/>
      <c r="F1062" s="167"/>
      <c r="G1062" s="167"/>
      <c r="H1062" s="168"/>
      <c r="I1062" s="169"/>
      <c r="J1062" s="170"/>
      <c r="K1062" s="171"/>
      <c r="L1062" s="168"/>
      <c r="M1062" s="172"/>
      <c r="N1062" s="172"/>
      <c r="O1062" s="172"/>
      <c r="P1062" s="172"/>
      <c r="Q1062" s="172"/>
      <c r="R1062" s="172"/>
      <c r="S1062" s="172"/>
      <c r="T1062" s="172"/>
      <c r="U1062" s="172"/>
      <c r="V1062" s="172"/>
      <c r="W1062" s="172"/>
      <c r="X1062" s="172"/>
      <c r="Y1062" s="172"/>
      <c r="Z1062" s="172"/>
      <c r="AA1062" s="172"/>
      <c r="AB1062" s="172"/>
      <c r="AC1062" s="172"/>
      <c r="AD1062" s="172"/>
      <c r="AE1062" s="172"/>
      <c r="AF1062" s="172"/>
      <c r="AG1062" s="172"/>
      <c r="AH1062" s="172"/>
      <c r="AI1062" s="172"/>
      <c r="AJ1062" s="172"/>
    </row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false" customHeight="false" outlineLevel="0" collapsed="false"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  <c r="AA1069" s="8"/>
      <c r="AB1069" s="8"/>
      <c r="AC1069" s="8"/>
      <c r="AD1069" s="8"/>
      <c r="AE1069" s="8"/>
      <c r="AF1069" s="8"/>
      <c r="AG1069" s="8"/>
      <c r="AH1069" s="8"/>
      <c r="AI1069" s="8"/>
      <c r="AJ1069" s="8"/>
    </row>
    <row r="1070" customFormat="false" ht="12.75" hidden="false" customHeight="false" outlineLevel="0" collapsed="false">
      <c r="H1070" s="174"/>
      <c r="I1070" s="175"/>
      <c r="J1070" s="175"/>
      <c r="K1070" s="175"/>
      <c r="L1070" s="175"/>
      <c r="M1070" s="175"/>
      <c r="N1070" s="175"/>
      <c r="O1070" s="175"/>
      <c r="P1070" s="175"/>
      <c r="Q1070" s="175"/>
      <c r="R1070" s="175"/>
      <c r="S1070" s="175"/>
      <c r="T1070" s="175"/>
      <c r="U1070" s="175"/>
      <c r="V1070" s="175"/>
      <c r="W1070" s="175"/>
      <c r="X1070" s="175" t="n">
        <v>247078400</v>
      </c>
      <c r="Y1070" s="175"/>
      <c r="Z1070" s="175"/>
      <c r="AA1070" s="175"/>
      <c r="AB1070" s="175"/>
      <c r="AC1070" s="175"/>
      <c r="AD1070" s="175"/>
      <c r="AE1070" s="175"/>
      <c r="AF1070" s="175"/>
      <c r="AG1070" s="175"/>
      <c r="AH1070" s="175"/>
      <c r="AI1070" s="175"/>
      <c r="AJ1070" s="175"/>
    </row>
    <row r="1071" customFormat="false" ht="12.75" hidden="false" customHeight="false" outlineLevel="0" collapsed="false">
      <c r="I1071" s="8"/>
      <c r="J1071" s="8"/>
      <c r="K1071" s="8"/>
      <c r="L1071" s="8"/>
      <c r="M1071" s="8"/>
      <c r="N1071" s="8" t="n">
        <v>244967.92</v>
      </c>
      <c r="O1071" s="8" t="s">
        <v>550</v>
      </c>
      <c r="P1071" s="8" t="n">
        <v>60500</v>
      </c>
      <c r="Q1071" s="8"/>
      <c r="R1071" s="8" t="n">
        <v>1359000</v>
      </c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  <c r="AF1071" s="8"/>
      <c r="AG1071" s="8"/>
      <c r="AH1071" s="8"/>
      <c r="AI1071" s="8"/>
      <c r="AJ1071" s="8"/>
    </row>
    <row r="1072" customFormat="false" ht="12.75" hidden="false" customHeight="false" outlineLevel="0" collapsed="false">
      <c r="I1072" s="8"/>
      <c r="J1072" s="8"/>
      <c r="K1072" s="8"/>
      <c r="L1072" s="8"/>
      <c r="M1072" s="8"/>
      <c r="N1072" s="8" t="n">
        <v>6148.02</v>
      </c>
      <c r="O1072" s="8" t="s">
        <v>551</v>
      </c>
      <c r="P1072" s="8" t="s">
        <v>552</v>
      </c>
      <c r="Q1072" s="8"/>
      <c r="R1072" s="8" t="s">
        <v>553</v>
      </c>
      <c r="S1072" s="8"/>
      <c r="T1072" s="8"/>
      <c r="U1072" s="8"/>
      <c r="V1072" s="8"/>
      <c r="W1072" s="8"/>
      <c r="X1072" s="8" t="n">
        <v>1384000</v>
      </c>
      <c r="Y1072" s="8"/>
      <c r="Z1072" s="8"/>
      <c r="AA1072" s="8"/>
      <c r="AB1072" s="8"/>
      <c r="AC1072" s="8"/>
      <c r="AD1072" s="8"/>
      <c r="AE1072" s="8"/>
      <c r="AF1072" s="8"/>
      <c r="AG1072" s="8"/>
      <c r="AH1072" s="8"/>
      <c r="AI1072" s="8"/>
      <c r="AJ1072" s="8"/>
    </row>
    <row r="1073" customFormat="false" ht="12.75" hidden="false" customHeight="false" outlineLevel="0" collapsed="false">
      <c r="I1073" s="8"/>
      <c r="J1073" s="8"/>
      <c r="K1073" s="8"/>
      <c r="L1073" s="8"/>
      <c r="M1073" s="8"/>
      <c r="N1073" s="8" t="n">
        <v>20000</v>
      </c>
      <c r="O1073" s="8" t="s">
        <v>554</v>
      </c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  <c r="AA1073" s="8"/>
      <c r="AB1073" s="8"/>
      <c r="AC1073" s="8"/>
      <c r="AD1073" s="8"/>
      <c r="AE1073" s="8"/>
      <c r="AF1073" s="8"/>
      <c r="AG1073" s="8"/>
      <c r="AH1073" s="8"/>
      <c r="AI1073" s="8"/>
      <c r="AJ1073" s="8"/>
    </row>
    <row r="1074" customFormat="false" ht="12.75" hidden="false" customHeight="false" outlineLevel="0" collapsed="false">
      <c r="I1074" s="8"/>
      <c r="J1074" s="8"/>
      <c r="K1074" s="8"/>
      <c r="L1074" s="8"/>
      <c r="M1074" s="8"/>
      <c r="N1074" s="8" t="n">
        <f aca="false">N1071+N1072+N1073</f>
        <v>271115.94</v>
      </c>
      <c r="O1074" s="8"/>
      <c r="P1074" s="8"/>
      <c r="Q1074" s="8"/>
      <c r="R1074" s="8" t="n">
        <v>3652400</v>
      </c>
      <c r="S1074" s="8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  <c r="AE1074" s="8"/>
      <c r="AF1074" s="8"/>
      <c r="AG1074" s="8"/>
      <c r="AH1074" s="8"/>
      <c r="AI1074" s="8"/>
      <c r="AJ1074" s="8"/>
    </row>
    <row r="1075" customFormat="false" ht="12.75" hidden="false" customHeight="false" outlineLevel="0" collapsed="false">
      <c r="I1075" s="8"/>
      <c r="J1075" s="8"/>
      <c r="K1075" s="8"/>
      <c r="L1075" s="8"/>
      <c r="M1075" s="8"/>
      <c r="N1075" s="8"/>
      <c r="O1075" s="8"/>
      <c r="P1075" s="8"/>
      <c r="Q1075" s="8"/>
      <c r="R1075" s="8" t="n">
        <v>1359000</v>
      </c>
      <c r="S1075" s="8"/>
      <c r="T1075" s="8"/>
      <c r="U1075" s="8"/>
      <c r="V1075" s="8"/>
      <c r="W1075" s="8"/>
      <c r="X1075" s="8"/>
      <c r="Y1075" s="8"/>
      <c r="Z1075" s="8"/>
      <c r="AA1075" s="8"/>
      <c r="AB1075" s="8"/>
      <c r="AC1075" s="8"/>
      <c r="AD1075" s="8"/>
      <c r="AE1075" s="8"/>
      <c r="AF1075" s="8"/>
      <c r="AG1075" s="8"/>
      <c r="AH1075" s="8"/>
      <c r="AI1075" s="8"/>
      <c r="AJ1075" s="8"/>
    </row>
    <row r="1076" customFormat="false" ht="12.75" hidden="false" customHeight="false" outlineLevel="0" collapsed="false">
      <c r="I1076" s="8"/>
      <c r="J1076" s="8"/>
      <c r="K1076" s="8"/>
      <c r="L1076" s="8"/>
      <c r="M1076" s="8"/>
      <c r="N1076" s="175" t="n">
        <f aca="false">N1056+N1074</f>
        <v>3981583.53</v>
      </c>
      <c r="O1076" s="8"/>
      <c r="P1076" s="8"/>
      <c r="Q1076" s="8"/>
      <c r="R1076" s="8" t="n">
        <f aca="false">R1074+R1075</f>
        <v>5011400</v>
      </c>
      <c r="S1076" s="8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  <c r="AE1076" s="8"/>
      <c r="AF1076" s="8"/>
      <c r="AG1076" s="8"/>
      <c r="AH1076" s="8"/>
      <c r="AI1076" s="8"/>
      <c r="AJ1076" s="8"/>
    </row>
    <row r="1077" customFormat="false" ht="12.75" hidden="false" customHeight="false" outlineLevel="0" collapsed="false"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  <c r="AA1077" s="8"/>
      <c r="AB1077" s="8"/>
      <c r="AC1077" s="8"/>
      <c r="AD1077" s="8"/>
      <c r="AE1077" s="8"/>
      <c r="AF1077" s="8"/>
      <c r="AG1077" s="8"/>
      <c r="AH1077" s="8"/>
      <c r="AI1077" s="8"/>
      <c r="AJ1077" s="8"/>
    </row>
    <row r="1078" customFormat="false" ht="12.75" hidden="false" customHeight="false" outlineLevel="0" collapsed="false"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8"/>
      <c r="AF1078" s="8"/>
      <c r="AG1078" s="8"/>
      <c r="AH1078" s="8"/>
      <c r="AI1078" s="8"/>
      <c r="AJ1078" s="8"/>
    </row>
    <row r="1079" customFormat="false" ht="12.75" hidden="false" customHeight="false" outlineLevel="0" collapsed="false"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  <c r="AE1079" s="8"/>
      <c r="AF1079" s="8"/>
      <c r="AG1079" s="8"/>
      <c r="AH1079" s="8"/>
      <c r="AI1079" s="8"/>
      <c r="AJ1079" s="8"/>
    </row>
    <row r="1080" customFormat="false" ht="12.75" hidden="false" customHeight="false" outlineLevel="0" collapsed="false"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  <c r="AE1080" s="8"/>
      <c r="AF1080" s="8"/>
      <c r="AG1080" s="8"/>
      <c r="AH1080" s="8"/>
      <c r="AI1080" s="8"/>
      <c r="AJ1080" s="8"/>
    </row>
    <row r="1081" customFormat="false" ht="12.75" hidden="false" customHeight="false" outlineLevel="0" collapsed="false"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8"/>
      <c r="AF1081" s="8"/>
      <c r="AG1081" s="8"/>
      <c r="AH1081" s="8"/>
      <c r="AI1081" s="8"/>
      <c r="AJ1081" s="8"/>
    </row>
    <row r="1082" customFormat="false" ht="12.75" hidden="false" customHeight="false" outlineLevel="0" collapsed="false"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8"/>
      <c r="AF1082" s="8"/>
      <c r="AG1082" s="8"/>
      <c r="AH1082" s="8"/>
      <c r="AI1082" s="8"/>
      <c r="AJ1082" s="8"/>
    </row>
    <row r="1083" customFormat="false" ht="12.75" hidden="false" customHeight="false" outlineLevel="0" collapsed="false"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8"/>
      <c r="AF1083" s="8"/>
      <c r="AG1083" s="8"/>
      <c r="AH1083" s="8"/>
      <c r="AI1083" s="8"/>
      <c r="AJ1083" s="8"/>
    </row>
    <row r="1084" customFormat="false" ht="12.75" hidden="false" customHeight="false" outlineLevel="0" collapsed="false"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  <c r="AB1084" s="8"/>
      <c r="AC1084" s="8"/>
      <c r="AD1084" s="8"/>
      <c r="AE1084" s="8"/>
      <c r="AF1084" s="8"/>
      <c r="AG1084" s="8"/>
      <c r="AH1084" s="8"/>
      <c r="AI1084" s="8"/>
      <c r="AJ1084" s="8"/>
    </row>
    <row r="1085" customFormat="false" ht="12.75" hidden="false" customHeight="false" outlineLevel="0" collapsed="false"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  <c r="Y1085" s="8"/>
      <c r="Z1085" s="8"/>
      <c r="AA1085" s="8"/>
      <c r="AB1085" s="8"/>
      <c r="AC1085" s="8"/>
      <c r="AD1085" s="8"/>
      <c r="AE1085" s="8"/>
      <c r="AF1085" s="8"/>
      <c r="AG1085" s="8"/>
      <c r="AH1085" s="8"/>
      <c r="AI1085" s="8"/>
      <c r="AJ1085" s="8"/>
    </row>
    <row r="1086" customFormat="false" ht="12.75" hidden="false" customHeight="false" outlineLevel="0" collapsed="false"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  <c r="Y1086" s="8"/>
      <c r="Z1086" s="8"/>
      <c r="AA1086" s="8"/>
      <c r="AB1086" s="8"/>
      <c r="AC1086" s="8"/>
      <c r="AD1086" s="8"/>
      <c r="AE1086" s="8"/>
      <c r="AF1086" s="8"/>
      <c r="AG1086" s="8"/>
      <c r="AH1086" s="8"/>
      <c r="AI1086" s="8"/>
      <c r="AJ1086" s="8"/>
    </row>
    <row r="1087" customFormat="false" ht="12.75" hidden="false" customHeight="false" outlineLevel="0" collapsed="false"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  <c r="Y1087" s="8"/>
      <c r="Z1087" s="8"/>
      <c r="AA1087" s="8"/>
      <c r="AB1087" s="8"/>
      <c r="AC1087" s="8"/>
      <c r="AD1087" s="8"/>
      <c r="AE1087" s="8"/>
      <c r="AF1087" s="8"/>
      <c r="AG1087" s="8"/>
      <c r="AH1087" s="8"/>
      <c r="AI1087" s="8"/>
      <c r="AJ1087" s="8"/>
    </row>
    <row r="1088" customFormat="false" ht="12.75" hidden="false" customHeight="false" outlineLevel="0" collapsed="false"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  <c r="Y1088" s="8"/>
      <c r="Z1088" s="8"/>
      <c r="AA1088" s="8"/>
      <c r="AB1088" s="8"/>
      <c r="AC1088" s="8"/>
      <c r="AD1088" s="8"/>
      <c r="AE1088" s="8"/>
      <c r="AF1088" s="8"/>
      <c r="AG1088" s="8"/>
      <c r="AH1088" s="8"/>
      <c r="AI1088" s="8"/>
      <c r="AJ1088" s="8"/>
    </row>
    <row r="1089" customFormat="false" ht="12.75" hidden="false" customHeight="false" outlineLevel="0" collapsed="false"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  <c r="Y1089" s="8"/>
      <c r="Z1089" s="8"/>
      <c r="AA1089" s="8"/>
      <c r="AB1089" s="8"/>
      <c r="AC1089" s="8"/>
      <c r="AD1089" s="8"/>
      <c r="AE1089" s="8"/>
      <c r="AF1089" s="8"/>
      <c r="AG1089" s="8"/>
      <c r="AH1089" s="8"/>
      <c r="AI1089" s="8"/>
      <c r="AJ1089" s="8"/>
    </row>
    <row r="1090" customFormat="false" ht="12.75" hidden="false" customHeight="false" outlineLevel="0" collapsed="false"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  <c r="Y1090" s="8"/>
      <c r="Z1090" s="8"/>
      <c r="AA1090" s="8"/>
      <c r="AB1090" s="8"/>
      <c r="AC1090" s="8"/>
      <c r="AD1090" s="8"/>
      <c r="AE1090" s="8"/>
      <c r="AF1090" s="8"/>
      <c r="AG1090" s="8"/>
      <c r="AH1090" s="8"/>
      <c r="AI1090" s="8"/>
      <c r="AJ1090" s="8"/>
    </row>
    <row r="1091" customFormat="false" ht="12.75" hidden="false" customHeight="false" outlineLevel="0" collapsed="false"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  <c r="Y1091" s="8"/>
      <c r="Z1091" s="8"/>
      <c r="AA1091" s="8"/>
      <c r="AB1091" s="8"/>
      <c r="AC1091" s="8"/>
      <c r="AD1091" s="8"/>
      <c r="AE1091" s="8"/>
      <c r="AF1091" s="8"/>
      <c r="AG1091" s="8"/>
      <c r="AH1091" s="8"/>
      <c r="AI1091" s="8"/>
      <c r="AJ1091" s="8"/>
    </row>
    <row r="1092" customFormat="false" ht="12.75" hidden="false" customHeight="false" outlineLevel="0" collapsed="false"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  <c r="Y1092" s="8"/>
      <c r="Z1092" s="8"/>
      <c r="AA1092" s="8"/>
      <c r="AB1092" s="8"/>
      <c r="AC1092" s="8"/>
      <c r="AD1092" s="8"/>
      <c r="AE1092" s="8"/>
      <c r="AF1092" s="8"/>
      <c r="AG1092" s="8"/>
      <c r="AH1092" s="8"/>
      <c r="AI1092" s="8"/>
      <c r="AJ1092" s="8"/>
    </row>
    <row r="1093" customFormat="false" ht="12.75" hidden="false" customHeight="false" outlineLevel="0" collapsed="false"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  <c r="AA1093" s="8"/>
      <c r="AB1093" s="8"/>
      <c r="AC1093" s="8"/>
      <c r="AD1093" s="8"/>
      <c r="AE1093" s="8"/>
      <c r="AF1093" s="8"/>
      <c r="AG1093" s="8"/>
      <c r="AH1093" s="8"/>
      <c r="AI1093" s="8"/>
      <c r="AJ1093" s="8"/>
    </row>
    <row r="1094" customFormat="false" ht="12.75" hidden="false" customHeight="false" outlineLevel="0" collapsed="false"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  <c r="Y1094" s="8"/>
      <c r="Z1094" s="8"/>
      <c r="AA1094" s="8"/>
      <c r="AB1094" s="8"/>
      <c r="AC1094" s="8"/>
      <c r="AD1094" s="8"/>
      <c r="AE1094" s="8"/>
      <c r="AF1094" s="8"/>
      <c r="AG1094" s="8"/>
      <c r="AH1094" s="8"/>
      <c r="AI1094" s="8"/>
      <c r="AJ1094" s="8"/>
    </row>
    <row r="1095" customFormat="false" ht="12.75" hidden="false" customHeight="false" outlineLevel="0" collapsed="false"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  <c r="Y1095" s="8"/>
      <c r="Z1095" s="8"/>
      <c r="AA1095" s="8"/>
      <c r="AB1095" s="8"/>
      <c r="AC1095" s="8"/>
      <c r="AD1095" s="8"/>
      <c r="AE1095" s="8"/>
      <c r="AF1095" s="8"/>
      <c r="AG1095" s="8"/>
      <c r="AH1095" s="8"/>
      <c r="AI1095" s="8"/>
      <c r="AJ1095" s="8"/>
    </row>
    <row r="1096" customFormat="false" ht="12.75" hidden="false" customHeight="false" outlineLevel="0" collapsed="false"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  <c r="Y1096" s="8"/>
      <c r="Z1096" s="8"/>
      <c r="AA1096" s="8"/>
      <c r="AB1096" s="8"/>
      <c r="AC1096" s="8"/>
      <c r="AD1096" s="8"/>
      <c r="AE1096" s="8"/>
      <c r="AF1096" s="8"/>
      <c r="AG1096" s="8"/>
      <c r="AH1096" s="8"/>
      <c r="AI1096" s="8"/>
      <c r="AJ1096" s="8"/>
    </row>
    <row r="1097" customFormat="false" ht="12.75" hidden="false" customHeight="false" outlineLevel="0" collapsed="false"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  <c r="Y1097" s="8"/>
      <c r="Z1097" s="8"/>
      <c r="AA1097" s="8"/>
      <c r="AB1097" s="8"/>
      <c r="AC1097" s="8"/>
      <c r="AD1097" s="8"/>
      <c r="AE1097" s="8"/>
      <c r="AF1097" s="8"/>
      <c r="AG1097" s="8"/>
      <c r="AH1097" s="8"/>
      <c r="AI1097" s="8"/>
      <c r="AJ1097" s="8"/>
    </row>
    <row r="1098" customFormat="false" ht="12.75" hidden="false" customHeight="false" outlineLevel="0" collapsed="false"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  <c r="AE1098" s="8"/>
      <c r="AF1098" s="8"/>
      <c r="AG1098" s="8"/>
      <c r="AH1098" s="8"/>
      <c r="AI1098" s="8"/>
      <c r="AJ1098" s="8"/>
    </row>
    <row r="1099" customFormat="false" ht="12.75" hidden="false" customHeight="false" outlineLevel="0" collapsed="false"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  <c r="Y1099" s="8"/>
      <c r="Z1099" s="8"/>
      <c r="AA1099" s="8"/>
      <c r="AB1099" s="8"/>
      <c r="AC1099" s="8"/>
      <c r="AD1099" s="8"/>
      <c r="AE1099" s="8"/>
      <c r="AF1099" s="8"/>
      <c r="AG1099" s="8"/>
      <c r="AH1099" s="8"/>
      <c r="AI1099" s="8"/>
      <c r="AJ1099" s="8"/>
    </row>
    <row r="1100" customFormat="false" ht="12.75" hidden="false" customHeight="false" outlineLevel="0" collapsed="false"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  <c r="Y1100" s="8"/>
      <c r="Z1100" s="8"/>
      <c r="AA1100" s="8"/>
      <c r="AB1100" s="8"/>
      <c r="AC1100" s="8"/>
      <c r="AD1100" s="8"/>
      <c r="AE1100" s="8"/>
      <c r="AF1100" s="8"/>
      <c r="AG1100" s="8"/>
      <c r="AH1100" s="8"/>
      <c r="AI1100" s="8"/>
      <c r="AJ1100" s="8"/>
    </row>
    <row r="1101" customFormat="false" ht="12.75" hidden="false" customHeight="false" outlineLevel="0" collapsed="false"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  <c r="AA1101" s="8"/>
      <c r="AB1101" s="8"/>
      <c r="AC1101" s="8"/>
      <c r="AD1101" s="8"/>
      <c r="AE1101" s="8"/>
      <c r="AF1101" s="8"/>
      <c r="AG1101" s="8"/>
      <c r="AH1101" s="8"/>
      <c r="AI1101" s="8"/>
      <c r="AJ1101" s="8"/>
    </row>
    <row r="1102" customFormat="false" ht="12.75" hidden="false" customHeight="false" outlineLevel="0" collapsed="false"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  <c r="Y1102" s="8"/>
      <c r="Z1102" s="8"/>
      <c r="AA1102" s="8"/>
      <c r="AB1102" s="8"/>
      <c r="AC1102" s="8"/>
      <c r="AD1102" s="8"/>
      <c r="AE1102" s="8"/>
      <c r="AF1102" s="8"/>
      <c r="AG1102" s="8"/>
      <c r="AH1102" s="8"/>
      <c r="AI1102" s="8"/>
      <c r="AJ1102" s="8"/>
    </row>
    <row r="1103" customFormat="false" ht="12.75" hidden="false" customHeight="false" outlineLevel="0" collapsed="false"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  <c r="Y1103" s="8"/>
      <c r="Z1103" s="8"/>
      <c r="AA1103" s="8"/>
      <c r="AB1103" s="8"/>
      <c r="AC1103" s="8"/>
      <c r="AD1103" s="8"/>
      <c r="AE1103" s="8"/>
      <c r="AF1103" s="8"/>
      <c r="AG1103" s="8"/>
      <c r="AH1103" s="8"/>
      <c r="AI1103" s="8"/>
      <c r="AJ1103" s="8"/>
    </row>
    <row r="1104" customFormat="false" ht="12.75" hidden="false" customHeight="false" outlineLevel="0" collapsed="false"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  <c r="Y1104" s="8"/>
      <c r="Z1104" s="8"/>
      <c r="AA1104" s="8"/>
      <c r="AB1104" s="8"/>
      <c r="AC1104" s="8"/>
      <c r="AD1104" s="8"/>
      <c r="AE1104" s="8"/>
      <c r="AF1104" s="8"/>
      <c r="AG1104" s="8"/>
      <c r="AH1104" s="8"/>
      <c r="AI1104" s="8"/>
      <c r="AJ1104" s="8"/>
    </row>
    <row r="1105" customFormat="false" ht="12.75" hidden="false" customHeight="false" outlineLevel="0" collapsed="false"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  <c r="Y1105" s="8"/>
      <c r="Z1105" s="8"/>
      <c r="AA1105" s="8"/>
      <c r="AB1105" s="8"/>
      <c r="AC1105" s="8"/>
      <c r="AD1105" s="8"/>
      <c r="AE1105" s="8"/>
      <c r="AF1105" s="8"/>
      <c r="AG1105" s="8"/>
      <c r="AH1105" s="8"/>
      <c r="AI1105" s="8"/>
      <c r="AJ1105" s="8"/>
    </row>
    <row r="1106" customFormat="false" ht="12.75" hidden="false" customHeight="false" outlineLevel="0" collapsed="false"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  <c r="Y1106" s="8"/>
      <c r="Z1106" s="8"/>
      <c r="AA1106" s="8"/>
      <c r="AB1106" s="8"/>
      <c r="AC1106" s="8"/>
      <c r="AD1106" s="8"/>
      <c r="AE1106" s="8"/>
      <c r="AF1106" s="8"/>
      <c r="AG1106" s="8"/>
      <c r="AH1106" s="8"/>
      <c r="AI1106" s="8"/>
      <c r="AJ1106" s="8"/>
    </row>
    <row r="1107" customFormat="false" ht="12.75" hidden="false" customHeight="false" outlineLevel="0" collapsed="false"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  <c r="Y1107" s="8"/>
      <c r="Z1107" s="8"/>
      <c r="AA1107" s="8"/>
      <c r="AB1107" s="8"/>
      <c r="AC1107" s="8"/>
      <c r="AD1107" s="8"/>
      <c r="AE1107" s="8"/>
      <c r="AF1107" s="8"/>
      <c r="AG1107" s="8"/>
      <c r="AH1107" s="8"/>
      <c r="AI1107" s="8"/>
      <c r="AJ1107" s="8"/>
    </row>
    <row r="1108" customFormat="false" ht="12.75" hidden="false" customHeight="false" outlineLevel="0" collapsed="false"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  <c r="Y1108" s="8"/>
      <c r="Z1108" s="8"/>
      <c r="AA1108" s="8"/>
      <c r="AB1108" s="8"/>
      <c r="AC1108" s="8"/>
      <c r="AD1108" s="8"/>
      <c r="AE1108" s="8"/>
      <c r="AF1108" s="8"/>
      <c r="AG1108" s="8"/>
      <c r="AH1108" s="8"/>
      <c r="AI1108" s="8"/>
      <c r="AJ1108" s="8"/>
    </row>
    <row r="1109" customFormat="false" ht="12.75" hidden="false" customHeight="false" outlineLevel="0" collapsed="false"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  <c r="Y1109" s="8"/>
      <c r="Z1109" s="8"/>
      <c r="AA1109" s="8"/>
      <c r="AB1109" s="8"/>
      <c r="AC1109" s="8"/>
      <c r="AD1109" s="8"/>
      <c r="AE1109" s="8"/>
      <c r="AF1109" s="8"/>
      <c r="AG1109" s="8"/>
      <c r="AH1109" s="8"/>
      <c r="AI1109" s="8"/>
      <c r="AJ1109" s="8"/>
    </row>
    <row r="1110" customFormat="false" ht="12.75" hidden="false" customHeight="false" outlineLevel="0" collapsed="false"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  <c r="Y1110" s="8"/>
      <c r="Z1110" s="8"/>
      <c r="AA1110" s="8"/>
      <c r="AB1110" s="8"/>
      <c r="AC1110" s="8"/>
      <c r="AD1110" s="8"/>
      <c r="AE1110" s="8"/>
      <c r="AF1110" s="8"/>
      <c r="AG1110" s="8"/>
      <c r="AH1110" s="8"/>
      <c r="AI1110" s="8"/>
      <c r="AJ1110" s="8"/>
    </row>
    <row r="1111" customFormat="false" ht="12.75" hidden="false" customHeight="false" outlineLevel="0" collapsed="false"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  <c r="Y1111" s="8"/>
      <c r="Z1111" s="8"/>
      <c r="AA1111" s="8"/>
      <c r="AB1111" s="8"/>
      <c r="AC1111" s="8"/>
      <c r="AD1111" s="8"/>
      <c r="AE1111" s="8"/>
      <c r="AF1111" s="8"/>
      <c r="AG1111" s="8"/>
      <c r="AH1111" s="8"/>
      <c r="AI1111" s="8"/>
      <c r="AJ1111" s="8"/>
    </row>
    <row r="1112" customFormat="false" ht="12.75" hidden="false" customHeight="false" outlineLevel="0" collapsed="false"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  <c r="Y1112" s="8"/>
      <c r="Z1112" s="8"/>
      <c r="AA1112" s="8"/>
      <c r="AB1112" s="8"/>
      <c r="AC1112" s="8"/>
      <c r="AD1112" s="8"/>
      <c r="AE1112" s="8"/>
      <c r="AF1112" s="8"/>
      <c r="AG1112" s="8"/>
      <c r="AH1112" s="8"/>
      <c r="AI1112" s="8"/>
      <c r="AJ1112" s="8"/>
    </row>
    <row r="1113" customFormat="false" ht="12.75" hidden="false" customHeight="false" outlineLevel="0" collapsed="false"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  <c r="Y1113" s="8"/>
      <c r="Z1113" s="8"/>
      <c r="AA1113" s="8"/>
      <c r="AB1113" s="8"/>
      <c r="AC1113" s="8"/>
      <c r="AD1113" s="8"/>
      <c r="AE1113" s="8"/>
      <c r="AF1113" s="8"/>
      <c r="AG1113" s="8"/>
      <c r="AH1113" s="8"/>
      <c r="AI1113" s="8"/>
      <c r="AJ1113" s="8"/>
    </row>
    <row r="1114" customFormat="false" ht="12.75" hidden="false" customHeight="false" outlineLevel="0" collapsed="false"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  <c r="Y1114" s="8"/>
      <c r="Z1114" s="8"/>
      <c r="AA1114" s="8"/>
      <c r="AB1114" s="8"/>
      <c r="AC1114" s="8"/>
      <c r="AD1114" s="8"/>
      <c r="AE1114" s="8"/>
      <c r="AF1114" s="8"/>
      <c r="AG1114" s="8"/>
      <c r="AH1114" s="8"/>
      <c r="AI1114" s="8"/>
      <c r="AJ1114" s="8"/>
    </row>
    <row r="1115" customFormat="false" ht="12.75" hidden="false" customHeight="false" outlineLevel="0" collapsed="false"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  <c r="Y1115" s="8"/>
      <c r="Z1115" s="8"/>
      <c r="AA1115" s="8"/>
      <c r="AB1115" s="8"/>
      <c r="AC1115" s="8"/>
      <c r="AD1115" s="8"/>
      <c r="AE1115" s="8"/>
      <c r="AF1115" s="8"/>
      <c r="AG1115" s="8"/>
      <c r="AH1115" s="8"/>
      <c r="AI1115" s="8"/>
      <c r="AJ1115" s="8"/>
    </row>
    <row r="1116" customFormat="false" ht="12.75" hidden="false" customHeight="false" outlineLevel="0" collapsed="false"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  <c r="Y1116" s="8"/>
      <c r="Z1116" s="8"/>
      <c r="AA1116" s="8"/>
      <c r="AB1116" s="8"/>
      <c r="AC1116" s="8"/>
      <c r="AD1116" s="8"/>
      <c r="AE1116" s="8"/>
      <c r="AF1116" s="8"/>
      <c r="AG1116" s="8"/>
      <c r="AH1116" s="8"/>
      <c r="AI1116" s="8"/>
      <c r="AJ1116" s="8"/>
    </row>
    <row r="1117" customFormat="false" ht="12.75" hidden="false" customHeight="false" outlineLevel="0" collapsed="false"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  <c r="AE1117" s="8"/>
      <c r="AF1117" s="8"/>
      <c r="AG1117" s="8"/>
      <c r="AH1117" s="8"/>
      <c r="AI1117" s="8"/>
      <c r="AJ1117" s="8"/>
    </row>
    <row r="1118" customFormat="false" ht="12.75" hidden="false" customHeight="false" outlineLevel="0" collapsed="false"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8"/>
      <c r="AF1118" s="8"/>
      <c r="AG1118" s="8"/>
      <c r="AH1118" s="8"/>
      <c r="AI1118" s="8"/>
      <c r="AJ1118" s="8"/>
    </row>
    <row r="1119" customFormat="false" ht="12.75" hidden="false" customHeight="false" outlineLevel="0" collapsed="false"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  <c r="Y1119" s="8"/>
      <c r="Z1119" s="8"/>
      <c r="AA1119" s="8"/>
      <c r="AB1119" s="8"/>
      <c r="AC1119" s="8"/>
      <c r="AD1119" s="8"/>
      <c r="AE1119" s="8"/>
      <c r="AF1119" s="8"/>
      <c r="AG1119" s="8"/>
      <c r="AH1119" s="8"/>
      <c r="AI1119" s="8"/>
      <c r="AJ1119" s="8"/>
    </row>
    <row r="1120" customFormat="false" ht="12.75" hidden="false" customHeight="false" outlineLevel="0" collapsed="false"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  <c r="Y1120" s="8"/>
      <c r="Z1120" s="8"/>
      <c r="AA1120" s="8"/>
      <c r="AB1120" s="8"/>
      <c r="AC1120" s="8"/>
      <c r="AD1120" s="8"/>
      <c r="AE1120" s="8"/>
      <c r="AF1120" s="8"/>
      <c r="AG1120" s="8"/>
      <c r="AH1120" s="8"/>
      <c r="AI1120" s="8"/>
      <c r="AJ1120" s="8"/>
    </row>
    <row r="1121" customFormat="false" ht="12.75" hidden="false" customHeight="false" outlineLevel="0" collapsed="false"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  <c r="Y1121" s="8"/>
      <c r="Z1121" s="8"/>
      <c r="AA1121" s="8"/>
      <c r="AB1121" s="8"/>
      <c r="AC1121" s="8"/>
      <c r="AD1121" s="8"/>
      <c r="AE1121" s="8"/>
      <c r="AF1121" s="8"/>
      <c r="AG1121" s="8"/>
      <c r="AH1121" s="8"/>
      <c r="AI1121" s="8"/>
      <c r="AJ1121" s="8"/>
    </row>
    <row r="1122" customFormat="false" ht="12.75" hidden="false" customHeight="false" outlineLevel="0" collapsed="false"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  <c r="AE1122" s="8"/>
      <c r="AF1122" s="8"/>
      <c r="AG1122" s="8"/>
      <c r="AH1122" s="8"/>
      <c r="AI1122" s="8"/>
      <c r="AJ1122" s="8"/>
    </row>
    <row r="1123" customFormat="false" ht="12.75" hidden="false" customHeight="false" outlineLevel="0" collapsed="false"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  <c r="Y1123" s="8"/>
      <c r="Z1123" s="8"/>
      <c r="AA1123" s="8"/>
      <c r="AB1123" s="8"/>
      <c r="AC1123" s="8"/>
      <c r="AD1123" s="8"/>
      <c r="AE1123" s="8"/>
      <c r="AF1123" s="8"/>
      <c r="AG1123" s="8"/>
      <c r="AH1123" s="8"/>
      <c r="AI1123" s="8"/>
      <c r="AJ1123" s="8"/>
    </row>
    <row r="1124" customFormat="false" ht="12.75" hidden="false" customHeight="false" outlineLevel="0" collapsed="false">
      <c r="I1124" s="8"/>
      <c r="J1124" s="8"/>
      <c r="K1124" s="8"/>
      <c r="L1124" s="8"/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  <c r="Y1124" s="8"/>
      <c r="Z1124" s="8"/>
      <c r="AA1124" s="8"/>
      <c r="AB1124" s="8"/>
      <c r="AC1124" s="8"/>
      <c r="AD1124" s="8"/>
      <c r="AE1124" s="8"/>
      <c r="AF1124" s="8"/>
      <c r="AG1124" s="8"/>
      <c r="AH1124" s="8"/>
      <c r="AI1124" s="8"/>
      <c r="AJ1124" s="8"/>
    </row>
    <row r="1125" customFormat="false" ht="12.75" hidden="false" customHeight="false" outlineLevel="0" collapsed="false">
      <c r="I1125" s="8"/>
      <c r="J1125" s="8"/>
      <c r="K1125" s="8"/>
      <c r="L1125" s="8"/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  <c r="Y1125" s="8"/>
      <c r="Z1125" s="8"/>
      <c r="AA1125" s="8"/>
      <c r="AB1125" s="8"/>
      <c r="AC1125" s="8"/>
      <c r="AD1125" s="8"/>
      <c r="AE1125" s="8"/>
      <c r="AF1125" s="8"/>
      <c r="AG1125" s="8"/>
      <c r="AH1125" s="8"/>
      <c r="AI1125" s="8"/>
      <c r="AJ1125" s="8"/>
    </row>
    <row r="1126" customFormat="false" ht="12.75" hidden="false" customHeight="false" outlineLevel="0" collapsed="false">
      <c r="I1126" s="8"/>
      <c r="J1126" s="8"/>
      <c r="K1126" s="8"/>
      <c r="L1126" s="8"/>
      <c r="M1126" s="8"/>
      <c r="N1126" s="8"/>
      <c r="O1126" s="8"/>
      <c r="P1126" s="8"/>
      <c r="Q1126" s="8"/>
      <c r="R1126" s="8"/>
      <c r="S1126" s="8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8"/>
      <c r="AE1126" s="8"/>
      <c r="AF1126" s="8"/>
      <c r="AG1126" s="8"/>
      <c r="AH1126" s="8"/>
      <c r="AI1126" s="8"/>
      <c r="AJ1126" s="8"/>
    </row>
    <row r="1127" customFormat="false" ht="12.75" hidden="false" customHeight="false" outlineLevel="0" collapsed="false">
      <c r="I1127" s="8"/>
      <c r="J1127" s="8"/>
      <c r="K1127" s="8"/>
      <c r="L1127" s="8"/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8"/>
      <c r="AF1127" s="8"/>
      <c r="AG1127" s="8"/>
      <c r="AH1127" s="8"/>
      <c r="AI1127" s="8"/>
      <c r="AJ1127" s="8"/>
    </row>
    <row r="1128" customFormat="false" ht="12.75" hidden="false" customHeight="false" outlineLevel="0" collapsed="false">
      <c r="I1128" s="8"/>
      <c r="J1128" s="8"/>
      <c r="K1128" s="8"/>
      <c r="L1128" s="8"/>
      <c r="M1128" s="8"/>
      <c r="N1128" s="8"/>
      <c r="O1128" s="8"/>
      <c r="P1128" s="8"/>
      <c r="Q1128" s="8"/>
      <c r="R1128" s="8"/>
      <c r="S1128" s="8"/>
      <c r="T1128" s="8"/>
      <c r="U1128" s="8"/>
      <c r="V1128" s="8"/>
      <c r="W1128" s="8"/>
      <c r="X1128" s="8"/>
      <c r="Y1128" s="8"/>
      <c r="Z1128" s="8"/>
      <c r="AA1128" s="8"/>
      <c r="AB1128" s="8"/>
      <c r="AC1128" s="8"/>
      <c r="AD1128" s="8"/>
      <c r="AE1128" s="8"/>
      <c r="AF1128" s="8"/>
      <c r="AG1128" s="8"/>
      <c r="AH1128" s="8"/>
      <c r="AI1128" s="8"/>
      <c r="AJ1128" s="8"/>
    </row>
    <row r="1129" customFormat="false" ht="12.75" hidden="false" customHeight="false" outlineLevel="0" collapsed="false">
      <c r="I1129" s="8"/>
      <c r="J1129" s="8"/>
      <c r="K1129" s="8"/>
      <c r="L1129" s="8"/>
      <c r="M1129" s="8"/>
      <c r="N1129" s="8"/>
      <c r="O1129" s="8"/>
      <c r="P1129" s="8"/>
      <c r="Q1129" s="8"/>
      <c r="R1129" s="8"/>
      <c r="S1129" s="8"/>
      <c r="T1129" s="8"/>
      <c r="U1129" s="8"/>
      <c r="V1129" s="8"/>
      <c r="W1129" s="8"/>
      <c r="X1129" s="8"/>
      <c r="Y1129" s="8"/>
      <c r="Z1129" s="8"/>
      <c r="AA1129" s="8"/>
      <c r="AB1129" s="8"/>
      <c r="AC1129" s="8"/>
      <c r="AD1129" s="8"/>
      <c r="AE1129" s="8"/>
      <c r="AF1129" s="8"/>
      <c r="AG1129" s="8"/>
      <c r="AH1129" s="8"/>
      <c r="AI1129" s="8"/>
      <c r="AJ1129" s="8"/>
    </row>
    <row r="1130" customFormat="false" ht="12.75" hidden="false" customHeight="false" outlineLevel="0" collapsed="false">
      <c r="I1130" s="8"/>
      <c r="J1130" s="8"/>
      <c r="K1130" s="8"/>
      <c r="L1130" s="8"/>
      <c r="M1130" s="8"/>
      <c r="N1130" s="8"/>
      <c r="O1130" s="8"/>
      <c r="P1130" s="8"/>
      <c r="Q1130" s="8"/>
      <c r="R1130" s="8"/>
      <c r="S1130" s="8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8"/>
      <c r="AE1130" s="8"/>
      <c r="AF1130" s="8"/>
      <c r="AG1130" s="8"/>
      <c r="AH1130" s="8"/>
      <c r="AI1130" s="8"/>
      <c r="AJ1130" s="8"/>
    </row>
    <row r="1131" customFormat="false" ht="12.75" hidden="false" customHeight="false" outlineLevel="0" collapsed="false">
      <c r="I1131" s="8"/>
      <c r="J1131" s="8"/>
      <c r="K1131" s="8"/>
      <c r="L1131" s="8"/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  <c r="AA1131" s="8"/>
      <c r="AB1131" s="8"/>
      <c r="AC1131" s="8"/>
      <c r="AD1131" s="8"/>
      <c r="AE1131" s="8"/>
      <c r="AF1131" s="8"/>
      <c r="AG1131" s="8"/>
      <c r="AH1131" s="8"/>
      <c r="AI1131" s="8"/>
      <c r="AJ1131" s="8"/>
    </row>
    <row r="1132" customFormat="false" ht="12.75" hidden="false" customHeight="false" outlineLevel="0" collapsed="false">
      <c r="I1132" s="8"/>
      <c r="J1132" s="8"/>
      <c r="K1132" s="8"/>
      <c r="L1132" s="8"/>
      <c r="M1132" s="8"/>
      <c r="N1132" s="8"/>
      <c r="O1132" s="8"/>
      <c r="P1132" s="8"/>
      <c r="Q1132" s="8"/>
      <c r="R1132" s="8"/>
      <c r="S1132" s="8"/>
      <c r="T1132" s="8"/>
      <c r="U1132" s="8"/>
      <c r="V1132" s="8"/>
      <c r="W1132" s="8"/>
      <c r="X1132" s="8"/>
      <c r="Y1132" s="8"/>
      <c r="Z1132" s="8"/>
      <c r="AA1132" s="8"/>
      <c r="AB1132" s="8"/>
      <c r="AC1132" s="8"/>
      <c r="AD1132" s="8"/>
      <c r="AE1132" s="8"/>
      <c r="AF1132" s="8"/>
      <c r="AG1132" s="8"/>
      <c r="AH1132" s="8"/>
      <c r="AI1132" s="8"/>
      <c r="AJ1132" s="8"/>
    </row>
    <row r="1133" customFormat="false" ht="12.75" hidden="false" customHeight="false" outlineLevel="0" collapsed="false"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  <c r="AA1133" s="8"/>
      <c r="AB1133" s="8"/>
      <c r="AC1133" s="8"/>
      <c r="AD1133" s="8"/>
      <c r="AE1133" s="8"/>
      <c r="AF1133" s="8"/>
      <c r="AG1133" s="8"/>
      <c r="AH1133" s="8"/>
      <c r="AI1133" s="8"/>
      <c r="AJ1133" s="8"/>
    </row>
    <row r="1134" customFormat="false" ht="12.75" hidden="false" customHeight="false" outlineLevel="0" collapsed="false">
      <c r="I1134" s="8"/>
      <c r="J1134" s="8"/>
      <c r="K1134" s="8"/>
      <c r="L1134" s="8"/>
      <c r="M1134" s="8"/>
      <c r="N1134" s="8"/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  <c r="AE1134" s="8"/>
      <c r="AF1134" s="8"/>
      <c r="AG1134" s="8"/>
      <c r="AH1134" s="8"/>
      <c r="AI1134" s="8"/>
      <c r="AJ1134" s="8"/>
    </row>
    <row r="1135" customFormat="false" ht="12.75" hidden="false" customHeight="false" outlineLevel="0" collapsed="false"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/>
      <c r="Y1135" s="8"/>
      <c r="Z1135" s="8"/>
      <c r="AA1135" s="8"/>
      <c r="AB1135" s="8"/>
      <c r="AC1135" s="8"/>
      <c r="AD1135" s="8"/>
      <c r="AE1135" s="8"/>
      <c r="AF1135" s="8"/>
      <c r="AG1135" s="8"/>
      <c r="AH1135" s="8"/>
      <c r="AI1135" s="8"/>
      <c r="AJ1135" s="8"/>
    </row>
    <row r="1136" customFormat="false" ht="12.75" hidden="false" customHeight="false" outlineLevel="0" collapsed="false">
      <c r="I1136" s="8"/>
      <c r="J1136" s="8"/>
      <c r="K1136" s="8"/>
      <c r="L1136" s="8"/>
      <c r="M1136" s="8"/>
      <c r="N1136" s="8"/>
      <c r="O1136" s="8"/>
      <c r="P1136" s="8"/>
      <c r="Q1136" s="8"/>
      <c r="R1136" s="8"/>
      <c r="S1136" s="8"/>
      <c r="T1136" s="8"/>
      <c r="U1136" s="8"/>
      <c r="V1136" s="8"/>
      <c r="W1136" s="8"/>
      <c r="X1136" s="8"/>
      <c r="Y1136" s="8"/>
      <c r="Z1136" s="8"/>
      <c r="AA1136" s="8"/>
      <c r="AB1136" s="8"/>
      <c r="AC1136" s="8"/>
      <c r="AD1136" s="8"/>
      <c r="AE1136" s="8"/>
      <c r="AF1136" s="8"/>
      <c r="AG1136" s="8"/>
      <c r="AH1136" s="8"/>
      <c r="AI1136" s="8"/>
      <c r="AJ1136" s="8"/>
    </row>
    <row r="1137" customFormat="false" ht="12.75" hidden="false" customHeight="false" outlineLevel="0" collapsed="false">
      <c r="I1137" s="8"/>
      <c r="J1137" s="8"/>
      <c r="K1137" s="8"/>
      <c r="L1137" s="8"/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8"/>
      <c r="AF1137" s="8"/>
      <c r="AG1137" s="8"/>
      <c r="AH1137" s="8"/>
      <c r="AI1137" s="8"/>
      <c r="AJ1137" s="8"/>
    </row>
    <row r="1138" customFormat="false" ht="12.75" hidden="false" customHeight="false" outlineLevel="0" collapsed="false">
      <c r="I1138" s="8"/>
      <c r="J1138" s="8"/>
      <c r="K1138" s="8"/>
      <c r="L1138" s="8"/>
      <c r="M1138" s="8"/>
      <c r="N1138" s="8"/>
      <c r="O1138" s="8"/>
      <c r="P1138" s="8"/>
      <c r="Q1138" s="8"/>
      <c r="R1138" s="8"/>
      <c r="S1138" s="8"/>
      <c r="T1138" s="8"/>
      <c r="U1138" s="8"/>
      <c r="V1138" s="8"/>
      <c r="W1138" s="8"/>
      <c r="X1138" s="8"/>
      <c r="Y1138" s="8"/>
      <c r="Z1138" s="8"/>
      <c r="AA1138" s="8"/>
      <c r="AB1138" s="8"/>
      <c r="AC1138" s="8"/>
      <c r="AD1138" s="8"/>
      <c r="AE1138" s="8"/>
      <c r="AF1138" s="8"/>
      <c r="AG1138" s="8"/>
      <c r="AH1138" s="8"/>
      <c r="AI1138" s="8"/>
      <c r="AJ1138" s="8"/>
    </row>
    <row r="1139" customFormat="false" ht="12.75" hidden="false" customHeight="false" outlineLevel="0" collapsed="false">
      <c r="I1139" s="8"/>
      <c r="J1139" s="8"/>
      <c r="K1139" s="8"/>
      <c r="L1139" s="8"/>
      <c r="M1139" s="8"/>
      <c r="N1139" s="8"/>
      <c r="O1139" s="8"/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  <c r="AA1139" s="8"/>
      <c r="AB1139" s="8"/>
      <c r="AC1139" s="8"/>
      <c r="AD1139" s="8"/>
      <c r="AE1139" s="8"/>
      <c r="AF1139" s="8"/>
      <c r="AG1139" s="8"/>
      <c r="AH1139" s="8"/>
      <c r="AI1139" s="8"/>
      <c r="AJ1139" s="8"/>
    </row>
    <row r="1140" customFormat="false" ht="12.75" hidden="false" customHeight="false" outlineLevel="0" collapsed="false">
      <c r="I1140" s="8"/>
      <c r="J1140" s="8"/>
      <c r="K1140" s="8"/>
      <c r="L1140" s="8"/>
      <c r="M1140" s="8"/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  <c r="AE1140" s="8"/>
      <c r="AF1140" s="8"/>
      <c r="AG1140" s="8"/>
      <c r="AH1140" s="8"/>
      <c r="AI1140" s="8"/>
      <c r="AJ1140" s="8"/>
    </row>
    <row r="1141" customFormat="false" ht="12.75" hidden="false" customHeight="false" outlineLevel="0" collapsed="false">
      <c r="I1141" s="8"/>
      <c r="J1141" s="8"/>
      <c r="K1141" s="8"/>
      <c r="L1141" s="8"/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8"/>
      <c r="AF1141" s="8"/>
      <c r="AG1141" s="8"/>
      <c r="AH1141" s="8"/>
      <c r="AI1141" s="8"/>
      <c r="AJ1141" s="8"/>
    </row>
    <row r="1142" customFormat="false" ht="12.75" hidden="false" customHeight="false" outlineLevel="0" collapsed="false">
      <c r="I1142" s="8"/>
      <c r="J1142" s="8"/>
      <c r="K1142" s="8"/>
      <c r="L1142" s="8"/>
      <c r="M1142" s="8"/>
      <c r="N1142" s="8"/>
      <c r="O1142" s="8"/>
      <c r="P1142" s="8"/>
      <c r="Q1142" s="8"/>
      <c r="R1142" s="8"/>
      <c r="S1142" s="8"/>
      <c r="T1142" s="8"/>
      <c r="U1142" s="8"/>
      <c r="V1142" s="8"/>
      <c r="W1142" s="8"/>
      <c r="X1142" s="8"/>
      <c r="Y1142" s="8"/>
      <c r="Z1142" s="8"/>
      <c r="AA1142" s="8"/>
      <c r="AB1142" s="8"/>
      <c r="AC1142" s="8"/>
      <c r="AD1142" s="8"/>
      <c r="AE1142" s="8"/>
      <c r="AF1142" s="8"/>
      <c r="AG1142" s="8"/>
      <c r="AH1142" s="8"/>
      <c r="AI1142" s="8"/>
      <c r="AJ1142" s="8"/>
    </row>
    <row r="1143" customFormat="false" ht="12.75" hidden="false" customHeight="false" outlineLevel="0" collapsed="false">
      <c r="I1143" s="8"/>
      <c r="J1143" s="8"/>
      <c r="K1143" s="8"/>
      <c r="L1143" s="8"/>
      <c r="M1143" s="8"/>
      <c r="N1143" s="8"/>
      <c r="O1143" s="8"/>
      <c r="P1143" s="8"/>
      <c r="Q1143" s="8"/>
      <c r="R1143" s="8"/>
      <c r="S1143" s="8"/>
      <c r="T1143" s="8"/>
      <c r="U1143" s="8"/>
      <c r="V1143" s="8"/>
      <c r="W1143" s="8"/>
      <c r="X1143" s="8"/>
      <c r="Y1143" s="8"/>
      <c r="Z1143" s="8"/>
      <c r="AA1143" s="8"/>
      <c r="AB1143" s="8"/>
      <c r="AC1143" s="8"/>
      <c r="AD1143" s="8"/>
      <c r="AE1143" s="8"/>
      <c r="AF1143" s="8"/>
      <c r="AG1143" s="8"/>
      <c r="AH1143" s="8"/>
      <c r="AI1143" s="8"/>
      <c r="AJ1143" s="8"/>
    </row>
    <row r="1144" customFormat="false" ht="12.75" hidden="false" customHeight="false" outlineLevel="0" collapsed="false">
      <c r="I1144" s="8"/>
      <c r="J1144" s="8"/>
      <c r="K1144" s="8"/>
      <c r="L1144" s="8"/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  <c r="AE1144" s="8"/>
      <c r="AF1144" s="8"/>
      <c r="AG1144" s="8"/>
      <c r="AH1144" s="8"/>
      <c r="AI1144" s="8"/>
      <c r="AJ1144" s="8"/>
    </row>
    <row r="1145" customFormat="false" ht="12.75" hidden="false" customHeight="false" outlineLevel="0" collapsed="false">
      <c r="I1145" s="8"/>
      <c r="J1145" s="8"/>
      <c r="K1145" s="8"/>
      <c r="L1145" s="8"/>
      <c r="M1145" s="8"/>
      <c r="N1145" s="8"/>
      <c r="O1145" s="8"/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  <c r="AE1145" s="8"/>
      <c r="AF1145" s="8"/>
      <c r="AG1145" s="8"/>
      <c r="AH1145" s="8"/>
      <c r="AI1145" s="8"/>
      <c r="AJ1145" s="8"/>
    </row>
    <row r="1146" customFormat="false" ht="12.75" hidden="false" customHeight="false" outlineLevel="0" collapsed="false">
      <c r="I1146" s="8"/>
      <c r="J1146" s="8"/>
      <c r="K1146" s="8"/>
      <c r="L1146" s="8"/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  <c r="AE1146" s="8"/>
      <c r="AF1146" s="8"/>
      <c r="AG1146" s="8"/>
      <c r="AH1146" s="8"/>
      <c r="AI1146" s="8"/>
      <c r="AJ1146" s="8"/>
    </row>
    <row r="1147" customFormat="false" ht="12.75" hidden="false" customHeight="false" outlineLevel="0" collapsed="false">
      <c r="M1147" s="8"/>
      <c r="N1147" s="8"/>
      <c r="O1147" s="8"/>
      <c r="P1147" s="8"/>
      <c r="Q1147" s="8"/>
      <c r="R1147" s="8"/>
      <c r="S1147" s="8"/>
      <c r="T1147" s="8"/>
      <c r="U1147" s="8"/>
      <c r="V1147" s="8"/>
      <c r="W1147" s="8"/>
      <c r="X1147" s="8"/>
      <c r="Y1147" s="8"/>
      <c r="Z1147" s="8"/>
      <c r="AA1147" s="8"/>
      <c r="AB1147" s="8"/>
      <c r="AC1147" s="8"/>
      <c r="AD1147" s="8"/>
      <c r="AE1147" s="8"/>
      <c r="AF1147" s="8"/>
      <c r="AG1147" s="8"/>
      <c r="AH1147" s="8"/>
      <c r="AI1147" s="8"/>
      <c r="AJ1147" s="8"/>
    </row>
    <row r="1148" customFormat="false" ht="12.75" hidden="false" customHeight="false" outlineLevel="0" collapsed="false"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  <c r="AE1148" s="8"/>
      <c r="AF1148" s="8"/>
      <c r="AG1148" s="8"/>
      <c r="AH1148" s="8"/>
      <c r="AI1148" s="8"/>
      <c r="AJ1148" s="8"/>
    </row>
    <row r="1149" customFormat="false" ht="12.75" hidden="false" customHeight="false" outlineLevel="0" collapsed="false"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  <c r="AF1149" s="8"/>
      <c r="AG1149" s="8"/>
      <c r="AH1149" s="8"/>
      <c r="AI1149" s="8"/>
      <c r="AJ1149" s="8"/>
    </row>
    <row r="1150" customFormat="false" ht="12.75" hidden="false" customHeight="false" outlineLevel="0" collapsed="false"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  <c r="AF1150" s="8"/>
      <c r="AG1150" s="8"/>
      <c r="AH1150" s="8"/>
      <c r="AI1150" s="8"/>
      <c r="AJ1150" s="8"/>
    </row>
    <row r="1151" customFormat="false" ht="12.75" hidden="false" customHeight="false" outlineLevel="0" collapsed="false"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  <c r="AE1151" s="8"/>
      <c r="AF1151" s="8"/>
      <c r="AG1151" s="8"/>
      <c r="AH1151" s="8"/>
      <c r="AI1151" s="8"/>
      <c r="AJ1151" s="8"/>
    </row>
    <row r="1152" customFormat="false" ht="12.75" hidden="false" customHeight="false" outlineLevel="0" collapsed="false"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  <c r="AA1152" s="8"/>
      <c r="AB1152" s="8"/>
      <c r="AC1152" s="8"/>
      <c r="AD1152" s="8"/>
      <c r="AE1152" s="8"/>
      <c r="AF1152" s="8"/>
      <c r="AG1152" s="8"/>
      <c r="AH1152" s="8"/>
      <c r="AI1152" s="8"/>
      <c r="AJ1152" s="8"/>
    </row>
    <row r="1153" customFormat="false" ht="12.75" hidden="false" customHeight="false" outlineLevel="0" collapsed="false">
      <c r="M1153" s="8"/>
      <c r="N1153" s="8"/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  <c r="AA1153" s="8"/>
      <c r="AB1153" s="8"/>
      <c r="AC1153" s="8"/>
      <c r="AD1153" s="8"/>
      <c r="AE1153" s="8"/>
      <c r="AF1153" s="8"/>
      <c r="AG1153" s="8"/>
      <c r="AH1153" s="8"/>
      <c r="AI1153" s="8"/>
      <c r="AJ1153" s="8"/>
    </row>
    <row r="1154" customFormat="false" ht="12.75" hidden="false" customHeight="false" outlineLevel="0" collapsed="false"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  <c r="AA1154" s="8"/>
      <c r="AB1154" s="8"/>
      <c r="AC1154" s="8"/>
      <c r="AD1154" s="8"/>
      <c r="AE1154" s="8"/>
      <c r="AF1154" s="8"/>
      <c r="AG1154" s="8"/>
      <c r="AH1154" s="8"/>
      <c r="AI1154" s="8"/>
      <c r="AJ1154" s="8"/>
    </row>
    <row r="1155" customFormat="false" ht="12.75" hidden="false" customHeight="false" outlineLevel="0" collapsed="false"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  <c r="AA1155" s="8"/>
      <c r="AB1155" s="8"/>
      <c r="AC1155" s="8"/>
      <c r="AD1155" s="8"/>
      <c r="AE1155" s="8"/>
      <c r="AF1155" s="8"/>
      <c r="AG1155" s="8"/>
      <c r="AH1155" s="8"/>
      <c r="AI1155" s="8"/>
      <c r="AJ1155" s="8"/>
    </row>
    <row r="1156" customFormat="false" ht="12.75" hidden="false" customHeight="false" outlineLevel="0" collapsed="false"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  <c r="AF1156" s="8"/>
      <c r="AG1156" s="8"/>
      <c r="AH1156" s="8"/>
      <c r="AI1156" s="8"/>
      <c r="AJ1156" s="8"/>
    </row>
    <row r="1157" customFormat="false" ht="12.75" hidden="false" customHeight="false" outlineLevel="0" collapsed="false"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  <c r="AE1157" s="8"/>
      <c r="AF1157" s="8"/>
      <c r="AG1157" s="8"/>
      <c r="AH1157" s="8"/>
      <c r="AI1157" s="8"/>
      <c r="AJ1157" s="8"/>
    </row>
    <row r="1158" customFormat="false" ht="12.75" hidden="false" customHeight="false" outlineLevel="0" collapsed="false">
      <c r="M1158" s="8"/>
      <c r="N1158" s="8"/>
      <c r="O1158" s="8"/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  <c r="AA1158" s="8"/>
      <c r="AB1158" s="8"/>
      <c r="AC1158" s="8"/>
      <c r="AD1158" s="8"/>
      <c r="AE1158" s="8"/>
      <c r="AF1158" s="8"/>
      <c r="AG1158" s="8"/>
      <c r="AH1158" s="8"/>
      <c r="AI1158" s="8"/>
      <c r="AJ1158" s="8"/>
    </row>
    <row r="1159" customFormat="false" ht="12.75" hidden="false" customHeight="false" outlineLevel="0" collapsed="false">
      <c r="M1159" s="8"/>
      <c r="N1159" s="8"/>
      <c r="O1159" s="8"/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  <c r="AA1159" s="8"/>
      <c r="AB1159" s="8"/>
      <c r="AC1159" s="8"/>
      <c r="AD1159" s="8"/>
      <c r="AE1159" s="8"/>
      <c r="AF1159" s="8"/>
      <c r="AG1159" s="8"/>
      <c r="AH1159" s="8"/>
      <c r="AI1159" s="8"/>
      <c r="AJ1159" s="8"/>
    </row>
    <row r="1160" customFormat="false" ht="12.75" hidden="false" customHeight="false" outlineLevel="0" collapsed="false">
      <c r="M1160" s="8"/>
      <c r="N1160" s="8"/>
      <c r="O1160" s="8"/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  <c r="AA1160" s="8"/>
      <c r="AB1160" s="8"/>
      <c r="AC1160" s="8"/>
      <c r="AD1160" s="8"/>
      <c r="AE1160" s="8"/>
      <c r="AF1160" s="8"/>
      <c r="AG1160" s="8"/>
      <c r="AH1160" s="8"/>
      <c r="AI1160" s="8"/>
      <c r="AJ1160" s="8"/>
    </row>
    <row r="1161" customFormat="false" ht="12.75" hidden="false" customHeight="false" outlineLevel="0" collapsed="false"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  <c r="AA1161" s="8"/>
      <c r="AB1161" s="8"/>
      <c r="AC1161" s="8"/>
      <c r="AD1161" s="8"/>
      <c r="AE1161" s="8"/>
      <c r="AF1161" s="8"/>
      <c r="AG1161" s="8"/>
      <c r="AH1161" s="8"/>
      <c r="AI1161" s="8"/>
      <c r="AJ1161" s="8"/>
    </row>
    <row r="1162" customFormat="false" ht="12.75" hidden="false" customHeight="false" outlineLevel="0" collapsed="false"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8"/>
      <c r="AF1162" s="8"/>
      <c r="AG1162" s="8"/>
      <c r="AH1162" s="8"/>
      <c r="AI1162" s="8"/>
      <c r="AJ1162" s="8"/>
    </row>
    <row r="1163" customFormat="false" ht="12.75" hidden="false" customHeight="false" outlineLevel="0" collapsed="false"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  <c r="AE1163" s="8"/>
      <c r="AF1163" s="8"/>
      <c r="AG1163" s="8"/>
      <c r="AH1163" s="8"/>
      <c r="AI1163" s="8"/>
      <c r="AJ1163" s="8"/>
    </row>
    <row r="1164" customFormat="false" ht="12.75" hidden="false" customHeight="false" outlineLevel="0" collapsed="false"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  <c r="AA1164" s="8"/>
      <c r="AB1164" s="8"/>
      <c r="AC1164" s="8"/>
      <c r="AD1164" s="8"/>
      <c r="AE1164" s="8"/>
      <c r="AF1164" s="8"/>
      <c r="AG1164" s="8"/>
      <c r="AH1164" s="8"/>
      <c r="AI1164" s="8"/>
      <c r="AJ1164" s="8"/>
    </row>
    <row r="1165" customFormat="false" ht="12.75" hidden="false" customHeight="false" outlineLevel="0" collapsed="false"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  <c r="AE1165" s="8"/>
      <c r="AF1165" s="8"/>
      <c r="AG1165" s="8"/>
      <c r="AH1165" s="8"/>
      <c r="AI1165" s="8"/>
      <c r="AJ1165" s="8"/>
    </row>
    <row r="1166" customFormat="false" ht="12.75" hidden="false" customHeight="false" outlineLevel="0" collapsed="false">
      <c r="M1166" s="8"/>
      <c r="N1166" s="8"/>
      <c r="O1166" s="8"/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  <c r="AA1166" s="8"/>
      <c r="AB1166" s="8"/>
      <c r="AC1166" s="8"/>
      <c r="AD1166" s="8"/>
      <c r="AE1166" s="8"/>
      <c r="AF1166" s="8"/>
      <c r="AG1166" s="8"/>
      <c r="AH1166" s="8"/>
      <c r="AI1166" s="8"/>
      <c r="AJ1166" s="8"/>
    </row>
    <row r="1167" customFormat="false" ht="12.75" hidden="false" customHeight="false" outlineLevel="0" collapsed="false">
      <c r="M1167" s="8"/>
      <c r="N1167" s="8"/>
      <c r="O1167" s="8"/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  <c r="AA1167" s="8"/>
      <c r="AB1167" s="8"/>
      <c r="AC1167" s="8"/>
      <c r="AD1167" s="8"/>
      <c r="AE1167" s="8"/>
      <c r="AF1167" s="8"/>
      <c r="AG1167" s="8"/>
      <c r="AH1167" s="8"/>
      <c r="AI1167" s="8"/>
      <c r="AJ1167" s="8"/>
    </row>
    <row r="1168" customFormat="false" ht="12.75" hidden="false" customHeight="false" outlineLevel="0" collapsed="false">
      <c r="M1168" s="8"/>
      <c r="N1168" s="8"/>
      <c r="O1168" s="8"/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  <c r="AF1168" s="8"/>
      <c r="AG1168" s="8"/>
      <c r="AH1168" s="8"/>
      <c r="AI1168" s="8"/>
      <c r="AJ1168" s="8"/>
    </row>
    <row r="1169" customFormat="false" ht="12.75" hidden="false" customHeight="false" outlineLevel="0" collapsed="false">
      <c r="M1169" s="8"/>
      <c r="N1169" s="8"/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  <c r="AE1169" s="8"/>
      <c r="AF1169" s="8"/>
      <c r="AG1169" s="8"/>
      <c r="AH1169" s="8"/>
      <c r="AI1169" s="8"/>
      <c r="AJ1169" s="8"/>
    </row>
    <row r="1170" customFormat="false" ht="12.75" hidden="false" customHeight="false" outlineLevel="0" collapsed="false">
      <c r="M1170" s="8"/>
      <c r="N1170" s="8"/>
      <c r="O1170" s="8"/>
      <c r="P1170" s="8"/>
      <c r="Q1170" s="8"/>
      <c r="R1170" s="8"/>
      <c r="S1170" s="8"/>
      <c r="T1170" s="8"/>
      <c r="U1170" s="8"/>
      <c r="V1170" s="8"/>
      <c r="W1170" s="8"/>
      <c r="X1170" s="8"/>
      <c r="Y1170" s="8"/>
      <c r="Z1170" s="8"/>
      <c r="AA1170" s="8"/>
      <c r="AB1170" s="8"/>
      <c r="AC1170" s="8"/>
      <c r="AD1170" s="8"/>
      <c r="AE1170" s="8"/>
      <c r="AF1170" s="8"/>
      <c r="AG1170" s="8"/>
      <c r="AH1170" s="8"/>
      <c r="AI1170" s="8"/>
      <c r="AJ1170" s="8"/>
    </row>
    <row r="1171" customFormat="false" ht="12.75" hidden="false" customHeight="false" outlineLevel="0" collapsed="false">
      <c r="M1171" s="8"/>
      <c r="N1171" s="8"/>
      <c r="O1171" s="8"/>
      <c r="P1171" s="8"/>
      <c r="Q1171" s="8"/>
      <c r="R1171" s="8"/>
      <c r="S1171" s="8"/>
      <c r="T1171" s="8"/>
      <c r="U1171" s="8"/>
      <c r="V1171" s="8"/>
      <c r="W1171" s="8"/>
      <c r="X1171" s="8"/>
      <c r="Y1171" s="8"/>
      <c r="Z1171" s="8"/>
      <c r="AA1171" s="8"/>
      <c r="AB1171" s="8"/>
      <c r="AC1171" s="8"/>
      <c r="AD1171" s="8"/>
      <c r="AE1171" s="8"/>
      <c r="AF1171" s="8"/>
      <c r="AG1171" s="8"/>
      <c r="AH1171" s="8"/>
      <c r="AI1171" s="8"/>
      <c r="AJ1171" s="8"/>
    </row>
    <row r="1172" customFormat="false" ht="12.75" hidden="false" customHeight="false" outlineLevel="0" collapsed="false">
      <c r="M1172" s="8"/>
      <c r="N1172" s="8"/>
      <c r="O1172" s="8"/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  <c r="AA1172" s="8"/>
      <c r="AB1172" s="8"/>
      <c r="AC1172" s="8"/>
      <c r="AD1172" s="8"/>
      <c r="AE1172" s="8"/>
      <c r="AF1172" s="8"/>
      <c r="AG1172" s="8"/>
      <c r="AH1172" s="8"/>
      <c r="AI1172" s="8"/>
      <c r="AJ1172" s="8"/>
    </row>
    <row r="1173" customFormat="false" ht="12.75" hidden="false" customHeight="false" outlineLevel="0" collapsed="false">
      <c r="M1173" s="8"/>
      <c r="N1173" s="8"/>
      <c r="O1173" s="8"/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  <c r="AE1173" s="8"/>
      <c r="AF1173" s="8"/>
      <c r="AG1173" s="8"/>
      <c r="AH1173" s="8"/>
      <c r="AI1173" s="8"/>
      <c r="AJ1173" s="8"/>
    </row>
    <row r="1174" customFormat="false" ht="12.75" hidden="false" customHeight="false" outlineLevel="0" collapsed="false">
      <c r="M1174" s="8"/>
      <c r="N1174" s="8"/>
      <c r="O1174" s="8"/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8"/>
      <c r="AF1174" s="8"/>
      <c r="AG1174" s="8"/>
      <c r="AH1174" s="8"/>
      <c r="AI1174" s="8"/>
      <c r="AJ1174" s="8"/>
    </row>
    <row r="1175" customFormat="false" ht="12.75" hidden="false" customHeight="false" outlineLevel="0" collapsed="false"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  <c r="AE1175" s="8"/>
      <c r="AF1175" s="8"/>
      <c r="AG1175" s="8"/>
      <c r="AH1175" s="8"/>
      <c r="AI1175" s="8"/>
      <c r="AJ1175" s="8"/>
    </row>
    <row r="1176" customFormat="false" ht="12.75" hidden="false" customHeight="false" outlineLevel="0" collapsed="false"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  <c r="AE1176" s="8"/>
      <c r="AF1176" s="8"/>
      <c r="AG1176" s="8"/>
      <c r="AH1176" s="8"/>
      <c r="AI1176" s="8"/>
      <c r="AJ1176" s="8"/>
    </row>
    <row r="1177" customFormat="false" ht="12.75" hidden="false" customHeight="false" outlineLevel="0" collapsed="false">
      <c r="M1177" s="8"/>
      <c r="N1177" s="8"/>
      <c r="O1177" s="8"/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  <c r="AE1177" s="8"/>
      <c r="AF1177" s="8"/>
      <c r="AG1177" s="8"/>
      <c r="AH1177" s="8"/>
      <c r="AI1177" s="8"/>
      <c r="AJ1177" s="8"/>
    </row>
    <row r="1178" customFormat="false" ht="12.75" hidden="false" customHeight="false" outlineLevel="0" collapsed="false">
      <c r="M1178" s="8"/>
      <c r="N1178" s="8"/>
      <c r="O1178" s="8"/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  <c r="AE1178" s="8"/>
      <c r="AF1178" s="8"/>
      <c r="AG1178" s="8"/>
      <c r="AH1178" s="8"/>
      <c r="AI1178" s="8"/>
      <c r="AJ1178" s="8"/>
    </row>
    <row r="1179" customFormat="false" ht="12.75" hidden="false" customHeight="false" outlineLevel="0" collapsed="false">
      <c r="M1179" s="8"/>
      <c r="N1179" s="8"/>
      <c r="O1179" s="8"/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  <c r="AA1179" s="8"/>
      <c r="AB1179" s="8"/>
      <c r="AC1179" s="8"/>
      <c r="AD1179" s="8"/>
      <c r="AE1179" s="8"/>
      <c r="AF1179" s="8"/>
      <c r="AG1179" s="8"/>
      <c r="AH1179" s="8"/>
      <c r="AI1179" s="8"/>
      <c r="AJ1179" s="8"/>
    </row>
    <row r="1180" customFormat="false" ht="12.75" hidden="false" customHeight="false" outlineLevel="0" collapsed="false">
      <c r="M1180" s="8"/>
      <c r="N1180" s="8"/>
      <c r="O1180" s="8"/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8"/>
      <c r="AF1180" s="8"/>
      <c r="AG1180" s="8"/>
      <c r="AH1180" s="8"/>
      <c r="AI1180" s="8"/>
      <c r="AJ1180" s="8"/>
    </row>
    <row r="1181" customFormat="false" ht="12.75" hidden="false" customHeight="false" outlineLevel="0" collapsed="false"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  <c r="AE1181" s="8"/>
      <c r="AF1181" s="8"/>
      <c r="AG1181" s="8"/>
      <c r="AH1181" s="8"/>
      <c r="AI1181" s="8"/>
      <c r="AJ1181" s="8"/>
    </row>
    <row r="1182" customFormat="false" ht="12.75" hidden="false" customHeight="false" outlineLevel="0" collapsed="false">
      <c r="M1182" s="8"/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8"/>
      <c r="AF1182" s="8"/>
      <c r="AG1182" s="8"/>
      <c r="AH1182" s="8"/>
      <c r="AI1182" s="8"/>
      <c r="AJ1182" s="8"/>
    </row>
    <row r="1183" customFormat="false" ht="12.75" hidden="false" customHeight="false" outlineLevel="0" collapsed="false"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8"/>
      <c r="AF1183" s="8"/>
      <c r="AG1183" s="8"/>
      <c r="AH1183" s="8"/>
      <c r="AI1183" s="8"/>
      <c r="AJ1183" s="8"/>
    </row>
    <row r="1184" customFormat="false" ht="12.75" hidden="false" customHeight="false" outlineLevel="0" collapsed="false">
      <c r="M1184" s="8"/>
      <c r="N1184" s="8"/>
      <c r="O1184" s="8"/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  <c r="AE1184" s="8"/>
      <c r="AF1184" s="8"/>
      <c r="AG1184" s="8"/>
      <c r="AH1184" s="8"/>
      <c r="AI1184" s="8"/>
      <c r="AJ1184" s="8"/>
    </row>
    <row r="1185" customFormat="false" ht="12.75" hidden="false" customHeight="false" outlineLevel="0" collapsed="false"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  <c r="AE1185" s="8"/>
      <c r="AF1185" s="8"/>
      <c r="AG1185" s="8"/>
      <c r="AH1185" s="8"/>
      <c r="AI1185" s="8"/>
      <c r="AJ1185" s="8"/>
    </row>
    <row r="1186" customFormat="false" ht="12.75" hidden="false" customHeight="false" outlineLevel="0" collapsed="false"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8"/>
      <c r="AF1186" s="8"/>
      <c r="AG1186" s="8"/>
      <c r="AH1186" s="8"/>
      <c r="AI1186" s="8"/>
      <c r="AJ1186" s="8"/>
    </row>
    <row r="1187" customFormat="false" ht="12.75" hidden="false" customHeight="false" outlineLevel="0" collapsed="false"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  <c r="AA1187" s="8"/>
      <c r="AB1187" s="8"/>
      <c r="AC1187" s="8"/>
      <c r="AD1187" s="8"/>
      <c r="AE1187" s="8"/>
      <c r="AF1187" s="8"/>
      <c r="AG1187" s="8"/>
      <c r="AH1187" s="8"/>
      <c r="AI1187" s="8"/>
      <c r="AJ1187" s="8"/>
    </row>
    <row r="1188" customFormat="false" ht="12.75" hidden="false" customHeight="false" outlineLevel="0" collapsed="false"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  <c r="AA1188" s="8"/>
      <c r="AB1188" s="8"/>
      <c r="AC1188" s="8"/>
      <c r="AD1188" s="8"/>
      <c r="AE1188" s="8"/>
      <c r="AF1188" s="8"/>
      <c r="AG1188" s="8"/>
      <c r="AH1188" s="8"/>
      <c r="AI1188" s="8"/>
      <c r="AJ1188" s="8"/>
    </row>
    <row r="1189" customFormat="false" ht="12.75" hidden="false" customHeight="false" outlineLevel="0" collapsed="false">
      <c r="M1189" s="8"/>
      <c r="N1189" s="8"/>
      <c r="O1189" s="8"/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8"/>
      <c r="AF1189" s="8"/>
      <c r="AG1189" s="8"/>
      <c r="AH1189" s="8"/>
      <c r="AI1189" s="8"/>
      <c r="AJ1189" s="8"/>
    </row>
    <row r="1190" customFormat="false" ht="12.75" hidden="false" customHeight="false" outlineLevel="0" collapsed="false"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  <c r="AF1190" s="8"/>
      <c r="AG1190" s="8"/>
      <c r="AH1190" s="8"/>
      <c r="AI1190" s="8"/>
      <c r="AJ1190" s="8"/>
    </row>
    <row r="1191" customFormat="false" ht="12.75" hidden="false" customHeight="false" outlineLevel="0" collapsed="false"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  <c r="AF1191" s="8"/>
      <c r="AG1191" s="8"/>
      <c r="AH1191" s="8"/>
      <c r="AI1191" s="8"/>
      <c r="AJ1191" s="8"/>
    </row>
    <row r="1192" customFormat="false" ht="12.75" hidden="false" customHeight="false" outlineLevel="0" collapsed="false"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  <c r="AA1192" s="8"/>
      <c r="AB1192" s="8"/>
      <c r="AC1192" s="8"/>
      <c r="AD1192" s="8"/>
      <c r="AE1192" s="8"/>
      <c r="AF1192" s="8"/>
      <c r="AG1192" s="8"/>
      <c r="AH1192" s="8"/>
      <c r="AI1192" s="8"/>
      <c r="AJ1192" s="8"/>
    </row>
    <row r="1193" customFormat="false" ht="12.75" hidden="false" customHeight="false" outlineLevel="0" collapsed="false"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  <c r="AA1193" s="8"/>
      <c r="AB1193" s="8"/>
      <c r="AC1193" s="8"/>
      <c r="AD1193" s="8"/>
      <c r="AE1193" s="8"/>
      <c r="AF1193" s="8"/>
      <c r="AG1193" s="8"/>
      <c r="AH1193" s="8"/>
      <c r="AI1193" s="8"/>
      <c r="AJ1193" s="8"/>
    </row>
    <row r="1194" customFormat="false" ht="12.75" hidden="false" customHeight="false" outlineLevel="0" collapsed="false">
      <c r="M1194" s="8"/>
      <c r="N1194" s="8"/>
      <c r="O1194" s="8"/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  <c r="AF1194" s="8"/>
      <c r="AG1194" s="8"/>
      <c r="AH1194" s="8"/>
      <c r="AI1194" s="8"/>
      <c r="AJ1194" s="8"/>
    </row>
    <row r="1195" customFormat="false" ht="12.75" hidden="false" customHeight="false" outlineLevel="0" collapsed="false">
      <c r="M1195" s="8"/>
      <c r="N1195" s="8"/>
      <c r="O1195" s="8"/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  <c r="AF1195" s="8"/>
      <c r="AG1195" s="8"/>
      <c r="AH1195" s="8"/>
      <c r="AI1195" s="8"/>
      <c r="AJ1195" s="8"/>
    </row>
    <row r="1196" customFormat="false" ht="12.75" hidden="false" customHeight="false" outlineLevel="0" collapsed="false"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  <c r="AA1196" s="8"/>
      <c r="AB1196" s="8"/>
      <c r="AC1196" s="8"/>
      <c r="AD1196" s="8"/>
      <c r="AE1196" s="8"/>
      <c r="AF1196" s="8"/>
      <c r="AG1196" s="8"/>
      <c r="AH1196" s="8"/>
      <c r="AI1196" s="8"/>
      <c r="AJ1196" s="8"/>
    </row>
    <row r="1197" customFormat="false" ht="12.75" hidden="false" customHeight="false" outlineLevel="0" collapsed="false">
      <c r="M1197" s="8"/>
      <c r="N1197" s="8"/>
      <c r="O1197" s="8"/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  <c r="AA1197" s="8"/>
      <c r="AB1197" s="8"/>
      <c r="AC1197" s="8"/>
      <c r="AD1197" s="8"/>
      <c r="AE1197" s="8"/>
      <c r="AF1197" s="8"/>
      <c r="AG1197" s="8"/>
      <c r="AH1197" s="8"/>
      <c r="AI1197" s="8"/>
      <c r="AJ1197" s="8"/>
    </row>
    <row r="1198" customFormat="false" ht="12.75" hidden="false" customHeight="false" outlineLevel="0" collapsed="false"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8"/>
      <c r="AF1198" s="8"/>
      <c r="AG1198" s="8"/>
      <c r="AH1198" s="8"/>
      <c r="AI1198" s="8"/>
      <c r="AJ1198" s="8"/>
    </row>
    <row r="1199" customFormat="false" ht="12.75" hidden="false" customHeight="false" outlineLevel="0" collapsed="false">
      <c r="M1199" s="8"/>
      <c r="N1199" s="8"/>
      <c r="O1199" s="8"/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8"/>
      <c r="AF1199" s="8"/>
      <c r="AG1199" s="8"/>
      <c r="AH1199" s="8"/>
      <c r="AI1199" s="8"/>
      <c r="AJ1199" s="8"/>
    </row>
    <row r="1200" customFormat="false" ht="12.75" hidden="false" customHeight="false" outlineLevel="0" collapsed="false"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8"/>
      <c r="AF1200" s="8"/>
      <c r="AG1200" s="8"/>
      <c r="AH1200" s="8"/>
      <c r="AI1200" s="8"/>
      <c r="AJ1200" s="8"/>
    </row>
    <row r="1201" customFormat="false" ht="12.75" hidden="false" customHeight="false" outlineLevel="0" collapsed="false"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8"/>
      <c r="AF1201" s="8"/>
      <c r="AG1201" s="8"/>
      <c r="AH1201" s="8"/>
      <c r="AI1201" s="8"/>
      <c r="AJ1201" s="8"/>
    </row>
    <row r="1202" customFormat="false" ht="12.75" hidden="false" customHeight="false" outlineLevel="0" collapsed="false"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  <c r="AF1202" s="8"/>
      <c r="AG1202" s="8"/>
      <c r="AH1202" s="8"/>
      <c r="AI1202" s="8"/>
      <c r="AJ1202" s="8"/>
    </row>
    <row r="1203" customFormat="false" ht="12.75" hidden="false" customHeight="false" outlineLevel="0" collapsed="false"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  <c r="AE1203" s="8"/>
      <c r="AF1203" s="8"/>
      <c r="AG1203" s="8"/>
      <c r="AH1203" s="8"/>
      <c r="AI1203" s="8"/>
      <c r="AJ1203" s="8"/>
    </row>
    <row r="1204" customFormat="false" ht="12.75" hidden="false" customHeight="false" outlineLevel="0" collapsed="false"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  <c r="AA1204" s="8"/>
      <c r="AB1204" s="8"/>
      <c r="AC1204" s="8"/>
      <c r="AD1204" s="8"/>
      <c r="AE1204" s="8"/>
      <c r="AF1204" s="8"/>
      <c r="AG1204" s="8"/>
      <c r="AH1204" s="8"/>
      <c r="AI1204" s="8"/>
      <c r="AJ1204" s="8"/>
    </row>
    <row r="1205" customFormat="false" ht="12.75" hidden="false" customHeight="false" outlineLevel="0" collapsed="false">
      <c r="M1205" s="8"/>
      <c r="N1205" s="8"/>
      <c r="O1205" s="8"/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  <c r="AA1205" s="8"/>
      <c r="AB1205" s="8"/>
      <c r="AC1205" s="8"/>
      <c r="AD1205" s="8"/>
      <c r="AE1205" s="8"/>
      <c r="AF1205" s="8"/>
      <c r="AG1205" s="8"/>
      <c r="AH1205" s="8"/>
      <c r="AI1205" s="8"/>
      <c r="AJ1205" s="8"/>
    </row>
    <row r="1206" customFormat="false" ht="12.75" hidden="false" customHeight="false" outlineLevel="0" collapsed="false"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8"/>
      <c r="AF1206" s="8"/>
      <c r="AG1206" s="8"/>
      <c r="AH1206" s="8"/>
      <c r="AI1206" s="8"/>
      <c r="AJ1206" s="8"/>
    </row>
    <row r="1207" customFormat="false" ht="12.75" hidden="false" customHeight="false" outlineLevel="0" collapsed="false">
      <c r="M1207" s="8"/>
      <c r="N1207" s="8"/>
      <c r="O1207" s="8"/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  <c r="AF1207" s="8"/>
      <c r="AG1207" s="8"/>
      <c r="AH1207" s="8"/>
      <c r="AI1207" s="8"/>
      <c r="AJ1207" s="8"/>
    </row>
    <row r="1208" customFormat="false" ht="12.75" hidden="false" customHeight="false" outlineLevel="0" collapsed="false"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8"/>
      <c r="AF1208" s="8"/>
      <c r="AG1208" s="8"/>
      <c r="AH1208" s="8"/>
      <c r="AI1208" s="8"/>
      <c r="AJ1208" s="8"/>
    </row>
    <row r="1209" customFormat="false" ht="12.75" hidden="false" customHeight="false" outlineLevel="0" collapsed="false">
      <c r="M1209" s="8"/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  <c r="AE1209" s="8"/>
      <c r="AF1209" s="8"/>
      <c r="AG1209" s="8"/>
      <c r="AH1209" s="8"/>
      <c r="AI1209" s="8"/>
      <c r="AJ1209" s="8"/>
    </row>
    <row r="1210" customFormat="false" ht="12.75" hidden="false" customHeight="false" outlineLevel="0" collapsed="false"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8"/>
      <c r="AF1210" s="8"/>
      <c r="AG1210" s="8"/>
      <c r="AH1210" s="8"/>
      <c r="AI1210" s="8"/>
      <c r="AJ1210" s="8"/>
    </row>
    <row r="1211" customFormat="false" ht="12.75" hidden="false" customHeight="false" outlineLevel="0" collapsed="false"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8"/>
      <c r="AF1211" s="8"/>
      <c r="AG1211" s="8"/>
      <c r="AH1211" s="8"/>
      <c r="AI1211" s="8"/>
      <c r="AJ1211" s="8"/>
    </row>
    <row r="1212" customFormat="false" ht="12.75" hidden="false" customHeight="false" outlineLevel="0" collapsed="false">
      <c r="M1212" s="8"/>
      <c r="N1212" s="8"/>
      <c r="O1212" s="8"/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8"/>
      <c r="AF1212" s="8"/>
      <c r="AG1212" s="8"/>
      <c r="AH1212" s="8"/>
      <c r="AI1212" s="8"/>
      <c r="AJ1212" s="8"/>
    </row>
    <row r="1213" customFormat="false" ht="12.75" hidden="false" customHeight="false" outlineLevel="0" collapsed="false">
      <c r="M1213" s="8"/>
      <c r="N1213" s="8"/>
      <c r="O1213" s="8"/>
      <c r="P1213" s="8"/>
      <c r="Q1213" s="8"/>
      <c r="R1213" s="8"/>
      <c r="S1213" s="8"/>
      <c r="T1213" s="8"/>
      <c r="U1213" s="8"/>
      <c r="V1213" s="8"/>
      <c r="W1213" s="8"/>
      <c r="X1213" s="8"/>
      <c r="Y1213" s="8"/>
      <c r="Z1213" s="8"/>
      <c r="AA1213" s="8"/>
      <c r="AB1213" s="8"/>
      <c r="AC1213" s="8"/>
      <c r="AD1213" s="8"/>
      <c r="AE1213" s="8"/>
      <c r="AF1213" s="8"/>
      <c r="AG1213" s="8"/>
      <c r="AH1213" s="8"/>
      <c r="AI1213" s="8"/>
      <c r="AJ1213" s="8"/>
    </row>
    <row r="1214" customFormat="false" ht="12.75" hidden="false" customHeight="false" outlineLevel="0" collapsed="false">
      <c r="M1214" s="8"/>
      <c r="N1214" s="8"/>
      <c r="O1214" s="8"/>
      <c r="P1214" s="8"/>
      <c r="Q1214" s="8"/>
      <c r="R1214" s="8"/>
      <c r="S1214" s="8"/>
      <c r="T1214" s="8"/>
      <c r="U1214" s="8"/>
      <c r="V1214" s="8"/>
      <c r="W1214" s="8"/>
      <c r="X1214" s="8"/>
      <c r="Y1214" s="8"/>
      <c r="Z1214" s="8"/>
      <c r="AA1214" s="8"/>
      <c r="AB1214" s="8"/>
      <c r="AC1214" s="8"/>
      <c r="AD1214" s="8"/>
      <c r="AE1214" s="8"/>
      <c r="AF1214" s="8"/>
      <c r="AG1214" s="8"/>
      <c r="AH1214" s="8"/>
      <c r="AI1214" s="8"/>
      <c r="AJ1214" s="8"/>
    </row>
    <row r="1215" customFormat="false" ht="12.75" hidden="false" customHeight="false" outlineLevel="0" collapsed="false"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  <c r="AF1215" s="8"/>
      <c r="AG1215" s="8"/>
      <c r="AH1215" s="8"/>
      <c r="AI1215" s="8"/>
      <c r="AJ1215" s="8"/>
    </row>
    <row r="1216" customFormat="false" ht="12.75" hidden="false" customHeight="false" outlineLevel="0" collapsed="false"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8"/>
      <c r="AF1216" s="8"/>
      <c r="AG1216" s="8"/>
      <c r="AH1216" s="8"/>
      <c r="AI1216" s="8"/>
      <c r="AJ1216" s="8"/>
    </row>
    <row r="1217" customFormat="false" ht="12.75" hidden="false" customHeight="false" outlineLevel="0" collapsed="false"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  <c r="AE1217" s="8"/>
      <c r="AF1217" s="8"/>
      <c r="AG1217" s="8"/>
      <c r="AH1217" s="8"/>
      <c r="AI1217" s="8"/>
      <c r="AJ1217" s="8"/>
    </row>
    <row r="1218" customFormat="false" ht="12.75" hidden="false" customHeight="false" outlineLevel="0" collapsed="false">
      <c r="M1218" s="8"/>
      <c r="N1218" s="8"/>
      <c r="O1218" s="8"/>
      <c r="P1218" s="8"/>
      <c r="Q1218" s="8"/>
      <c r="R1218" s="8"/>
      <c r="S1218" s="8"/>
      <c r="T1218" s="8"/>
      <c r="U1218" s="8"/>
      <c r="V1218" s="8"/>
      <c r="W1218" s="8"/>
      <c r="X1218" s="8"/>
      <c r="Y1218" s="8"/>
      <c r="Z1218" s="8"/>
      <c r="AA1218" s="8"/>
      <c r="AB1218" s="8"/>
      <c r="AC1218" s="8"/>
      <c r="AD1218" s="8"/>
      <c r="AE1218" s="8"/>
      <c r="AF1218" s="8"/>
      <c r="AG1218" s="8"/>
      <c r="AH1218" s="8"/>
      <c r="AI1218" s="8"/>
      <c r="AJ1218" s="8"/>
    </row>
    <row r="1219" customFormat="false" ht="12.75" hidden="false" customHeight="false" outlineLevel="0" collapsed="false">
      <c r="M1219" s="8"/>
      <c r="N1219" s="8"/>
      <c r="O1219" s="8"/>
      <c r="P1219" s="8"/>
      <c r="Q1219" s="8"/>
      <c r="R1219" s="8"/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8"/>
      <c r="AF1219" s="8"/>
      <c r="AG1219" s="8"/>
      <c r="AH1219" s="8"/>
      <c r="AI1219" s="8"/>
      <c r="AJ1219" s="8"/>
    </row>
    <row r="1220" customFormat="false" ht="12.75" hidden="false" customHeight="false" outlineLevel="0" collapsed="false">
      <c r="M1220" s="8"/>
      <c r="N1220" s="8"/>
      <c r="O1220" s="8"/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8"/>
      <c r="AF1220" s="8"/>
      <c r="AG1220" s="8"/>
      <c r="AH1220" s="8"/>
      <c r="AI1220" s="8"/>
      <c r="AJ1220" s="8"/>
    </row>
    <row r="1221" customFormat="false" ht="12.75" hidden="false" customHeight="false" outlineLevel="0" collapsed="false"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  <c r="AA1221" s="8"/>
      <c r="AB1221" s="8"/>
      <c r="AC1221" s="8"/>
      <c r="AD1221" s="8"/>
      <c r="AE1221" s="8"/>
      <c r="AF1221" s="8"/>
      <c r="AG1221" s="8"/>
      <c r="AH1221" s="8"/>
      <c r="AI1221" s="8"/>
      <c r="AJ1221" s="8"/>
    </row>
    <row r="1222" customFormat="false" ht="12.75" hidden="false" customHeight="false" outlineLevel="0" collapsed="false">
      <c r="M1222" s="8"/>
      <c r="N1222" s="8"/>
      <c r="O1222" s="8"/>
      <c r="P1222" s="8"/>
      <c r="Q1222" s="8"/>
      <c r="R1222" s="8"/>
      <c r="S1222" s="8"/>
      <c r="T1222" s="8"/>
      <c r="U1222" s="8"/>
      <c r="V1222" s="8"/>
      <c r="W1222" s="8"/>
      <c r="X1222" s="8"/>
      <c r="Y1222" s="8"/>
      <c r="Z1222" s="8"/>
      <c r="AA1222" s="8"/>
      <c r="AB1222" s="8"/>
      <c r="AC1222" s="8"/>
      <c r="AD1222" s="8"/>
      <c r="AE1222" s="8"/>
      <c r="AF1222" s="8"/>
      <c r="AG1222" s="8"/>
      <c r="AH1222" s="8"/>
      <c r="AI1222" s="8"/>
      <c r="AJ1222" s="8"/>
    </row>
    <row r="1223" customFormat="false" ht="12.75" hidden="false" customHeight="false" outlineLevel="0" collapsed="false">
      <c r="M1223" s="8"/>
      <c r="N1223" s="8"/>
      <c r="O1223" s="8"/>
      <c r="P1223" s="8"/>
      <c r="Q1223" s="8"/>
      <c r="R1223" s="8"/>
      <c r="S1223" s="8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  <c r="AE1223" s="8"/>
      <c r="AF1223" s="8"/>
      <c r="AG1223" s="8"/>
      <c r="AH1223" s="8"/>
      <c r="AI1223" s="8"/>
      <c r="AJ1223" s="8"/>
    </row>
    <row r="1224" customFormat="false" ht="12.75" hidden="false" customHeight="false" outlineLevel="0" collapsed="false">
      <c r="M1224" s="8"/>
      <c r="N1224" s="8"/>
      <c r="O1224" s="8"/>
      <c r="P1224" s="8"/>
      <c r="Q1224" s="8"/>
      <c r="R1224" s="8"/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8"/>
      <c r="AF1224" s="8"/>
      <c r="AG1224" s="8"/>
      <c r="AH1224" s="8"/>
      <c r="AI1224" s="8"/>
      <c r="AJ1224" s="8"/>
    </row>
    <row r="1225" customFormat="false" ht="12.75" hidden="false" customHeight="false" outlineLevel="0" collapsed="false">
      <c r="M1225" s="8"/>
      <c r="N1225" s="8"/>
      <c r="O1225" s="8"/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8"/>
      <c r="AF1225" s="8"/>
      <c r="AG1225" s="8"/>
      <c r="AH1225" s="8"/>
      <c r="AI1225" s="8"/>
      <c r="AJ1225" s="8"/>
    </row>
    <row r="1226" customFormat="false" ht="12.75" hidden="false" customHeight="false" outlineLevel="0" collapsed="false">
      <c r="M1226" s="8"/>
      <c r="N1226" s="8"/>
      <c r="O1226" s="8"/>
      <c r="P1226" s="8"/>
      <c r="Q1226" s="8"/>
      <c r="R1226" s="8"/>
      <c r="S1226" s="8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  <c r="AE1226" s="8"/>
      <c r="AF1226" s="8"/>
      <c r="AG1226" s="8"/>
      <c r="AH1226" s="8"/>
      <c r="AI1226" s="8"/>
      <c r="AJ1226" s="8"/>
    </row>
    <row r="1227" customFormat="false" ht="12.75" hidden="false" customHeight="false" outlineLevel="0" collapsed="false">
      <c r="M1227" s="8"/>
      <c r="N1227" s="8"/>
      <c r="O1227" s="8"/>
      <c r="P1227" s="8"/>
      <c r="Q1227" s="8"/>
      <c r="R1227" s="8"/>
      <c r="S1227" s="8"/>
      <c r="T1227" s="8"/>
      <c r="U1227" s="8"/>
      <c r="V1227" s="8"/>
      <c r="W1227" s="8"/>
      <c r="X1227" s="8"/>
      <c r="Y1227" s="8"/>
      <c r="Z1227" s="8"/>
      <c r="AA1227" s="8"/>
      <c r="AB1227" s="8"/>
      <c r="AC1227" s="8"/>
      <c r="AD1227" s="8"/>
      <c r="AE1227" s="8"/>
      <c r="AF1227" s="8"/>
      <c r="AG1227" s="8"/>
      <c r="AH1227" s="8"/>
      <c r="AI1227" s="8"/>
      <c r="AJ1227" s="8"/>
    </row>
    <row r="1228" customFormat="false" ht="12.75" hidden="false" customHeight="false" outlineLevel="0" collapsed="false"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  <c r="AA1228" s="8"/>
      <c r="AB1228" s="8"/>
      <c r="AC1228" s="8"/>
      <c r="AD1228" s="8"/>
      <c r="AE1228" s="8"/>
      <c r="AF1228" s="8"/>
      <c r="AG1228" s="8"/>
      <c r="AH1228" s="8"/>
      <c r="AI1228" s="8"/>
      <c r="AJ1228" s="8"/>
    </row>
    <row r="1229" customFormat="false" ht="12.75" hidden="false" customHeight="false" outlineLevel="0" collapsed="false"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  <c r="AA1229" s="8"/>
      <c r="AB1229" s="8"/>
      <c r="AC1229" s="8"/>
      <c r="AD1229" s="8"/>
      <c r="AE1229" s="8"/>
      <c r="AF1229" s="8"/>
      <c r="AG1229" s="8"/>
      <c r="AH1229" s="8"/>
      <c r="AI1229" s="8"/>
      <c r="AJ1229" s="8"/>
    </row>
    <row r="1230" customFormat="false" ht="12.75" hidden="false" customHeight="false" outlineLevel="0" collapsed="false">
      <c r="M1230" s="8"/>
      <c r="N1230" s="8"/>
      <c r="O1230" s="8"/>
      <c r="P1230" s="8"/>
      <c r="Q1230" s="8"/>
      <c r="R1230" s="8"/>
      <c r="S1230" s="8"/>
      <c r="T1230" s="8"/>
      <c r="U1230" s="8"/>
      <c r="V1230" s="8"/>
      <c r="W1230" s="8"/>
      <c r="X1230" s="8"/>
      <c r="Y1230" s="8"/>
      <c r="Z1230" s="8"/>
      <c r="AA1230" s="8"/>
      <c r="AB1230" s="8"/>
      <c r="AC1230" s="8"/>
      <c r="AD1230" s="8"/>
      <c r="AE1230" s="8"/>
      <c r="AF1230" s="8"/>
      <c r="AG1230" s="8"/>
      <c r="AH1230" s="8"/>
      <c r="AI1230" s="8"/>
      <c r="AJ1230" s="8"/>
    </row>
    <row r="1231" customFormat="false" ht="12.75" hidden="false" customHeight="false" outlineLevel="0" collapsed="false">
      <c r="M1231" s="8"/>
      <c r="N1231" s="8"/>
      <c r="O1231" s="8"/>
      <c r="P1231" s="8"/>
      <c r="Q1231" s="8"/>
      <c r="R1231" s="8"/>
      <c r="S1231" s="8"/>
      <c r="T1231" s="8"/>
      <c r="U1231" s="8"/>
      <c r="V1231" s="8"/>
      <c r="W1231" s="8"/>
      <c r="X1231" s="8"/>
      <c r="Y1231" s="8"/>
      <c r="Z1231" s="8"/>
      <c r="AA1231" s="8"/>
      <c r="AB1231" s="8"/>
      <c r="AC1231" s="8"/>
      <c r="AD1231" s="8"/>
      <c r="AE1231" s="8"/>
      <c r="AF1231" s="8"/>
      <c r="AG1231" s="8"/>
      <c r="AH1231" s="8"/>
      <c r="AI1231" s="8"/>
      <c r="AJ1231" s="8"/>
    </row>
    <row r="1232" customFormat="false" ht="12.75" hidden="false" customHeight="false" outlineLevel="0" collapsed="false">
      <c r="M1232" s="8"/>
      <c r="N1232" s="8"/>
      <c r="O1232" s="8"/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  <c r="AA1232" s="8"/>
      <c r="AB1232" s="8"/>
      <c r="AC1232" s="8"/>
      <c r="AD1232" s="8"/>
      <c r="AE1232" s="8"/>
      <c r="AF1232" s="8"/>
      <c r="AG1232" s="8"/>
      <c r="AH1232" s="8"/>
      <c r="AI1232" s="8"/>
      <c r="AJ1232" s="8"/>
    </row>
    <row r="1233" customFormat="false" ht="12.75" hidden="false" customHeight="false" outlineLevel="0" collapsed="false">
      <c r="M1233" s="8"/>
      <c r="N1233" s="8"/>
      <c r="O1233" s="8"/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8"/>
      <c r="AF1233" s="8"/>
      <c r="AG1233" s="8"/>
      <c r="AH1233" s="8"/>
      <c r="AI1233" s="8"/>
      <c r="AJ1233" s="8"/>
    </row>
    <row r="1234" customFormat="false" ht="12.75" hidden="false" customHeight="false" outlineLevel="0" collapsed="false">
      <c r="M1234" s="8"/>
      <c r="N1234" s="8"/>
      <c r="O1234" s="8"/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  <c r="AA1234" s="8"/>
      <c r="AB1234" s="8"/>
      <c r="AC1234" s="8"/>
      <c r="AD1234" s="8"/>
      <c r="AE1234" s="8"/>
      <c r="AF1234" s="8"/>
      <c r="AG1234" s="8"/>
      <c r="AH1234" s="8"/>
      <c r="AI1234" s="8"/>
      <c r="AJ1234" s="8"/>
    </row>
    <row r="1235" customFormat="false" ht="12.75" hidden="false" customHeight="false" outlineLevel="0" collapsed="false">
      <c r="M1235" s="8"/>
      <c r="N1235" s="8"/>
      <c r="O1235" s="8"/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  <c r="AA1235" s="8"/>
      <c r="AB1235" s="8"/>
      <c r="AC1235" s="8"/>
      <c r="AD1235" s="8"/>
      <c r="AE1235" s="8"/>
      <c r="AF1235" s="8"/>
      <c r="AG1235" s="8"/>
      <c r="AH1235" s="8"/>
      <c r="AI1235" s="8"/>
      <c r="AJ1235" s="8"/>
    </row>
    <row r="1236" customFormat="false" ht="12.75" hidden="false" customHeight="false" outlineLevel="0" collapsed="false">
      <c r="M1236" s="8"/>
      <c r="N1236" s="8"/>
      <c r="O1236" s="8"/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  <c r="AE1236" s="8"/>
      <c r="AF1236" s="8"/>
      <c r="AG1236" s="8"/>
      <c r="AH1236" s="8"/>
      <c r="AI1236" s="8"/>
      <c r="AJ1236" s="8"/>
    </row>
    <row r="1237" customFormat="false" ht="12.75" hidden="false" customHeight="false" outlineLevel="0" collapsed="false"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  <c r="AE1237" s="8"/>
      <c r="AF1237" s="8"/>
      <c r="AG1237" s="8"/>
      <c r="AH1237" s="8"/>
      <c r="AI1237" s="8"/>
      <c r="AJ1237" s="8"/>
    </row>
    <row r="1238" customFormat="false" ht="12.75" hidden="false" customHeight="false" outlineLevel="0" collapsed="false"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  <c r="AE1238" s="8"/>
      <c r="AF1238" s="8"/>
      <c r="AG1238" s="8"/>
      <c r="AH1238" s="8"/>
      <c r="AI1238" s="8"/>
      <c r="AJ1238" s="8"/>
    </row>
    <row r="1239" customFormat="false" ht="12.75" hidden="false" customHeight="false" outlineLevel="0" collapsed="false"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  <c r="AA1239" s="8"/>
      <c r="AB1239" s="8"/>
      <c r="AC1239" s="8"/>
      <c r="AD1239" s="8"/>
      <c r="AE1239" s="8"/>
      <c r="AF1239" s="8"/>
      <c r="AG1239" s="8"/>
      <c r="AH1239" s="8"/>
      <c r="AI1239" s="8"/>
      <c r="AJ1239" s="8"/>
    </row>
    <row r="1240" customFormat="false" ht="12.75" hidden="false" customHeight="false" outlineLevel="0" collapsed="false"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  <c r="AC1240" s="8"/>
      <c r="AD1240" s="8"/>
      <c r="AE1240" s="8"/>
      <c r="AF1240" s="8"/>
      <c r="AG1240" s="8"/>
      <c r="AH1240" s="8"/>
      <c r="AI1240" s="8"/>
      <c r="AJ1240" s="8"/>
    </row>
    <row r="1241" customFormat="false" ht="12.75" hidden="false" customHeight="false" outlineLevel="0" collapsed="false"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8"/>
      <c r="AF1241" s="8"/>
      <c r="AG1241" s="8"/>
      <c r="AH1241" s="8"/>
      <c r="AI1241" s="8"/>
      <c r="AJ1241" s="8"/>
    </row>
    <row r="1242" customFormat="false" ht="12.75" hidden="false" customHeight="false" outlineLevel="0" collapsed="false"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8"/>
      <c r="AF1242" s="8"/>
      <c r="AG1242" s="8"/>
      <c r="AH1242" s="8"/>
      <c r="AI1242" s="8"/>
      <c r="AJ1242" s="8"/>
    </row>
    <row r="1243" customFormat="false" ht="12.75" hidden="false" customHeight="false" outlineLevel="0" collapsed="false"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  <c r="AA1243" s="8"/>
      <c r="AB1243" s="8"/>
      <c r="AC1243" s="8"/>
      <c r="AD1243" s="8"/>
      <c r="AE1243" s="8"/>
      <c r="AF1243" s="8"/>
      <c r="AG1243" s="8"/>
      <c r="AH1243" s="8"/>
      <c r="AI1243" s="8"/>
      <c r="AJ1243" s="8"/>
    </row>
    <row r="1244" customFormat="false" ht="12.75" hidden="false" customHeight="false" outlineLevel="0" collapsed="false"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/>
      <c r="AC1244" s="8"/>
      <c r="AD1244" s="8"/>
      <c r="AE1244" s="8"/>
      <c r="AF1244" s="8"/>
      <c r="AG1244" s="8"/>
      <c r="AH1244" s="8"/>
      <c r="AI1244" s="8"/>
      <c r="AJ1244" s="8"/>
    </row>
    <row r="1245" customFormat="false" ht="12.75" hidden="false" customHeight="false" outlineLevel="0" collapsed="false"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8"/>
      <c r="AF1245" s="8"/>
      <c r="AG1245" s="8"/>
      <c r="AH1245" s="8"/>
      <c r="AI1245" s="8"/>
      <c r="AJ1245" s="8"/>
    </row>
    <row r="1246" customFormat="false" ht="12.75" hidden="false" customHeight="false" outlineLevel="0" collapsed="false"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  <c r="AA1246" s="8"/>
      <c r="AB1246" s="8"/>
      <c r="AC1246" s="8"/>
      <c r="AD1246" s="8"/>
      <c r="AE1246" s="8"/>
      <c r="AF1246" s="8"/>
      <c r="AG1246" s="8"/>
      <c r="AH1246" s="8"/>
      <c r="AI1246" s="8"/>
      <c r="AJ1246" s="8"/>
    </row>
    <row r="1247" customFormat="false" ht="12.75" hidden="false" customHeight="false" outlineLevel="0" collapsed="false">
      <c r="M1247" s="8"/>
      <c r="N1247" s="8"/>
      <c r="O1247" s="8"/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  <c r="AA1247" s="8"/>
      <c r="AB1247" s="8"/>
      <c r="AC1247" s="8"/>
      <c r="AD1247" s="8"/>
      <c r="AE1247" s="8"/>
      <c r="AF1247" s="8"/>
      <c r="AG1247" s="8"/>
      <c r="AH1247" s="8"/>
      <c r="AI1247" s="8"/>
      <c r="AJ1247" s="8"/>
    </row>
    <row r="1248" customFormat="false" ht="12.75" hidden="false" customHeight="false" outlineLevel="0" collapsed="false"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  <c r="AD1248" s="8"/>
      <c r="AE1248" s="8"/>
      <c r="AF1248" s="8"/>
      <c r="AG1248" s="8"/>
      <c r="AH1248" s="8"/>
      <c r="AI1248" s="8"/>
      <c r="AJ1248" s="8"/>
    </row>
    <row r="1249" customFormat="false" ht="12.75" hidden="false" customHeight="false" outlineLevel="0" collapsed="false"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8"/>
      <c r="AF1249" s="8"/>
      <c r="AG1249" s="8"/>
      <c r="AH1249" s="8"/>
      <c r="AI1249" s="8"/>
      <c r="AJ1249" s="8"/>
    </row>
    <row r="1250" customFormat="false" ht="12.75" hidden="false" customHeight="false" outlineLevel="0" collapsed="false"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  <c r="AD1250" s="8"/>
      <c r="AE1250" s="8"/>
      <c r="AF1250" s="8"/>
      <c r="AG1250" s="8"/>
      <c r="AH1250" s="8"/>
      <c r="AI1250" s="8"/>
      <c r="AJ1250" s="8"/>
    </row>
    <row r="1251" customFormat="false" ht="12.75" hidden="false" customHeight="false" outlineLevel="0" collapsed="false"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  <c r="AD1251" s="8"/>
      <c r="AE1251" s="8"/>
      <c r="AF1251" s="8"/>
      <c r="AG1251" s="8"/>
      <c r="AH1251" s="8"/>
      <c r="AI1251" s="8"/>
      <c r="AJ1251" s="8"/>
    </row>
    <row r="1252" customFormat="false" ht="12.75" hidden="false" customHeight="false" outlineLevel="0" collapsed="false"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8"/>
      <c r="AF1252" s="8"/>
      <c r="AG1252" s="8"/>
      <c r="AH1252" s="8"/>
      <c r="AI1252" s="8"/>
      <c r="AJ1252" s="8"/>
    </row>
    <row r="1253" customFormat="false" ht="12.75" hidden="false" customHeight="false" outlineLevel="0" collapsed="false"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  <c r="AA1253" s="8"/>
      <c r="AB1253" s="8"/>
      <c r="AC1253" s="8"/>
      <c r="AD1253" s="8"/>
      <c r="AE1253" s="8"/>
      <c r="AF1253" s="8"/>
      <c r="AG1253" s="8"/>
      <c r="AH1253" s="8"/>
      <c r="AI1253" s="8"/>
      <c r="AJ1253" s="8"/>
    </row>
    <row r="1254" customFormat="false" ht="12.75" hidden="false" customHeight="false" outlineLevel="0" collapsed="false"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  <c r="AA1254" s="8"/>
      <c r="AB1254" s="8"/>
      <c r="AC1254" s="8"/>
      <c r="AD1254" s="8"/>
      <c r="AE1254" s="8"/>
      <c r="AF1254" s="8"/>
      <c r="AG1254" s="8"/>
      <c r="AH1254" s="8"/>
      <c r="AI1254" s="8"/>
      <c r="AJ1254" s="8"/>
    </row>
    <row r="1255" customFormat="false" ht="12.75" hidden="false" customHeight="false" outlineLevel="0" collapsed="false">
      <c r="M1255" s="8"/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  <c r="AA1255" s="8"/>
      <c r="AB1255" s="8"/>
      <c r="AC1255" s="8"/>
      <c r="AD1255" s="8"/>
      <c r="AE1255" s="8"/>
      <c r="AF1255" s="8"/>
      <c r="AG1255" s="8"/>
      <c r="AH1255" s="8"/>
      <c r="AI1255" s="8"/>
      <c r="AJ1255" s="8"/>
    </row>
    <row r="1256" customFormat="false" ht="12.75" hidden="false" customHeight="false" outlineLevel="0" collapsed="false"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  <c r="AC1256" s="8"/>
      <c r="AD1256" s="8"/>
      <c r="AE1256" s="8"/>
      <c r="AF1256" s="8"/>
      <c r="AG1256" s="8"/>
      <c r="AH1256" s="8"/>
      <c r="AI1256" s="8"/>
      <c r="AJ1256" s="8"/>
    </row>
    <row r="1257" customFormat="false" ht="12.75" hidden="false" customHeight="false" outlineLevel="0" collapsed="false"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  <c r="AA1257" s="8"/>
      <c r="AB1257" s="8"/>
      <c r="AC1257" s="8"/>
      <c r="AD1257" s="8"/>
      <c r="AE1257" s="8"/>
      <c r="AF1257" s="8"/>
      <c r="AG1257" s="8"/>
      <c r="AH1257" s="8"/>
      <c r="AI1257" s="8"/>
      <c r="AJ1257" s="8"/>
    </row>
    <row r="1258" customFormat="false" ht="12.75" hidden="false" customHeight="false" outlineLevel="0" collapsed="false"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8"/>
      <c r="AF1258" s="8"/>
      <c r="AG1258" s="8"/>
      <c r="AH1258" s="8"/>
      <c r="AI1258" s="8"/>
      <c r="AJ1258" s="8"/>
    </row>
    <row r="1259" customFormat="false" ht="12.75" hidden="false" customHeight="false" outlineLevel="0" collapsed="false"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8"/>
      <c r="AF1259" s="8"/>
      <c r="AG1259" s="8"/>
      <c r="AH1259" s="8"/>
      <c r="AI1259" s="8"/>
      <c r="AJ1259" s="8"/>
    </row>
    <row r="1260" customFormat="false" ht="12.75" hidden="false" customHeight="false" outlineLevel="0" collapsed="false"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  <c r="AA1260" s="8"/>
      <c r="AB1260" s="8"/>
      <c r="AC1260" s="8"/>
      <c r="AD1260" s="8"/>
      <c r="AE1260" s="8"/>
      <c r="AF1260" s="8"/>
      <c r="AG1260" s="8"/>
      <c r="AH1260" s="8"/>
      <c r="AI1260" s="8"/>
      <c r="AJ1260" s="8"/>
    </row>
    <row r="1261" customFormat="false" ht="12.75" hidden="false" customHeight="false" outlineLevel="0" collapsed="false"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  <c r="AE1261" s="8"/>
      <c r="AF1261" s="8"/>
      <c r="AG1261" s="8"/>
      <c r="AH1261" s="8"/>
      <c r="AI1261" s="8"/>
      <c r="AJ1261" s="8"/>
    </row>
    <row r="1262" customFormat="false" ht="12.75" hidden="false" customHeight="false" outlineLevel="0" collapsed="false"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8"/>
      <c r="AF1262" s="8"/>
      <c r="AG1262" s="8"/>
      <c r="AH1262" s="8"/>
      <c r="AI1262" s="8"/>
      <c r="AJ1262" s="8"/>
    </row>
    <row r="1263" customFormat="false" ht="12.75" hidden="false" customHeight="false" outlineLevel="0" collapsed="false"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  <c r="AC1263" s="8"/>
      <c r="AD1263" s="8"/>
      <c r="AE1263" s="8"/>
      <c r="AF1263" s="8"/>
      <c r="AG1263" s="8"/>
      <c r="AH1263" s="8"/>
      <c r="AI1263" s="8"/>
      <c r="AJ1263" s="8"/>
    </row>
    <row r="1264" customFormat="false" ht="12.75" hidden="false" customHeight="false" outlineLevel="0" collapsed="false"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  <c r="AE1264" s="8"/>
      <c r="AF1264" s="8"/>
      <c r="AG1264" s="8"/>
      <c r="AH1264" s="8"/>
      <c r="AI1264" s="8"/>
      <c r="AJ1264" s="8"/>
    </row>
    <row r="1265" customFormat="false" ht="12.75" hidden="false" customHeight="false" outlineLevel="0" collapsed="false"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  <c r="AE1265" s="8"/>
      <c r="AF1265" s="8"/>
      <c r="AG1265" s="8"/>
      <c r="AH1265" s="8"/>
      <c r="AI1265" s="8"/>
      <c r="AJ1265" s="8"/>
    </row>
    <row r="1266" customFormat="false" ht="12.75" hidden="false" customHeight="false" outlineLevel="0" collapsed="false"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  <c r="AE1266" s="8"/>
      <c r="AF1266" s="8"/>
      <c r="AG1266" s="8"/>
      <c r="AH1266" s="8"/>
      <c r="AI1266" s="8"/>
      <c r="AJ1266" s="8"/>
    </row>
    <row r="1267" customFormat="false" ht="12.75" hidden="false" customHeight="false" outlineLevel="0" collapsed="false"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8"/>
      <c r="AF1267" s="8"/>
      <c r="AG1267" s="8"/>
      <c r="AH1267" s="8"/>
      <c r="AI1267" s="8"/>
      <c r="AJ1267" s="8"/>
    </row>
    <row r="1268" customFormat="false" ht="12.75" hidden="false" customHeight="false" outlineLevel="0" collapsed="false"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8"/>
      <c r="AF1268" s="8"/>
      <c r="AG1268" s="8"/>
      <c r="AH1268" s="8"/>
      <c r="AI1268" s="8"/>
      <c r="AJ1268" s="8"/>
    </row>
    <row r="1269" customFormat="false" ht="12.75" hidden="false" customHeight="false" outlineLevel="0" collapsed="false"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  <c r="AE1269" s="8"/>
      <c r="AF1269" s="8"/>
      <c r="AG1269" s="8"/>
      <c r="AH1269" s="8"/>
      <c r="AI1269" s="8"/>
      <c r="AJ1269" s="8"/>
    </row>
    <row r="1270" customFormat="false" ht="12.75" hidden="false" customHeight="false" outlineLevel="0" collapsed="false"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  <c r="AA1270" s="8"/>
      <c r="AB1270" s="8"/>
      <c r="AC1270" s="8"/>
      <c r="AD1270" s="8"/>
      <c r="AE1270" s="8"/>
      <c r="AF1270" s="8"/>
      <c r="AG1270" s="8"/>
      <c r="AH1270" s="8"/>
      <c r="AI1270" s="8"/>
      <c r="AJ1270" s="8"/>
    </row>
    <row r="1271" customFormat="false" ht="12.75" hidden="false" customHeight="false" outlineLevel="0" collapsed="false"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  <c r="AA1271" s="8"/>
      <c r="AB1271" s="8"/>
      <c r="AC1271" s="8"/>
      <c r="AD1271" s="8"/>
      <c r="AE1271" s="8"/>
      <c r="AF1271" s="8"/>
      <c r="AG1271" s="8"/>
      <c r="AH1271" s="8"/>
      <c r="AI1271" s="8"/>
      <c r="AJ1271" s="8"/>
    </row>
    <row r="1272" customFormat="false" ht="12.75" hidden="false" customHeight="false" outlineLevel="0" collapsed="false"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  <c r="AA1272" s="8"/>
      <c r="AB1272" s="8"/>
      <c r="AC1272" s="8"/>
      <c r="AD1272" s="8"/>
      <c r="AE1272" s="8"/>
      <c r="AF1272" s="8"/>
      <c r="AG1272" s="8"/>
      <c r="AH1272" s="8"/>
      <c r="AI1272" s="8"/>
      <c r="AJ1272" s="8"/>
    </row>
    <row r="1273" customFormat="false" ht="12.75" hidden="false" customHeight="false" outlineLevel="0" collapsed="false"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  <c r="AA1273" s="8"/>
      <c r="AB1273" s="8"/>
      <c r="AC1273" s="8"/>
      <c r="AD1273" s="8"/>
      <c r="AE1273" s="8"/>
      <c r="AF1273" s="8"/>
      <c r="AG1273" s="8"/>
      <c r="AH1273" s="8"/>
      <c r="AI1273" s="8"/>
      <c r="AJ1273" s="8"/>
    </row>
    <row r="1274" customFormat="false" ht="12.75" hidden="false" customHeight="false" outlineLevel="0" collapsed="false">
      <c r="M1274" s="8"/>
      <c r="N1274" s="8"/>
      <c r="O1274" s="8"/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  <c r="AA1274" s="8"/>
      <c r="AB1274" s="8"/>
      <c r="AC1274" s="8"/>
      <c r="AD1274" s="8"/>
      <c r="AE1274" s="8"/>
      <c r="AF1274" s="8"/>
      <c r="AG1274" s="8"/>
      <c r="AH1274" s="8"/>
      <c r="AI1274" s="8"/>
      <c r="AJ1274" s="8"/>
    </row>
    <row r="1275" customFormat="false" ht="12.75" hidden="false" customHeight="false" outlineLevel="0" collapsed="false">
      <c r="M1275" s="8"/>
      <c r="N1275" s="8"/>
      <c r="O1275" s="8"/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  <c r="AE1275" s="8"/>
      <c r="AF1275" s="8"/>
      <c r="AG1275" s="8"/>
      <c r="AH1275" s="8"/>
      <c r="AI1275" s="8"/>
      <c r="AJ1275" s="8"/>
    </row>
    <row r="1276" customFormat="false" ht="12.75" hidden="false" customHeight="false" outlineLevel="0" collapsed="false"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  <c r="AA1276" s="8"/>
      <c r="AB1276" s="8"/>
      <c r="AC1276" s="8"/>
      <c r="AD1276" s="8"/>
      <c r="AE1276" s="8"/>
      <c r="AF1276" s="8"/>
      <c r="AG1276" s="8"/>
      <c r="AH1276" s="8"/>
      <c r="AI1276" s="8"/>
      <c r="AJ1276" s="8"/>
    </row>
    <row r="1277" customFormat="false" ht="12.75" hidden="false" customHeight="false" outlineLevel="0" collapsed="false">
      <c r="M1277" s="8"/>
      <c r="N1277" s="8"/>
      <c r="O1277" s="8"/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  <c r="AA1277" s="8"/>
      <c r="AB1277" s="8"/>
      <c r="AC1277" s="8"/>
      <c r="AD1277" s="8"/>
      <c r="AE1277" s="8"/>
      <c r="AF1277" s="8"/>
      <c r="AG1277" s="8"/>
      <c r="AH1277" s="8"/>
      <c r="AI1277" s="8"/>
      <c r="AJ1277" s="8"/>
    </row>
    <row r="1278" customFormat="false" ht="12.75" hidden="false" customHeight="false" outlineLevel="0" collapsed="false"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  <c r="AE1278" s="8"/>
      <c r="AF1278" s="8"/>
      <c r="AG1278" s="8"/>
      <c r="AH1278" s="8"/>
      <c r="AI1278" s="8"/>
      <c r="AJ1278" s="8"/>
    </row>
    <row r="1279" customFormat="false" ht="12.75" hidden="false" customHeight="false" outlineLevel="0" collapsed="false">
      <c r="M1279" s="8"/>
      <c r="N1279" s="8"/>
      <c r="O1279" s="8"/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  <c r="AA1279" s="8"/>
      <c r="AB1279" s="8"/>
      <c r="AC1279" s="8"/>
      <c r="AD1279" s="8"/>
      <c r="AE1279" s="8"/>
      <c r="AF1279" s="8"/>
      <c r="AG1279" s="8"/>
      <c r="AH1279" s="8"/>
      <c r="AI1279" s="8"/>
      <c r="AJ1279" s="8"/>
    </row>
    <row r="1280" customFormat="false" ht="12.75" hidden="false" customHeight="false" outlineLevel="0" collapsed="false">
      <c r="M1280" s="8"/>
      <c r="N1280" s="8"/>
      <c r="O1280" s="8"/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  <c r="AA1280" s="8"/>
      <c r="AB1280" s="8"/>
      <c r="AC1280" s="8"/>
      <c r="AD1280" s="8"/>
      <c r="AE1280" s="8"/>
      <c r="AF1280" s="8"/>
      <c r="AG1280" s="8"/>
      <c r="AH1280" s="8"/>
      <c r="AI1280" s="8"/>
      <c r="AJ1280" s="8"/>
    </row>
    <row r="1281" customFormat="false" ht="12.75" hidden="false" customHeight="false" outlineLevel="0" collapsed="false">
      <c r="M1281" s="8"/>
      <c r="N1281" s="8"/>
      <c r="O1281" s="8"/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  <c r="AD1281" s="8"/>
      <c r="AE1281" s="8"/>
      <c r="AF1281" s="8"/>
      <c r="AG1281" s="8"/>
      <c r="AH1281" s="8"/>
      <c r="AI1281" s="8"/>
      <c r="AJ1281" s="8"/>
    </row>
    <row r="1282" customFormat="false" ht="12.75" hidden="false" customHeight="false" outlineLevel="0" collapsed="false">
      <c r="M1282" s="8"/>
      <c r="N1282" s="8"/>
      <c r="O1282" s="8"/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8"/>
      <c r="AC1282" s="8"/>
      <c r="AD1282" s="8"/>
      <c r="AE1282" s="8"/>
      <c r="AF1282" s="8"/>
      <c r="AG1282" s="8"/>
      <c r="AH1282" s="8"/>
      <c r="AI1282" s="8"/>
      <c r="AJ1282" s="8"/>
    </row>
    <row r="1283" customFormat="false" ht="12.75" hidden="false" customHeight="false" outlineLevel="0" collapsed="false">
      <c r="M1283" s="8"/>
      <c r="N1283" s="8"/>
      <c r="O1283" s="8"/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  <c r="AA1283" s="8"/>
      <c r="AB1283" s="8"/>
      <c r="AC1283" s="8"/>
      <c r="AD1283" s="8"/>
      <c r="AE1283" s="8"/>
      <c r="AF1283" s="8"/>
      <c r="AG1283" s="8"/>
      <c r="AH1283" s="8"/>
      <c r="AI1283" s="8"/>
      <c r="AJ1283" s="8"/>
    </row>
    <row r="1284" customFormat="false" ht="12.75" hidden="false" customHeight="false" outlineLevel="0" collapsed="false"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  <c r="AD1284" s="8"/>
      <c r="AE1284" s="8"/>
      <c r="AF1284" s="8"/>
      <c r="AG1284" s="8"/>
      <c r="AH1284" s="8"/>
      <c r="AI1284" s="8"/>
      <c r="AJ1284" s="8"/>
    </row>
    <row r="1285" customFormat="false" ht="12.75" hidden="false" customHeight="false" outlineLevel="0" collapsed="false">
      <c r="M1285" s="8"/>
      <c r="N1285" s="8"/>
      <c r="O1285" s="8"/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  <c r="AE1285" s="8"/>
      <c r="AF1285" s="8"/>
      <c r="AG1285" s="8"/>
      <c r="AH1285" s="8"/>
      <c r="AI1285" s="8"/>
      <c r="AJ1285" s="8"/>
    </row>
    <row r="1286" customFormat="false" ht="12.75" hidden="false" customHeight="false" outlineLevel="0" collapsed="false">
      <c r="M1286" s="8"/>
      <c r="N1286" s="8"/>
      <c r="O1286" s="8"/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  <c r="AA1286" s="8"/>
      <c r="AB1286" s="8"/>
      <c r="AC1286" s="8"/>
      <c r="AD1286" s="8"/>
      <c r="AE1286" s="8"/>
      <c r="AF1286" s="8"/>
      <c r="AG1286" s="8"/>
      <c r="AH1286" s="8"/>
      <c r="AI1286" s="8"/>
      <c r="AJ1286" s="8"/>
    </row>
    <row r="1287" customFormat="false" ht="12.75" hidden="false" customHeight="false" outlineLevel="0" collapsed="false"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  <c r="AA1287" s="8"/>
      <c r="AB1287" s="8"/>
      <c r="AC1287" s="8"/>
      <c r="AD1287" s="8"/>
      <c r="AE1287" s="8"/>
      <c r="AF1287" s="8"/>
      <c r="AG1287" s="8"/>
      <c r="AH1287" s="8"/>
      <c r="AI1287" s="8"/>
      <c r="AJ1287" s="8"/>
    </row>
    <row r="1288" customFormat="false" ht="12.75" hidden="false" customHeight="false" outlineLevel="0" collapsed="false"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  <c r="AD1288" s="8"/>
      <c r="AE1288" s="8"/>
      <c r="AF1288" s="8"/>
      <c r="AG1288" s="8"/>
      <c r="AH1288" s="8"/>
      <c r="AI1288" s="8"/>
      <c r="AJ1288" s="8"/>
    </row>
    <row r="1289" customFormat="false" ht="12.75" hidden="false" customHeight="false" outlineLevel="0" collapsed="false"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  <c r="AE1289" s="8"/>
      <c r="AF1289" s="8"/>
      <c r="AG1289" s="8"/>
      <c r="AH1289" s="8"/>
      <c r="AI1289" s="8"/>
      <c r="AJ1289" s="8"/>
    </row>
    <row r="1290" customFormat="false" ht="12.75" hidden="false" customHeight="false" outlineLevel="0" collapsed="false">
      <c r="M1290" s="8"/>
      <c r="N1290" s="8"/>
      <c r="O1290" s="8"/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  <c r="AA1290" s="8"/>
      <c r="AB1290" s="8"/>
      <c r="AC1290" s="8"/>
      <c r="AD1290" s="8"/>
      <c r="AE1290" s="8"/>
      <c r="AF1290" s="8"/>
      <c r="AG1290" s="8"/>
      <c r="AH1290" s="8"/>
      <c r="AI1290" s="8"/>
      <c r="AJ1290" s="8"/>
    </row>
    <row r="1291" customFormat="false" ht="12.75" hidden="false" customHeight="false" outlineLevel="0" collapsed="false">
      <c r="M1291" s="8"/>
      <c r="N1291" s="8"/>
      <c r="O1291" s="8"/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  <c r="AA1291" s="8"/>
      <c r="AB1291" s="8"/>
      <c r="AC1291" s="8"/>
      <c r="AD1291" s="8"/>
      <c r="AE1291" s="8"/>
      <c r="AF1291" s="8"/>
      <c r="AG1291" s="8"/>
      <c r="AH1291" s="8"/>
      <c r="AI1291" s="8"/>
      <c r="AJ1291" s="8"/>
    </row>
    <row r="1292" customFormat="false" ht="12.75" hidden="false" customHeight="false" outlineLevel="0" collapsed="false">
      <c r="M1292" s="8"/>
      <c r="N1292" s="8"/>
      <c r="O1292" s="8"/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  <c r="AD1292" s="8"/>
      <c r="AE1292" s="8"/>
      <c r="AF1292" s="8"/>
      <c r="AG1292" s="8"/>
      <c r="AH1292" s="8"/>
      <c r="AI1292" s="8"/>
      <c r="AJ1292" s="8"/>
    </row>
    <row r="1293" customFormat="false" ht="12.75" hidden="false" customHeight="false" outlineLevel="0" collapsed="false">
      <c r="M1293" s="8"/>
      <c r="N1293" s="8"/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  <c r="AA1293" s="8"/>
      <c r="AB1293" s="8"/>
      <c r="AC1293" s="8"/>
      <c r="AD1293" s="8"/>
      <c r="AE1293" s="8"/>
      <c r="AF1293" s="8"/>
      <c r="AG1293" s="8"/>
      <c r="AH1293" s="8"/>
      <c r="AI1293" s="8"/>
      <c r="AJ1293" s="8"/>
    </row>
    <row r="1294" customFormat="false" ht="12.75" hidden="false" customHeight="false" outlineLevel="0" collapsed="false">
      <c r="M1294" s="8"/>
      <c r="N1294" s="8"/>
      <c r="O1294" s="8"/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  <c r="AA1294" s="8"/>
      <c r="AB1294" s="8"/>
      <c r="AC1294" s="8"/>
      <c r="AD1294" s="8"/>
      <c r="AE1294" s="8"/>
      <c r="AF1294" s="8"/>
      <c r="AG1294" s="8"/>
      <c r="AH1294" s="8"/>
      <c r="AI1294" s="8"/>
      <c r="AJ1294" s="8"/>
    </row>
    <row r="1295" customFormat="false" ht="12.75" hidden="false" customHeight="false" outlineLevel="0" collapsed="false">
      <c r="M1295" s="8"/>
      <c r="N1295" s="8"/>
      <c r="O1295" s="8"/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  <c r="AD1295" s="8"/>
      <c r="AE1295" s="8"/>
      <c r="AF1295" s="8"/>
      <c r="AG1295" s="8"/>
      <c r="AH1295" s="8"/>
      <c r="AI1295" s="8"/>
      <c r="AJ1295" s="8"/>
    </row>
    <row r="1296" customFormat="false" ht="12.75" hidden="false" customHeight="false" outlineLevel="0" collapsed="false">
      <c r="M1296" s="8"/>
      <c r="N1296" s="8"/>
      <c r="O1296" s="8"/>
      <c r="P1296" s="8"/>
      <c r="Q1296" s="8"/>
      <c r="R1296" s="8"/>
      <c r="S1296" s="8"/>
      <c r="T1296" s="8"/>
      <c r="U1296" s="8"/>
      <c r="V1296" s="8"/>
      <c r="W1296" s="8"/>
      <c r="X1296" s="8"/>
      <c r="Y1296" s="8"/>
      <c r="Z1296" s="8"/>
      <c r="AA1296" s="8"/>
      <c r="AB1296" s="8"/>
      <c r="AC1296" s="8"/>
      <c r="AD1296" s="8"/>
      <c r="AE1296" s="8"/>
      <c r="AF1296" s="8"/>
      <c r="AG1296" s="8"/>
      <c r="AH1296" s="8"/>
      <c r="AI1296" s="8"/>
      <c r="AJ1296" s="8"/>
    </row>
    <row r="1297" customFormat="false" ht="12.75" hidden="false" customHeight="false" outlineLevel="0" collapsed="false">
      <c r="M1297" s="8"/>
      <c r="N1297" s="8"/>
      <c r="O1297" s="8"/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  <c r="AA1297" s="8"/>
      <c r="AB1297" s="8"/>
      <c r="AC1297" s="8"/>
      <c r="AD1297" s="8"/>
      <c r="AE1297" s="8"/>
      <c r="AF1297" s="8"/>
      <c r="AG1297" s="8"/>
      <c r="AH1297" s="8"/>
      <c r="AI1297" s="8"/>
      <c r="AJ1297" s="8"/>
    </row>
    <row r="1298" customFormat="false" ht="12.75" hidden="false" customHeight="false" outlineLevel="0" collapsed="false"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  <c r="AA1298" s="8"/>
      <c r="AB1298" s="8"/>
      <c r="AC1298" s="8"/>
      <c r="AD1298" s="8"/>
      <c r="AE1298" s="8"/>
      <c r="AF1298" s="8"/>
      <c r="AG1298" s="8"/>
      <c r="AH1298" s="8"/>
      <c r="AI1298" s="8"/>
      <c r="AJ1298" s="8"/>
    </row>
    <row r="1299" customFormat="false" ht="12.75" hidden="false" customHeight="false" outlineLevel="0" collapsed="false">
      <c r="M1299" s="8"/>
      <c r="N1299" s="8"/>
      <c r="O1299" s="8"/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  <c r="AD1299" s="8"/>
      <c r="AE1299" s="8"/>
      <c r="AF1299" s="8"/>
      <c r="AG1299" s="8"/>
      <c r="AH1299" s="8"/>
      <c r="AI1299" s="8"/>
      <c r="AJ1299" s="8"/>
    </row>
    <row r="1300" customFormat="false" ht="12.75" hidden="false" customHeight="false" outlineLevel="0" collapsed="false">
      <c r="M1300" s="8"/>
      <c r="N1300" s="8"/>
      <c r="O1300" s="8"/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  <c r="AA1300" s="8"/>
      <c r="AB1300" s="8"/>
      <c r="AC1300" s="8"/>
      <c r="AD1300" s="8"/>
      <c r="AE1300" s="8"/>
      <c r="AF1300" s="8"/>
      <c r="AG1300" s="8"/>
      <c r="AH1300" s="8"/>
      <c r="AI1300" s="8"/>
      <c r="AJ1300" s="8"/>
    </row>
    <row r="1301" customFormat="false" ht="12.75" hidden="false" customHeight="false" outlineLevel="0" collapsed="false">
      <c r="M1301" s="8"/>
      <c r="N1301" s="8"/>
      <c r="O1301" s="8"/>
      <c r="P1301" s="8"/>
      <c r="Q1301" s="8"/>
      <c r="R1301" s="8"/>
      <c r="S1301" s="8"/>
      <c r="T1301" s="8"/>
      <c r="U1301" s="8"/>
      <c r="V1301" s="8"/>
      <c r="W1301" s="8"/>
      <c r="X1301" s="8"/>
      <c r="Y1301" s="8"/>
      <c r="Z1301" s="8"/>
      <c r="AA1301" s="8"/>
      <c r="AB1301" s="8"/>
      <c r="AC1301" s="8"/>
      <c r="AD1301" s="8"/>
      <c r="AE1301" s="8"/>
      <c r="AF1301" s="8"/>
      <c r="AG1301" s="8"/>
      <c r="AH1301" s="8"/>
      <c r="AI1301" s="8"/>
      <c r="AJ1301" s="8"/>
    </row>
    <row r="1302" customFormat="false" ht="12.75" hidden="false" customHeight="false" outlineLevel="0" collapsed="false">
      <c r="M1302" s="8"/>
      <c r="N1302" s="8"/>
      <c r="O1302" s="8"/>
      <c r="P1302" s="8"/>
      <c r="Q1302" s="8"/>
      <c r="R1302" s="8"/>
      <c r="S1302" s="8"/>
      <c r="T1302" s="8"/>
      <c r="U1302" s="8"/>
      <c r="V1302" s="8"/>
      <c r="W1302" s="8"/>
      <c r="X1302" s="8"/>
      <c r="Y1302" s="8"/>
      <c r="Z1302" s="8"/>
      <c r="AA1302" s="8"/>
      <c r="AB1302" s="8"/>
      <c r="AC1302" s="8"/>
      <c r="AD1302" s="8"/>
      <c r="AE1302" s="8"/>
      <c r="AF1302" s="8"/>
      <c r="AG1302" s="8"/>
      <c r="AH1302" s="8"/>
      <c r="AI1302" s="8"/>
      <c r="AJ1302" s="8"/>
    </row>
    <row r="1303" customFormat="false" ht="12.75" hidden="false" customHeight="false" outlineLevel="0" collapsed="false">
      <c r="M1303" s="8"/>
      <c r="N1303" s="8"/>
      <c r="O1303" s="8"/>
      <c r="P1303" s="8"/>
      <c r="Q1303" s="8"/>
      <c r="R1303" s="8"/>
      <c r="S1303" s="8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  <c r="AD1303" s="8"/>
      <c r="AE1303" s="8"/>
      <c r="AF1303" s="8"/>
      <c r="AG1303" s="8"/>
      <c r="AH1303" s="8"/>
      <c r="AI1303" s="8"/>
      <c r="AJ1303" s="8"/>
    </row>
    <row r="1304" customFormat="false" ht="12.75" hidden="false" customHeight="false" outlineLevel="0" collapsed="false">
      <c r="M1304" s="8"/>
      <c r="N1304" s="8"/>
      <c r="O1304" s="8"/>
      <c r="P1304" s="8"/>
      <c r="Q1304" s="8"/>
      <c r="R1304" s="8"/>
      <c r="S1304" s="8"/>
      <c r="T1304" s="8"/>
      <c r="U1304" s="8"/>
      <c r="V1304" s="8"/>
      <c r="W1304" s="8"/>
      <c r="X1304" s="8"/>
      <c r="Y1304" s="8"/>
      <c r="Z1304" s="8"/>
      <c r="AA1304" s="8"/>
      <c r="AB1304" s="8"/>
      <c r="AC1304" s="8"/>
      <c r="AD1304" s="8"/>
      <c r="AE1304" s="8"/>
      <c r="AF1304" s="8"/>
      <c r="AG1304" s="8"/>
      <c r="AH1304" s="8"/>
      <c r="AI1304" s="8"/>
      <c r="AJ1304" s="8"/>
    </row>
    <row r="1305" customFormat="false" ht="12.75" hidden="false" customHeight="false" outlineLevel="0" collapsed="false">
      <c r="M1305" s="8"/>
      <c r="N1305" s="8"/>
      <c r="O1305" s="8"/>
      <c r="P1305" s="8"/>
      <c r="Q1305" s="8"/>
      <c r="R1305" s="8"/>
      <c r="S1305" s="8"/>
      <c r="T1305" s="8"/>
      <c r="U1305" s="8"/>
      <c r="V1305" s="8"/>
      <c r="W1305" s="8"/>
      <c r="X1305" s="8"/>
      <c r="Y1305" s="8"/>
      <c r="Z1305" s="8"/>
      <c r="AA1305" s="8"/>
      <c r="AB1305" s="8"/>
      <c r="AC1305" s="8"/>
      <c r="AD1305" s="8"/>
      <c r="AE1305" s="8"/>
      <c r="AF1305" s="8"/>
      <c r="AG1305" s="8"/>
      <c r="AH1305" s="8"/>
      <c r="AI1305" s="8"/>
      <c r="AJ1305" s="8"/>
    </row>
    <row r="1306" customFormat="false" ht="12.75" hidden="false" customHeight="false" outlineLevel="0" collapsed="false">
      <c r="M1306" s="8"/>
      <c r="N1306" s="8"/>
      <c r="O1306" s="8"/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  <c r="AD1306" s="8"/>
      <c r="AE1306" s="8"/>
      <c r="AF1306" s="8"/>
      <c r="AG1306" s="8"/>
      <c r="AH1306" s="8"/>
      <c r="AI1306" s="8"/>
      <c r="AJ1306" s="8"/>
    </row>
    <row r="1307" customFormat="false" ht="12.75" hidden="false" customHeight="false" outlineLevel="0" collapsed="false">
      <c r="M1307" s="8"/>
      <c r="N1307" s="8"/>
      <c r="O1307" s="8"/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  <c r="AA1307" s="8"/>
      <c r="AB1307" s="8"/>
      <c r="AC1307" s="8"/>
      <c r="AD1307" s="8"/>
      <c r="AE1307" s="8"/>
      <c r="AF1307" s="8"/>
      <c r="AG1307" s="8"/>
      <c r="AH1307" s="8"/>
      <c r="AI1307" s="8"/>
      <c r="AJ1307" s="8"/>
    </row>
    <row r="1308" customFormat="false" ht="12.75" hidden="false" customHeight="false" outlineLevel="0" collapsed="false">
      <c r="M1308" s="8"/>
      <c r="N1308" s="8"/>
      <c r="O1308" s="8"/>
      <c r="P1308" s="8"/>
      <c r="Q1308" s="8"/>
      <c r="R1308" s="8"/>
      <c r="S1308" s="8"/>
      <c r="T1308" s="8"/>
      <c r="U1308" s="8"/>
      <c r="V1308" s="8"/>
      <c r="W1308" s="8"/>
      <c r="X1308" s="8"/>
      <c r="Y1308" s="8"/>
      <c r="Z1308" s="8"/>
      <c r="AA1308" s="8"/>
      <c r="AB1308" s="8"/>
      <c r="AC1308" s="8"/>
      <c r="AD1308" s="8"/>
      <c r="AE1308" s="8"/>
      <c r="AF1308" s="8"/>
      <c r="AG1308" s="8"/>
      <c r="AH1308" s="8"/>
      <c r="AI1308" s="8"/>
      <c r="AJ1308" s="8"/>
    </row>
    <row r="1309" customFormat="false" ht="12.75" hidden="false" customHeight="false" outlineLevel="0" collapsed="false">
      <c r="M1309" s="8"/>
      <c r="N1309" s="8"/>
      <c r="O1309" s="8"/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  <c r="AA1309" s="8"/>
      <c r="AB1309" s="8"/>
      <c r="AC1309" s="8"/>
      <c r="AD1309" s="8"/>
      <c r="AE1309" s="8"/>
      <c r="AF1309" s="8"/>
      <c r="AG1309" s="8"/>
      <c r="AH1309" s="8"/>
      <c r="AI1309" s="8"/>
      <c r="AJ1309" s="8"/>
    </row>
    <row r="1310" customFormat="false" ht="12.75" hidden="false" customHeight="false" outlineLevel="0" collapsed="false">
      <c r="M1310" s="8"/>
      <c r="N1310" s="8"/>
      <c r="O1310" s="8"/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  <c r="AA1310" s="8"/>
      <c r="AB1310" s="8"/>
      <c r="AC1310" s="8"/>
      <c r="AD1310" s="8"/>
      <c r="AE1310" s="8"/>
      <c r="AF1310" s="8"/>
      <c r="AG1310" s="8"/>
      <c r="AH1310" s="8"/>
      <c r="AI1310" s="8"/>
      <c r="AJ1310" s="8"/>
    </row>
    <row r="1311" customFormat="false" ht="12.75" hidden="false" customHeight="false" outlineLevel="0" collapsed="false">
      <c r="M1311" s="8"/>
      <c r="N1311" s="8"/>
      <c r="O1311" s="8"/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  <c r="AA1311" s="8"/>
      <c r="AB1311" s="8"/>
      <c r="AC1311" s="8"/>
      <c r="AD1311" s="8"/>
      <c r="AE1311" s="8"/>
      <c r="AF1311" s="8"/>
      <c r="AG1311" s="8"/>
      <c r="AH1311" s="8"/>
      <c r="AI1311" s="8"/>
      <c r="AJ1311" s="8"/>
    </row>
    <row r="1312" customFormat="false" ht="12.75" hidden="false" customHeight="false" outlineLevel="0" collapsed="false">
      <c r="M1312" s="8"/>
      <c r="N1312" s="8"/>
      <c r="O1312" s="8"/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  <c r="AA1312" s="8"/>
      <c r="AB1312" s="8"/>
      <c r="AC1312" s="8"/>
      <c r="AD1312" s="8"/>
      <c r="AE1312" s="8"/>
      <c r="AF1312" s="8"/>
      <c r="AG1312" s="8"/>
      <c r="AH1312" s="8"/>
      <c r="AI1312" s="8"/>
      <c r="AJ1312" s="8"/>
    </row>
    <row r="1313" customFormat="false" ht="12.75" hidden="false" customHeight="false" outlineLevel="0" collapsed="false">
      <c r="M1313" s="8"/>
      <c r="N1313" s="8"/>
      <c r="O1313" s="8"/>
      <c r="P1313" s="8"/>
      <c r="Q1313" s="8"/>
      <c r="R1313" s="8"/>
      <c r="S1313" s="8"/>
      <c r="T1313" s="8"/>
      <c r="U1313" s="8"/>
      <c r="V1313" s="8"/>
      <c r="W1313" s="8"/>
      <c r="X1313" s="8"/>
      <c r="Y1313" s="8"/>
      <c r="Z1313" s="8"/>
      <c r="AA1313" s="8"/>
      <c r="AB1313" s="8"/>
      <c r="AC1313" s="8"/>
      <c r="AD1313" s="8"/>
      <c r="AE1313" s="8"/>
      <c r="AF1313" s="8"/>
      <c r="AG1313" s="8"/>
      <c r="AH1313" s="8"/>
      <c r="AI1313" s="8"/>
      <c r="AJ1313" s="8"/>
    </row>
    <row r="1314" customFormat="false" ht="12.75" hidden="false" customHeight="false" outlineLevel="0" collapsed="false">
      <c r="M1314" s="8"/>
      <c r="N1314" s="8"/>
      <c r="O1314" s="8"/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  <c r="AD1314" s="8"/>
      <c r="AE1314" s="8"/>
      <c r="AF1314" s="8"/>
      <c r="AG1314" s="8"/>
      <c r="AH1314" s="8"/>
      <c r="AI1314" s="8"/>
      <c r="AJ1314" s="8"/>
    </row>
    <row r="1315" customFormat="false" ht="12.75" hidden="false" customHeight="false" outlineLevel="0" collapsed="false">
      <c r="M1315" s="8"/>
      <c r="N1315" s="8"/>
      <c r="O1315" s="8"/>
      <c r="P1315" s="8"/>
      <c r="Q1315" s="8"/>
      <c r="R1315" s="8"/>
      <c r="S1315" s="8"/>
      <c r="T1315" s="8"/>
      <c r="U1315" s="8"/>
      <c r="V1315" s="8"/>
      <c r="W1315" s="8"/>
      <c r="X1315" s="8"/>
      <c r="Y1315" s="8"/>
      <c r="Z1315" s="8"/>
      <c r="AA1315" s="8"/>
      <c r="AB1315" s="8"/>
      <c r="AC1315" s="8"/>
      <c r="AD1315" s="8"/>
      <c r="AE1315" s="8"/>
      <c r="AF1315" s="8"/>
      <c r="AG1315" s="8"/>
      <c r="AH1315" s="8"/>
      <c r="AI1315" s="8"/>
      <c r="AJ1315" s="8"/>
    </row>
    <row r="1316" customFormat="false" ht="12.75" hidden="false" customHeight="false" outlineLevel="0" collapsed="false">
      <c r="M1316" s="8"/>
      <c r="N1316" s="8"/>
      <c r="O1316" s="8"/>
      <c r="P1316" s="8"/>
      <c r="Q1316" s="8"/>
      <c r="R1316" s="8"/>
      <c r="S1316" s="8"/>
      <c r="T1316" s="8"/>
      <c r="U1316" s="8"/>
      <c r="V1316" s="8"/>
      <c r="W1316" s="8"/>
      <c r="X1316" s="8"/>
      <c r="Y1316" s="8"/>
      <c r="Z1316" s="8"/>
      <c r="AA1316" s="8"/>
      <c r="AB1316" s="8"/>
      <c r="AC1316" s="8"/>
      <c r="AD1316" s="8"/>
      <c r="AE1316" s="8"/>
      <c r="AF1316" s="8"/>
      <c r="AG1316" s="8"/>
      <c r="AH1316" s="8"/>
      <c r="AI1316" s="8"/>
      <c r="AJ1316" s="8"/>
    </row>
    <row r="1317" customFormat="false" ht="12.75" hidden="false" customHeight="false" outlineLevel="0" collapsed="false">
      <c r="M1317" s="8"/>
      <c r="N1317" s="8"/>
      <c r="O1317" s="8"/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  <c r="AD1317" s="8"/>
      <c r="AE1317" s="8"/>
      <c r="AF1317" s="8"/>
      <c r="AG1317" s="8"/>
      <c r="AH1317" s="8"/>
      <c r="AI1317" s="8"/>
      <c r="AJ1317" s="8"/>
    </row>
    <row r="1318" customFormat="false" ht="12.75" hidden="false" customHeight="false" outlineLevel="0" collapsed="false">
      <c r="M1318" s="8"/>
      <c r="N1318" s="8"/>
      <c r="O1318" s="8"/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  <c r="AA1318" s="8"/>
      <c r="AB1318" s="8"/>
      <c r="AC1318" s="8"/>
      <c r="AD1318" s="8"/>
      <c r="AE1318" s="8"/>
      <c r="AF1318" s="8"/>
      <c r="AG1318" s="8"/>
      <c r="AH1318" s="8"/>
      <c r="AI1318" s="8"/>
      <c r="AJ1318" s="8"/>
    </row>
    <row r="1319" customFormat="false" ht="12.75" hidden="false" customHeight="false" outlineLevel="0" collapsed="false">
      <c r="M1319" s="8"/>
      <c r="N1319" s="8"/>
      <c r="O1319" s="8"/>
      <c r="P1319" s="8"/>
      <c r="Q1319" s="8"/>
      <c r="R1319" s="8"/>
      <c r="S1319" s="8"/>
      <c r="T1319" s="8"/>
      <c r="U1319" s="8"/>
      <c r="V1319" s="8"/>
      <c r="W1319" s="8"/>
      <c r="X1319" s="8"/>
      <c r="Y1319" s="8"/>
      <c r="Z1319" s="8"/>
      <c r="AA1319" s="8"/>
      <c r="AB1319" s="8"/>
      <c r="AC1319" s="8"/>
      <c r="AD1319" s="8"/>
      <c r="AE1319" s="8"/>
      <c r="AF1319" s="8"/>
      <c r="AG1319" s="8"/>
      <c r="AH1319" s="8"/>
      <c r="AI1319" s="8"/>
      <c r="AJ1319" s="8"/>
    </row>
    <row r="1320" customFormat="false" ht="12.75" hidden="false" customHeight="false" outlineLevel="0" collapsed="false">
      <c r="M1320" s="8"/>
      <c r="N1320" s="8"/>
      <c r="O1320" s="8"/>
      <c r="P1320" s="8"/>
      <c r="Q1320" s="8"/>
      <c r="R1320" s="8"/>
      <c r="S1320" s="8"/>
      <c r="T1320" s="8"/>
      <c r="U1320" s="8"/>
      <c r="V1320" s="8"/>
      <c r="W1320" s="8"/>
      <c r="X1320" s="8"/>
      <c r="Y1320" s="8"/>
      <c r="Z1320" s="8"/>
      <c r="AA1320" s="8"/>
      <c r="AB1320" s="8"/>
      <c r="AC1320" s="8"/>
      <c r="AD1320" s="8"/>
      <c r="AE1320" s="8"/>
      <c r="AF1320" s="8"/>
      <c r="AG1320" s="8"/>
      <c r="AH1320" s="8"/>
      <c r="AI1320" s="8"/>
      <c r="AJ1320" s="8"/>
    </row>
    <row r="1321" customFormat="false" ht="12.75" hidden="false" customHeight="false" outlineLevel="0" collapsed="false">
      <c r="M1321" s="8"/>
      <c r="N1321" s="8"/>
      <c r="O1321" s="8"/>
      <c r="P1321" s="8"/>
      <c r="Q1321" s="8"/>
      <c r="R1321" s="8"/>
      <c r="S1321" s="8"/>
      <c r="T1321" s="8"/>
      <c r="U1321" s="8"/>
      <c r="V1321" s="8"/>
      <c r="W1321" s="8"/>
      <c r="X1321" s="8"/>
      <c r="Y1321" s="8"/>
      <c r="Z1321" s="8"/>
      <c r="AA1321" s="8"/>
      <c r="AB1321" s="8"/>
      <c r="AC1321" s="8"/>
      <c r="AD1321" s="8"/>
      <c r="AE1321" s="8"/>
      <c r="AF1321" s="8"/>
      <c r="AG1321" s="8"/>
      <c r="AH1321" s="8"/>
      <c r="AI1321" s="8"/>
      <c r="AJ1321" s="8"/>
    </row>
    <row r="1322" customFormat="false" ht="12.75" hidden="false" customHeight="false" outlineLevel="0" collapsed="false">
      <c r="M1322" s="8"/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  <c r="AD1322" s="8"/>
      <c r="AE1322" s="8"/>
      <c r="AF1322" s="8"/>
      <c r="AG1322" s="8"/>
      <c r="AH1322" s="8"/>
      <c r="AI1322" s="8"/>
      <c r="AJ1322" s="8"/>
    </row>
    <row r="1323" customFormat="false" ht="12.75" hidden="false" customHeight="false" outlineLevel="0" collapsed="false">
      <c r="M1323" s="8"/>
      <c r="N1323" s="8"/>
      <c r="O1323" s="8"/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  <c r="AE1323" s="8"/>
      <c r="AF1323" s="8"/>
      <c r="AG1323" s="8"/>
      <c r="AH1323" s="8"/>
      <c r="AI1323" s="8"/>
      <c r="AJ1323" s="8"/>
    </row>
    <row r="1324" customFormat="false" ht="12.75" hidden="false" customHeight="false" outlineLevel="0" collapsed="false">
      <c r="M1324" s="8"/>
      <c r="N1324" s="8"/>
      <c r="O1324" s="8"/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  <c r="AE1324" s="8"/>
      <c r="AF1324" s="8"/>
      <c r="AG1324" s="8"/>
      <c r="AH1324" s="8"/>
      <c r="AI1324" s="8"/>
      <c r="AJ1324" s="8"/>
    </row>
    <row r="1325" customFormat="false" ht="12.75" hidden="false" customHeight="false" outlineLevel="0" collapsed="false">
      <c r="M1325" s="8"/>
      <c r="N1325" s="8"/>
      <c r="O1325" s="8"/>
      <c r="P1325" s="8"/>
      <c r="Q1325" s="8"/>
      <c r="R1325" s="8"/>
      <c r="S1325" s="8"/>
      <c r="T1325" s="8"/>
      <c r="U1325" s="8"/>
      <c r="V1325" s="8"/>
      <c r="W1325" s="8"/>
      <c r="X1325" s="8"/>
      <c r="Y1325" s="8"/>
      <c r="Z1325" s="8"/>
      <c r="AA1325" s="8"/>
      <c r="AB1325" s="8"/>
      <c r="AC1325" s="8"/>
      <c r="AD1325" s="8"/>
      <c r="AE1325" s="8"/>
      <c r="AF1325" s="8"/>
      <c r="AG1325" s="8"/>
      <c r="AH1325" s="8"/>
      <c r="AI1325" s="8"/>
      <c r="AJ1325" s="8"/>
    </row>
    <row r="1326" customFormat="false" ht="12.75" hidden="false" customHeight="false" outlineLevel="0" collapsed="false">
      <c r="M1326" s="8"/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8"/>
      <c r="AC1326" s="8"/>
      <c r="AD1326" s="8"/>
      <c r="AE1326" s="8"/>
      <c r="AF1326" s="8"/>
      <c r="AG1326" s="8"/>
      <c r="AH1326" s="8"/>
      <c r="AI1326" s="8"/>
      <c r="AJ1326" s="8"/>
    </row>
    <row r="1327" customFormat="false" ht="12.75" hidden="false" customHeight="false" outlineLevel="0" collapsed="false">
      <c r="M1327" s="8"/>
      <c r="N1327" s="8"/>
      <c r="O1327" s="8"/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  <c r="AE1327" s="8"/>
      <c r="AF1327" s="8"/>
      <c r="AG1327" s="8"/>
      <c r="AH1327" s="8"/>
      <c r="AI1327" s="8"/>
      <c r="AJ1327" s="8"/>
    </row>
    <row r="1328" customFormat="false" ht="12.75" hidden="false" customHeight="false" outlineLevel="0" collapsed="false">
      <c r="M1328" s="8"/>
      <c r="N1328" s="8"/>
      <c r="O1328" s="8"/>
      <c r="P1328" s="8"/>
      <c r="Q1328" s="8"/>
      <c r="R1328" s="8"/>
      <c r="S1328" s="8"/>
      <c r="T1328" s="8"/>
      <c r="U1328" s="8"/>
      <c r="V1328" s="8"/>
      <c r="W1328" s="8"/>
      <c r="X1328" s="8"/>
      <c r="Y1328" s="8"/>
      <c r="Z1328" s="8"/>
      <c r="AA1328" s="8"/>
      <c r="AB1328" s="8"/>
      <c r="AC1328" s="8"/>
      <c r="AD1328" s="8"/>
      <c r="AE1328" s="8"/>
      <c r="AF1328" s="8"/>
      <c r="AG1328" s="8"/>
      <c r="AH1328" s="8"/>
      <c r="AI1328" s="8"/>
      <c r="AJ1328" s="8"/>
    </row>
    <row r="1329" customFormat="false" ht="12.75" hidden="false" customHeight="false" outlineLevel="0" collapsed="false">
      <c r="M1329" s="8"/>
      <c r="N1329" s="8"/>
      <c r="O1329" s="8"/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  <c r="AA1329" s="8"/>
      <c r="AB1329" s="8"/>
      <c r="AC1329" s="8"/>
      <c r="AD1329" s="8"/>
      <c r="AE1329" s="8"/>
      <c r="AF1329" s="8"/>
      <c r="AG1329" s="8"/>
      <c r="AH1329" s="8"/>
      <c r="AI1329" s="8"/>
      <c r="AJ1329" s="8"/>
    </row>
    <row r="1330" customFormat="false" ht="12.75" hidden="false" customHeight="false" outlineLevel="0" collapsed="false">
      <c r="M1330" s="8"/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  <c r="AD1330" s="8"/>
      <c r="AE1330" s="8"/>
      <c r="AF1330" s="8"/>
      <c r="AG1330" s="8"/>
      <c r="AH1330" s="8"/>
      <c r="AI1330" s="8"/>
      <c r="AJ1330" s="8"/>
    </row>
    <row r="1331" customFormat="false" ht="12.75" hidden="false" customHeight="false" outlineLevel="0" collapsed="false">
      <c r="M1331" s="8"/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  <c r="AD1331" s="8"/>
      <c r="AE1331" s="8"/>
      <c r="AF1331" s="8"/>
      <c r="AG1331" s="8"/>
      <c r="AH1331" s="8"/>
      <c r="AI1331" s="8"/>
      <c r="AJ1331" s="8"/>
    </row>
    <row r="1332" customFormat="false" ht="12.75" hidden="false" customHeight="false" outlineLevel="0" collapsed="false"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  <c r="AD1332" s="8"/>
      <c r="AE1332" s="8"/>
      <c r="AF1332" s="8"/>
      <c r="AG1332" s="8"/>
      <c r="AH1332" s="8"/>
      <c r="AI1332" s="8"/>
      <c r="AJ1332" s="8"/>
    </row>
    <row r="1333" customFormat="false" ht="12.75" hidden="false" customHeight="false" outlineLevel="0" collapsed="false">
      <c r="M1333" s="8"/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  <c r="AA1333" s="8"/>
      <c r="AB1333" s="8"/>
      <c r="AC1333" s="8"/>
      <c r="AD1333" s="8"/>
      <c r="AE1333" s="8"/>
      <c r="AF1333" s="8"/>
      <c r="AG1333" s="8"/>
      <c r="AH1333" s="8"/>
      <c r="AI1333" s="8"/>
      <c r="AJ1333" s="8"/>
    </row>
    <row r="1334" customFormat="false" ht="12.75" hidden="false" customHeight="false" outlineLevel="0" collapsed="false"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  <c r="AD1334" s="8"/>
      <c r="AE1334" s="8"/>
      <c r="AF1334" s="8"/>
      <c r="AG1334" s="8"/>
      <c r="AH1334" s="8"/>
      <c r="AI1334" s="8"/>
      <c r="AJ1334" s="8"/>
    </row>
    <row r="1335" customFormat="false" ht="12.75" hidden="false" customHeight="false" outlineLevel="0" collapsed="false">
      <c r="M1335" s="8"/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  <c r="AD1335" s="8"/>
      <c r="AE1335" s="8"/>
      <c r="AF1335" s="8"/>
      <c r="AG1335" s="8"/>
      <c r="AH1335" s="8"/>
      <c r="AI1335" s="8"/>
      <c r="AJ1335" s="8"/>
    </row>
    <row r="1336" customFormat="false" ht="12.75" hidden="false" customHeight="false" outlineLevel="0" collapsed="false">
      <c r="M1336" s="8"/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  <c r="AD1336" s="8"/>
      <c r="AE1336" s="8"/>
      <c r="AF1336" s="8"/>
      <c r="AG1336" s="8"/>
      <c r="AH1336" s="8"/>
      <c r="AI1336" s="8"/>
      <c r="AJ1336" s="8"/>
    </row>
    <row r="1337" customFormat="false" ht="12.75" hidden="false" customHeight="false" outlineLevel="0" collapsed="false"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  <c r="AD1337" s="8"/>
      <c r="AE1337" s="8"/>
      <c r="AF1337" s="8"/>
      <c r="AG1337" s="8"/>
      <c r="AH1337" s="8"/>
      <c r="AI1337" s="8"/>
      <c r="AJ1337" s="8"/>
    </row>
    <row r="1338" customFormat="false" ht="12.75" hidden="false" customHeight="false" outlineLevel="0" collapsed="false">
      <c r="M1338" s="8"/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  <c r="AD1338" s="8"/>
      <c r="AE1338" s="8"/>
      <c r="AF1338" s="8"/>
      <c r="AG1338" s="8"/>
      <c r="AH1338" s="8"/>
      <c r="AI1338" s="8"/>
      <c r="AJ1338" s="8"/>
    </row>
    <row r="1339" customFormat="false" ht="12.75" hidden="false" customHeight="false" outlineLevel="0" collapsed="false">
      <c r="M1339" s="8"/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  <c r="AD1339" s="8"/>
      <c r="AE1339" s="8"/>
      <c r="AF1339" s="8"/>
      <c r="AG1339" s="8"/>
      <c r="AH1339" s="8"/>
      <c r="AI1339" s="8"/>
      <c r="AJ1339" s="8"/>
    </row>
    <row r="1340" customFormat="false" ht="12.75" hidden="false" customHeight="false" outlineLevel="0" collapsed="false">
      <c r="M1340" s="8"/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  <c r="AA1340" s="8"/>
      <c r="AB1340" s="8"/>
      <c r="AC1340" s="8"/>
      <c r="AD1340" s="8"/>
      <c r="AE1340" s="8"/>
      <c r="AF1340" s="8"/>
      <c r="AG1340" s="8"/>
      <c r="AH1340" s="8"/>
      <c r="AI1340" s="8"/>
      <c r="AJ1340" s="8"/>
    </row>
    <row r="1341" customFormat="false" ht="12.75" hidden="false" customHeight="false" outlineLevel="0" collapsed="false"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  <c r="AD1341" s="8"/>
      <c r="AE1341" s="8"/>
      <c r="AF1341" s="8"/>
      <c r="AG1341" s="8"/>
      <c r="AH1341" s="8"/>
      <c r="AI1341" s="8"/>
      <c r="AJ1341" s="8"/>
    </row>
    <row r="1342" customFormat="false" ht="12.75" hidden="false" customHeight="false" outlineLevel="0" collapsed="false"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  <c r="AD1342" s="8"/>
      <c r="AE1342" s="8"/>
      <c r="AF1342" s="8"/>
      <c r="AG1342" s="8"/>
      <c r="AH1342" s="8"/>
      <c r="AI1342" s="8"/>
      <c r="AJ1342" s="8"/>
    </row>
    <row r="1343" customFormat="false" ht="12.75" hidden="false" customHeight="false" outlineLevel="0" collapsed="false">
      <c r="M1343" s="8"/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  <c r="AD1343" s="8"/>
      <c r="AE1343" s="8"/>
      <c r="AF1343" s="8"/>
      <c r="AG1343" s="8"/>
      <c r="AH1343" s="8"/>
      <c r="AI1343" s="8"/>
      <c r="AJ1343" s="8"/>
    </row>
    <row r="1344" customFormat="false" ht="12.75" hidden="false" customHeight="false" outlineLevel="0" collapsed="false">
      <c r="M1344" s="8"/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  <c r="AD1344" s="8"/>
      <c r="AE1344" s="8"/>
      <c r="AF1344" s="8"/>
      <c r="AG1344" s="8"/>
      <c r="AH1344" s="8"/>
      <c r="AI1344" s="8"/>
      <c r="AJ1344" s="8"/>
    </row>
    <row r="1345" customFormat="false" ht="12.75" hidden="false" customHeight="false" outlineLevel="0" collapsed="false"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  <c r="AD1345" s="8"/>
      <c r="AE1345" s="8"/>
      <c r="AF1345" s="8"/>
      <c r="AG1345" s="8"/>
      <c r="AH1345" s="8"/>
      <c r="AI1345" s="8"/>
      <c r="AJ1345" s="8"/>
    </row>
    <row r="1346" customFormat="false" ht="12.75" hidden="false" customHeight="false" outlineLevel="0" collapsed="false"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  <c r="AA1346" s="8"/>
      <c r="AB1346" s="8"/>
      <c r="AC1346" s="8"/>
      <c r="AD1346" s="8"/>
      <c r="AE1346" s="8"/>
      <c r="AF1346" s="8"/>
      <c r="AG1346" s="8"/>
      <c r="AH1346" s="8"/>
      <c r="AI1346" s="8"/>
      <c r="AJ1346" s="8"/>
    </row>
    <row r="1347" customFormat="false" ht="12.75" hidden="false" customHeight="false" outlineLevel="0" collapsed="false"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  <c r="AC1347" s="8"/>
      <c r="AD1347" s="8"/>
      <c r="AE1347" s="8"/>
      <c r="AF1347" s="8"/>
      <c r="AG1347" s="8"/>
      <c r="AH1347" s="8"/>
      <c r="AI1347" s="8"/>
      <c r="AJ1347" s="8"/>
    </row>
    <row r="1348" customFormat="false" ht="12.75" hidden="false" customHeight="false" outlineLevel="0" collapsed="false">
      <c r="M1348" s="8"/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  <c r="AD1348" s="8"/>
      <c r="AE1348" s="8"/>
      <c r="AF1348" s="8"/>
      <c r="AG1348" s="8"/>
      <c r="AH1348" s="8"/>
      <c r="AI1348" s="8"/>
      <c r="AJ1348" s="8"/>
    </row>
    <row r="1349" customFormat="false" ht="12.75" hidden="false" customHeight="false" outlineLevel="0" collapsed="false"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  <c r="AD1349" s="8"/>
      <c r="AE1349" s="8"/>
      <c r="AF1349" s="8"/>
      <c r="AG1349" s="8"/>
      <c r="AH1349" s="8"/>
      <c r="AI1349" s="8"/>
      <c r="AJ1349" s="8"/>
    </row>
    <row r="1350" customFormat="false" ht="12.75" hidden="false" customHeight="false" outlineLevel="0" collapsed="false"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  <c r="AD1350" s="8"/>
      <c r="AE1350" s="8"/>
      <c r="AF1350" s="8"/>
      <c r="AG1350" s="8"/>
      <c r="AH1350" s="8"/>
      <c r="AI1350" s="8"/>
      <c r="AJ1350" s="8"/>
    </row>
    <row r="1351" customFormat="false" ht="12.75" hidden="false" customHeight="false" outlineLevel="0" collapsed="false"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  <c r="AD1351" s="8"/>
      <c r="AE1351" s="8"/>
      <c r="AF1351" s="8"/>
      <c r="AG1351" s="8"/>
      <c r="AH1351" s="8"/>
      <c r="AI1351" s="8"/>
      <c r="AJ1351" s="8"/>
    </row>
    <row r="1352" customFormat="false" ht="12.75" hidden="false" customHeight="false" outlineLevel="0" collapsed="false">
      <c r="M1352" s="8"/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  <c r="AD1352" s="8"/>
      <c r="AE1352" s="8"/>
      <c r="AF1352" s="8"/>
      <c r="AG1352" s="8"/>
      <c r="AH1352" s="8"/>
      <c r="AI1352" s="8"/>
      <c r="AJ1352" s="8"/>
    </row>
    <row r="1353" customFormat="false" ht="12.75" hidden="false" customHeight="false" outlineLevel="0" collapsed="false"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  <c r="AC1353" s="8"/>
      <c r="AD1353" s="8"/>
      <c r="AE1353" s="8"/>
      <c r="AF1353" s="8"/>
      <c r="AG1353" s="8"/>
      <c r="AH1353" s="8"/>
      <c r="AI1353" s="8"/>
      <c r="AJ1353" s="8"/>
    </row>
    <row r="1354" customFormat="false" ht="12.75" hidden="false" customHeight="false" outlineLevel="0" collapsed="false">
      <c r="M1354" s="8"/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  <c r="AA1354" s="8"/>
      <c r="AB1354" s="8"/>
      <c r="AC1354" s="8"/>
      <c r="AD1354" s="8"/>
      <c r="AE1354" s="8"/>
      <c r="AF1354" s="8"/>
      <c r="AG1354" s="8"/>
      <c r="AH1354" s="8"/>
      <c r="AI1354" s="8"/>
      <c r="AJ1354" s="8"/>
    </row>
    <row r="1355" customFormat="false" ht="12.75" hidden="false" customHeight="false" outlineLevel="0" collapsed="false"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  <c r="AD1355" s="8"/>
      <c r="AE1355" s="8"/>
      <c r="AF1355" s="8"/>
      <c r="AG1355" s="8"/>
      <c r="AH1355" s="8"/>
      <c r="AI1355" s="8"/>
      <c r="AJ1355" s="8"/>
    </row>
    <row r="1356" customFormat="false" ht="12.75" hidden="false" customHeight="false" outlineLevel="0" collapsed="false"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  <c r="AA1356" s="8"/>
      <c r="AB1356" s="8"/>
      <c r="AC1356" s="8"/>
      <c r="AD1356" s="8"/>
      <c r="AE1356" s="8"/>
      <c r="AF1356" s="8"/>
      <c r="AG1356" s="8"/>
      <c r="AH1356" s="8"/>
      <c r="AI1356" s="8"/>
      <c r="AJ1356" s="8"/>
    </row>
    <row r="1357" customFormat="false" ht="12.75" hidden="false" customHeight="false" outlineLevel="0" collapsed="false"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  <c r="AA1357" s="8"/>
      <c r="AB1357" s="8"/>
      <c r="AC1357" s="8"/>
      <c r="AD1357" s="8"/>
      <c r="AE1357" s="8"/>
      <c r="AF1357" s="8"/>
      <c r="AG1357" s="8"/>
      <c r="AH1357" s="8"/>
      <c r="AI1357" s="8"/>
      <c r="AJ1357" s="8"/>
    </row>
    <row r="1358" customFormat="false" ht="12.75" hidden="false" customHeight="false" outlineLevel="0" collapsed="false"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  <c r="AD1358" s="8"/>
      <c r="AE1358" s="8"/>
      <c r="AF1358" s="8"/>
      <c r="AG1358" s="8"/>
      <c r="AH1358" s="8"/>
      <c r="AI1358" s="8"/>
      <c r="AJ1358" s="8"/>
    </row>
    <row r="1359" customFormat="false" ht="12.75" hidden="false" customHeight="false" outlineLevel="0" collapsed="false">
      <c r="M1359" s="8"/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  <c r="AD1359" s="8"/>
      <c r="AE1359" s="8"/>
      <c r="AF1359" s="8"/>
      <c r="AG1359" s="8"/>
      <c r="AH1359" s="8"/>
      <c r="AI1359" s="8"/>
      <c r="AJ1359" s="8"/>
    </row>
    <row r="1360" customFormat="false" ht="12.75" hidden="false" customHeight="false" outlineLevel="0" collapsed="false">
      <c r="M1360" s="8"/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  <c r="AA1360" s="8"/>
      <c r="AB1360" s="8"/>
      <c r="AC1360" s="8"/>
      <c r="AD1360" s="8"/>
      <c r="AE1360" s="8"/>
      <c r="AF1360" s="8"/>
      <c r="AG1360" s="8"/>
      <c r="AH1360" s="8"/>
      <c r="AI1360" s="8"/>
      <c r="AJ1360" s="8"/>
    </row>
    <row r="1361" customFormat="false" ht="12.75" hidden="false" customHeight="false" outlineLevel="0" collapsed="false">
      <c r="M1361" s="8"/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  <c r="AA1361" s="8"/>
      <c r="AB1361" s="8"/>
      <c r="AC1361" s="8"/>
      <c r="AD1361" s="8"/>
      <c r="AE1361" s="8"/>
      <c r="AF1361" s="8"/>
      <c r="AG1361" s="8"/>
      <c r="AH1361" s="8"/>
      <c r="AI1361" s="8"/>
      <c r="AJ1361" s="8"/>
    </row>
    <row r="1362" customFormat="false" ht="12.75" hidden="false" customHeight="false" outlineLevel="0" collapsed="false"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  <c r="AD1362" s="8"/>
      <c r="AE1362" s="8"/>
      <c r="AF1362" s="8"/>
      <c r="AG1362" s="8"/>
      <c r="AH1362" s="8"/>
      <c r="AI1362" s="8"/>
      <c r="AJ1362" s="8"/>
    </row>
    <row r="1363" customFormat="false" ht="12.75" hidden="false" customHeight="false" outlineLevel="0" collapsed="false">
      <c r="M1363" s="8"/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  <c r="AA1363" s="8"/>
      <c r="AB1363" s="8"/>
      <c r="AC1363" s="8"/>
      <c r="AD1363" s="8"/>
      <c r="AE1363" s="8"/>
      <c r="AF1363" s="8"/>
      <c r="AG1363" s="8"/>
      <c r="AH1363" s="8"/>
      <c r="AI1363" s="8"/>
      <c r="AJ1363" s="8"/>
    </row>
    <row r="1364" customFormat="false" ht="12.75" hidden="false" customHeight="false" outlineLevel="0" collapsed="false">
      <c r="M1364" s="8"/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  <c r="AA1364" s="8"/>
      <c r="AB1364" s="8"/>
      <c r="AC1364" s="8"/>
      <c r="AD1364" s="8"/>
      <c r="AE1364" s="8"/>
      <c r="AF1364" s="8"/>
      <c r="AG1364" s="8"/>
      <c r="AH1364" s="8"/>
      <c r="AI1364" s="8"/>
      <c r="AJ1364" s="8"/>
    </row>
    <row r="1365" customFormat="false" ht="12.75" hidden="false" customHeight="false" outlineLevel="0" collapsed="false"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  <c r="AD1365" s="8"/>
      <c r="AE1365" s="8"/>
      <c r="AF1365" s="8"/>
      <c r="AG1365" s="8"/>
      <c r="AH1365" s="8"/>
      <c r="AI1365" s="8"/>
      <c r="AJ1365" s="8"/>
    </row>
    <row r="1366" customFormat="false" ht="12.75" hidden="false" customHeight="false" outlineLevel="0" collapsed="false"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  <c r="AD1366" s="8"/>
      <c r="AE1366" s="8"/>
      <c r="AF1366" s="8"/>
      <c r="AG1366" s="8"/>
      <c r="AH1366" s="8"/>
      <c r="AI1366" s="8"/>
      <c r="AJ1366" s="8"/>
    </row>
    <row r="1367" customFormat="false" ht="12.75" hidden="false" customHeight="false" outlineLevel="0" collapsed="false">
      <c r="M1367" s="8"/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  <c r="AA1367" s="8"/>
      <c r="AB1367" s="8"/>
      <c r="AC1367" s="8"/>
      <c r="AD1367" s="8"/>
      <c r="AE1367" s="8"/>
      <c r="AF1367" s="8"/>
      <c r="AG1367" s="8"/>
      <c r="AH1367" s="8"/>
      <c r="AI1367" s="8"/>
      <c r="AJ1367" s="8"/>
    </row>
    <row r="1368" customFormat="false" ht="12.75" hidden="false" customHeight="false" outlineLevel="0" collapsed="false">
      <c r="M1368" s="8"/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  <c r="AA1368" s="8"/>
      <c r="AB1368" s="8"/>
      <c r="AC1368" s="8"/>
      <c r="AD1368" s="8"/>
      <c r="AE1368" s="8"/>
      <c r="AF1368" s="8"/>
      <c r="AG1368" s="8"/>
      <c r="AH1368" s="8"/>
      <c r="AI1368" s="8"/>
      <c r="AJ1368" s="8"/>
    </row>
    <row r="1369" customFormat="false" ht="12.75" hidden="false" customHeight="false" outlineLevel="0" collapsed="false"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  <c r="AD1369" s="8"/>
      <c r="AE1369" s="8"/>
      <c r="AF1369" s="8"/>
      <c r="AG1369" s="8"/>
      <c r="AH1369" s="8"/>
      <c r="AI1369" s="8"/>
      <c r="AJ1369" s="8"/>
    </row>
    <row r="1370" customFormat="false" ht="12.75" hidden="false" customHeight="false" outlineLevel="0" collapsed="false"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  <c r="AC1370" s="8"/>
      <c r="AD1370" s="8"/>
      <c r="AE1370" s="8"/>
      <c r="AF1370" s="8"/>
      <c r="AG1370" s="8"/>
      <c r="AH1370" s="8"/>
      <c r="AI1370" s="8"/>
      <c r="AJ1370" s="8"/>
    </row>
    <row r="1371" customFormat="false" ht="12.75" hidden="false" customHeight="false" outlineLevel="0" collapsed="false"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  <c r="AA1371" s="8"/>
      <c r="AB1371" s="8"/>
      <c r="AC1371" s="8"/>
      <c r="AD1371" s="8"/>
      <c r="AE1371" s="8"/>
      <c r="AF1371" s="8"/>
      <c r="AG1371" s="8"/>
      <c r="AH1371" s="8"/>
      <c r="AI1371" s="8"/>
      <c r="AJ1371" s="8"/>
    </row>
    <row r="1372" customFormat="false" ht="12.75" hidden="false" customHeight="false" outlineLevel="0" collapsed="false"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  <c r="AD1372" s="8"/>
      <c r="AE1372" s="8"/>
      <c r="AF1372" s="8"/>
      <c r="AG1372" s="8"/>
      <c r="AH1372" s="8"/>
      <c r="AI1372" s="8"/>
      <c r="AJ1372" s="8"/>
    </row>
    <row r="1373" customFormat="false" ht="12.75" hidden="false" customHeight="false" outlineLevel="0" collapsed="false">
      <c r="M1373" s="8"/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  <c r="AD1373" s="8"/>
      <c r="AE1373" s="8"/>
      <c r="AF1373" s="8"/>
      <c r="AG1373" s="8"/>
      <c r="AH1373" s="8"/>
      <c r="AI1373" s="8"/>
      <c r="AJ1373" s="8"/>
    </row>
    <row r="1374" customFormat="false" ht="12.75" hidden="false" customHeight="false" outlineLevel="0" collapsed="false">
      <c r="M1374" s="8"/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  <c r="AA1374" s="8"/>
      <c r="AB1374" s="8"/>
      <c r="AC1374" s="8"/>
      <c r="AD1374" s="8"/>
      <c r="AE1374" s="8"/>
      <c r="AF1374" s="8"/>
      <c r="AG1374" s="8"/>
      <c r="AH1374" s="8"/>
      <c r="AI1374" s="8"/>
      <c r="AJ1374" s="8"/>
    </row>
    <row r="1375" customFormat="false" ht="12.75" hidden="false" customHeight="false" outlineLevel="0" collapsed="false">
      <c r="M1375" s="8"/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8"/>
      <c r="AC1375" s="8"/>
      <c r="AD1375" s="8"/>
      <c r="AE1375" s="8"/>
      <c r="AF1375" s="8"/>
      <c r="AG1375" s="8"/>
      <c r="AH1375" s="8"/>
      <c r="AI1375" s="8"/>
      <c r="AJ1375" s="8"/>
    </row>
    <row r="1376" customFormat="false" ht="12.75" hidden="false" customHeight="false" outlineLevel="0" collapsed="false">
      <c r="M1376" s="8"/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  <c r="AD1376" s="8"/>
      <c r="AE1376" s="8"/>
      <c r="AF1376" s="8"/>
      <c r="AG1376" s="8"/>
      <c r="AH1376" s="8"/>
      <c r="AI1376" s="8"/>
      <c r="AJ1376" s="8"/>
    </row>
    <row r="1377" customFormat="false" ht="12.75" hidden="false" customHeight="false" outlineLevel="0" collapsed="false"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  <c r="AD1377" s="8"/>
      <c r="AE1377" s="8"/>
      <c r="AF1377" s="8"/>
      <c r="AG1377" s="8"/>
      <c r="AH1377" s="8"/>
      <c r="AI1377" s="8"/>
      <c r="AJ1377" s="8"/>
    </row>
    <row r="1378" customFormat="false" ht="12.75" hidden="false" customHeight="false" outlineLevel="0" collapsed="false"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  <c r="AC1378" s="8"/>
      <c r="AD1378" s="8"/>
      <c r="AE1378" s="8"/>
      <c r="AF1378" s="8"/>
      <c r="AG1378" s="8"/>
      <c r="AH1378" s="8"/>
      <c r="AI1378" s="8"/>
      <c r="AJ1378" s="8"/>
    </row>
    <row r="1379" customFormat="false" ht="12.75" hidden="false" customHeight="false" outlineLevel="0" collapsed="false">
      <c r="M1379" s="8"/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  <c r="AC1379" s="8"/>
      <c r="AD1379" s="8"/>
      <c r="AE1379" s="8"/>
      <c r="AF1379" s="8"/>
      <c r="AG1379" s="8"/>
      <c r="AH1379" s="8"/>
      <c r="AI1379" s="8"/>
      <c r="AJ1379" s="8"/>
    </row>
    <row r="1380" customFormat="false" ht="12.75" hidden="false" customHeight="false" outlineLevel="0" collapsed="false"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  <c r="AD1380" s="8"/>
      <c r="AE1380" s="8"/>
      <c r="AF1380" s="8"/>
      <c r="AG1380" s="8"/>
      <c r="AH1380" s="8"/>
      <c r="AI1380" s="8"/>
      <c r="AJ1380" s="8"/>
    </row>
    <row r="1381" customFormat="false" ht="12.75" hidden="false" customHeight="false" outlineLevel="0" collapsed="false"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  <c r="AD1381" s="8"/>
      <c r="AE1381" s="8"/>
      <c r="AF1381" s="8"/>
      <c r="AG1381" s="8"/>
      <c r="AH1381" s="8"/>
      <c r="AI1381" s="8"/>
      <c r="AJ1381" s="8"/>
    </row>
    <row r="1382" customFormat="false" ht="12.75" hidden="false" customHeight="false" outlineLevel="0" collapsed="false">
      <c r="M1382" s="8"/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  <c r="AD1382" s="8"/>
      <c r="AE1382" s="8"/>
      <c r="AF1382" s="8"/>
      <c r="AG1382" s="8"/>
      <c r="AH1382" s="8"/>
      <c r="AI1382" s="8"/>
      <c r="AJ1382" s="8"/>
    </row>
    <row r="1383" customFormat="false" ht="12.75" hidden="false" customHeight="false" outlineLevel="0" collapsed="false">
      <c r="M1383" s="8"/>
      <c r="N1383" s="8"/>
      <c r="O1383" s="8"/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  <c r="AD1383" s="8"/>
      <c r="AE1383" s="8"/>
      <c r="AF1383" s="8"/>
      <c r="AG1383" s="8"/>
      <c r="AH1383" s="8"/>
      <c r="AI1383" s="8"/>
      <c r="AJ1383" s="8"/>
    </row>
    <row r="1384" customFormat="false" ht="12.75" hidden="false" customHeight="false" outlineLevel="0" collapsed="false">
      <c r="M1384" s="8"/>
      <c r="N1384" s="8"/>
      <c r="O1384" s="8"/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  <c r="AA1384" s="8"/>
      <c r="AB1384" s="8"/>
      <c r="AC1384" s="8"/>
      <c r="AD1384" s="8"/>
      <c r="AE1384" s="8"/>
      <c r="AF1384" s="8"/>
      <c r="AG1384" s="8"/>
      <c r="AH1384" s="8"/>
      <c r="AI1384" s="8"/>
      <c r="AJ1384" s="8"/>
    </row>
    <row r="1385" customFormat="false" ht="12.75" hidden="false" customHeight="false" outlineLevel="0" collapsed="false">
      <c r="M1385" s="8"/>
      <c r="N1385" s="8"/>
      <c r="O1385" s="8"/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  <c r="AA1385" s="8"/>
      <c r="AB1385" s="8"/>
      <c r="AC1385" s="8"/>
      <c r="AD1385" s="8"/>
      <c r="AE1385" s="8"/>
      <c r="AF1385" s="8"/>
      <c r="AG1385" s="8"/>
      <c r="AH1385" s="8"/>
      <c r="AI1385" s="8"/>
      <c r="AJ1385" s="8"/>
    </row>
    <row r="1386" customFormat="false" ht="12.75" hidden="false" customHeight="false" outlineLevel="0" collapsed="false">
      <c r="M1386" s="8"/>
      <c r="N1386" s="8"/>
      <c r="O1386" s="8"/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  <c r="AD1386" s="8"/>
      <c r="AE1386" s="8"/>
      <c r="AF1386" s="8"/>
      <c r="AG1386" s="8"/>
      <c r="AH1386" s="8"/>
      <c r="AI1386" s="8"/>
      <c r="AJ1386" s="8"/>
    </row>
    <row r="1387" customFormat="false" ht="12.75" hidden="false" customHeight="false" outlineLevel="0" collapsed="false">
      <c r="M1387" s="8"/>
      <c r="N1387" s="8"/>
      <c r="O1387" s="8"/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  <c r="AD1387" s="8"/>
      <c r="AE1387" s="8"/>
      <c r="AF1387" s="8"/>
      <c r="AG1387" s="8"/>
      <c r="AH1387" s="8"/>
      <c r="AI1387" s="8"/>
      <c r="AJ1387" s="8"/>
    </row>
    <row r="1388" customFormat="false" ht="12.75" hidden="false" customHeight="false" outlineLevel="0" collapsed="false">
      <c r="M1388" s="8"/>
      <c r="N1388" s="8"/>
      <c r="O1388" s="8"/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  <c r="AD1388" s="8"/>
      <c r="AE1388" s="8"/>
      <c r="AF1388" s="8"/>
      <c r="AG1388" s="8"/>
      <c r="AH1388" s="8"/>
      <c r="AI1388" s="8"/>
      <c r="AJ1388" s="8"/>
    </row>
    <row r="1389" customFormat="false" ht="12.75" hidden="false" customHeight="false" outlineLevel="0" collapsed="false">
      <c r="M1389" s="8"/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  <c r="AA1389" s="8"/>
      <c r="AB1389" s="8"/>
      <c r="AC1389" s="8"/>
      <c r="AD1389" s="8"/>
      <c r="AE1389" s="8"/>
      <c r="AF1389" s="8"/>
      <c r="AG1389" s="8"/>
      <c r="AH1389" s="8"/>
      <c r="AI1389" s="8"/>
      <c r="AJ1389" s="8"/>
    </row>
    <row r="1390" customFormat="false" ht="12.75" hidden="false" customHeight="false" outlineLevel="0" collapsed="false">
      <c r="M1390" s="8"/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  <c r="AA1390" s="8"/>
      <c r="AB1390" s="8"/>
      <c r="AC1390" s="8"/>
      <c r="AD1390" s="8"/>
      <c r="AE1390" s="8"/>
      <c r="AF1390" s="8"/>
      <c r="AG1390" s="8"/>
      <c r="AH1390" s="8"/>
      <c r="AI1390" s="8"/>
      <c r="AJ1390" s="8"/>
    </row>
    <row r="1391" customFormat="false" ht="12.75" hidden="false" customHeight="false" outlineLevel="0" collapsed="false">
      <c r="M1391" s="8"/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  <c r="AD1391" s="8"/>
      <c r="AE1391" s="8"/>
      <c r="AF1391" s="8"/>
      <c r="AG1391" s="8"/>
      <c r="AH1391" s="8"/>
      <c r="AI1391" s="8"/>
      <c r="AJ1391" s="8"/>
    </row>
    <row r="1392" customFormat="false" ht="12.75" hidden="false" customHeight="false" outlineLevel="0" collapsed="false">
      <c r="M1392" s="8"/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  <c r="AA1392" s="8"/>
      <c r="AB1392" s="8"/>
      <c r="AC1392" s="8"/>
      <c r="AD1392" s="8"/>
      <c r="AE1392" s="8"/>
      <c r="AF1392" s="8"/>
      <c r="AG1392" s="8"/>
      <c r="AH1392" s="8"/>
      <c r="AI1392" s="8"/>
      <c r="AJ1392" s="8"/>
    </row>
    <row r="1393" customFormat="false" ht="12.75" hidden="false" customHeight="false" outlineLevel="0" collapsed="false">
      <c r="M1393" s="8"/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  <c r="AC1393" s="8"/>
      <c r="AD1393" s="8"/>
      <c r="AE1393" s="8"/>
      <c r="AF1393" s="8"/>
      <c r="AG1393" s="8"/>
      <c r="AH1393" s="8"/>
      <c r="AI1393" s="8"/>
      <c r="AJ1393" s="8"/>
    </row>
    <row r="1394" customFormat="false" ht="12.75" hidden="false" customHeight="false" outlineLevel="0" collapsed="false">
      <c r="M1394" s="8"/>
      <c r="N1394" s="8"/>
      <c r="O1394" s="8"/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  <c r="AD1394" s="8"/>
      <c r="AE1394" s="8"/>
      <c r="AF1394" s="8"/>
      <c r="AG1394" s="8"/>
      <c r="AH1394" s="8"/>
      <c r="AI1394" s="8"/>
      <c r="AJ1394" s="8"/>
    </row>
    <row r="1395" customFormat="false" ht="12.75" hidden="false" customHeight="false" outlineLevel="0" collapsed="false">
      <c r="M1395" s="8"/>
      <c r="N1395" s="8"/>
      <c r="O1395" s="8"/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  <c r="AD1395" s="8"/>
      <c r="AE1395" s="8"/>
      <c r="AF1395" s="8"/>
      <c r="AG1395" s="8"/>
      <c r="AH1395" s="8"/>
      <c r="AI1395" s="8"/>
      <c r="AJ1395" s="8"/>
    </row>
    <row r="1396" customFormat="false" ht="12.75" hidden="false" customHeight="false" outlineLevel="0" collapsed="false">
      <c r="M1396" s="8"/>
      <c r="N1396" s="8"/>
      <c r="O1396" s="8"/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  <c r="AA1396" s="8"/>
      <c r="AB1396" s="8"/>
      <c r="AC1396" s="8"/>
      <c r="AD1396" s="8"/>
      <c r="AE1396" s="8"/>
      <c r="AF1396" s="8"/>
      <c r="AG1396" s="8"/>
      <c r="AH1396" s="8"/>
      <c r="AI1396" s="8"/>
      <c r="AJ1396" s="8"/>
    </row>
    <row r="1397" customFormat="false" ht="12.75" hidden="false" customHeight="false" outlineLevel="0" collapsed="false">
      <c r="M1397" s="8"/>
      <c r="N1397" s="8"/>
      <c r="O1397" s="8"/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  <c r="AA1397" s="8"/>
      <c r="AB1397" s="8"/>
      <c r="AC1397" s="8"/>
      <c r="AD1397" s="8"/>
      <c r="AE1397" s="8"/>
      <c r="AF1397" s="8"/>
      <c r="AG1397" s="8"/>
      <c r="AH1397" s="8"/>
      <c r="AI1397" s="8"/>
      <c r="AJ1397" s="8"/>
    </row>
    <row r="1398" customFormat="false" ht="12.75" hidden="false" customHeight="false" outlineLevel="0" collapsed="false">
      <c r="M1398" s="8"/>
      <c r="N1398" s="8"/>
      <c r="O1398" s="8"/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  <c r="AD1398" s="8"/>
      <c r="AE1398" s="8"/>
      <c r="AF1398" s="8"/>
      <c r="AG1398" s="8"/>
      <c r="AH1398" s="8"/>
      <c r="AI1398" s="8"/>
      <c r="AJ1398" s="8"/>
    </row>
    <row r="1399" customFormat="false" ht="12.75" hidden="false" customHeight="false" outlineLevel="0" collapsed="false">
      <c r="M1399" s="8"/>
      <c r="N1399" s="8"/>
      <c r="O1399" s="8"/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  <c r="AA1399" s="8"/>
      <c r="AB1399" s="8"/>
      <c r="AC1399" s="8"/>
      <c r="AD1399" s="8"/>
      <c r="AE1399" s="8"/>
      <c r="AF1399" s="8"/>
      <c r="AG1399" s="8"/>
      <c r="AH1399" s="8"/>
      <c r="AI1399" s="8"/>
      <c r="AJ1399" s="8"/>
    </row>
    <row r="1400" customFormat="false" ht="12.75" hidden="false" customHeight="false" outlineLevel="0" collapsed="false">
      <c r="M1400" s="8"/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  <c r="AA1400" s="8"/>
      <c r="AB1400" s="8"/>
      <c r="AC1400" s="8"/>
      <c r="AD1400" s="8"/>
      <c r="AE1400" s="8"/>
      <c r="AF1400" s="8"/>
      <c r="AG1400" s="8"/>
      <c r="AH1400" s="8"/>
      <c r="AI1400" s="8"/>
      <c r="AJ1400" s="8"/>
    </row>
    <row r="1401" customFormat="false" ht="12.75" hidden="false" customHeight="false" outlineLevel="0" collapsed="false">
      <c r="M1401" s="8"/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  <c r="AD1401" s="8"/>
      <c r="AE1401" s="8"/>
      <c r="AF1401" s="8"/>
      <c r="AG1401" s="8"/>
      <c r="AH1401" s="8"/>
      <c r="AI1401" s="8"/>
      <c r="AJ1401" s="8"/>
    </row>
    <row r="1402" customFormat="false" ht="12.75" hidden="false" customHeight="false" outlineLevel="0" collapsed="false">
      <c r="M1402" s="8"/>
      <c r="N1402" s="8"/>
      <c r="O1402" s="8"/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  <c r="AD1402" s="8"/>
      <c r="AE1402" s="8"/>
      <c r="AF1402" s="8"/>
      <c r="AG1402" s="8"/>
      <c r="AH1402" s="8"/>
      <c r="AI1402" s="8"/>
      <c r="AJ1402" s="8"/>
    </row>
    <row r="1403" customFormat="false" ht="12.75" hidden="false" customHeight="false" outlineLevel="0" collapsed="false">
      <c r="M1403" s="8"/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  <c r="AC1403" s="8"/>
      <c r="AD1403" s="8"/>
      <c r="AE1403" s="8"/>
      <c r="AF1403" s="8"/>
      <c r="AG1403" s="8"/>
      <c r="AH1403" s="8"/>
      <c r="AI1403" s="8"/>
      <c r="AJ1403" s="8"/>
    </row>
    <row r="1404" customFormat="false" ht="12.75" hidden="false" customHeight="false" outlineLevel="0" collapsed="false">
      <c r="M1404" s="8"/>
      <c r="N1404" s="8"/>
      <c r="O1404" s="8"/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  <c r="AA1404" s="8"/>
      <c r="AB1404" s="8"/>
      <c r="AC1404" s="8"/>
      <c r="AD1404" s="8"/>
      <c r="AE1404" s="8"/>
      <c r="AF1404" s="8"/>
      <c r="AG1404" s="8"/>
      <c r="AH1404" s="8"/>
      <c r="AI1404" s="8"/>
      <c r="AJ1404" s="8"/>
    </row>
    <row r="1405" customFormat="false" ht="12.75" hidden="false" customHeight="false" outlineLevel="0" collapsed="false">
      <c r="M1405" s="8"/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  <c r="AC1405" s="8"/>
      <c r="AD1405" s="8"/>
      <c r="AE1405" s="8"/>
      <c r="AF1405" s="8"/>
      <c r="AG1405" s="8"/>
      <c r="AH1405" s="8"/>
      <c r="AI1405" s="8"/>
      <c r="AJ1405" s="8"/>
    </row>
    <row r="1406" customFormat="false" ht="12.75" hidden="false" customHeight="false" outlineLevel="0" collapsed="false">
      <c r="M1406" s="8"/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  <c r="AC1406" s="8"/>
      <c r="AD1406" s="8"/>
      <c r="AE1406" s="8"/>
      <c r="AF1406" s="8"/>
      <c r="AG1406" s="8"/>
      <c r="AH1406" s="8"/>
      <c r="AI1406" s="8"/>
      <c r="AJ1406" s="8"/>
    </row>
    <row r="1407" customFormat="false" ht="12.75" hidden="false" customHeight="false" outlineLevel="0" collapsed="false">
      <c r="M1407" s="8"/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  <c r="AC1407" s="8"/>
      <c r="AD1407" s="8"/>
      <c r="AE1407" s="8"/>
      <c r="AF1407" s="8"/>
      <c r="AG1407" s="8"/>
      <c r="AH1407" s="8"/>
      <c r="AI1407" s="8"/>
      <c r="AJ1407" s="8"/>
    </row>
    <row r="1408" customFormat="false" ht="12.75" hidden="false" customHeight="false" outlineLevel="0" collapsed="false">
      <c r="M1408" s="8"/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  <c r="AC1408" s="8"/>
      <c r="AD1408" s="8"/>
      <c r="AE1408" s="8"/>
      <c r="AF1408" s="8"/>
      <c r="AG1408" s="8"/>
      <c r="AH1408" s="8"/>
      <c r="AI1408" s="8"/>
      <c r="AJ1408" s="8"/>
    </row>
    <row r="1409" customFormat="false" ht="12.75" hidden="false" customHeight="false" outlineLevel="0" collapsed="false">
      <c r="M1409" s="8"/>
      <c r="N1409" s="8"/>
      <c r="O1409" s="8"/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  <c r="AA1409" s="8"/>
      <c r="AB1409" s="8"/>
      <c r="AC1409" s="8"/>
      <c r="AD1409" s="8"/>
      <c r="AE1409" s="8"/>
      <c r="AF1409" s="8"/>
      <c r="AG1409" s="8"/>
      <c r="AH1409" s="8"/>
      <c r="AI1409" s="8"/>
      <c r="AJ1409" s="8"/>
    </row>
    <row r="1410" customFormat="false" ht="12.75" hidden="false" customHeight="false" outlineLevel="0" collapsed="false">
      <c r="M1410" s="8"/>
      <c r="N1410" s="8"/>
      <c r="O1410" s="8"/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  <c r="AA1410" s="8"/>
      <c r="AB1410" s="8"/>
      <c r="AC1410" s="8"/>
      <c r="AD1410" s="8"/>
      <c r="AE1410" s="8"/>
      <c r="AF1410" s="8"/>
      <c r="AG1410" s="8"/>
      <c r="AH1410" s="8"/>
      <c r="AI1410" s="8"/>
      <c r="AJ1410" s="8"/>
    </row>
    <row r="1411" customFormat="false" ht="12.75" hidden="false" customHeight="false" outlineLevel="0" collapsed="false">
      <c r="M1411" s="8"/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  <c r="AC1411" s="8"/>
      <c r="AD1411" s="8"/>
      <c r="AE1411" s="8"/>
      <c r="AF1411" s="8"/>
      <c r="AG1411" s="8"/>
      <c r="AH1411" s="8"/>
      <c r="AI1411" s="8"/>
      <c r="AJ1411" s="8"/>
    </row>
    <row r="1412" customFormat="false" ht="12.75" hidden="false" customHeight="false" outlineLevel="0" collapsed="false">
      <c r="M1412" s="8"/>
      <c r="N1412" s="8"/>
      <c r="O1412" s="8"/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  <c r="AA1412" s="8"/>
      <c r="AB1412" s="8"/>
      <c r="AC1412" s="8"/>
      <c r="AD1412" s="8"/>
      <c r="AE1412" s="8"/>
      <c r="AF1412" s="8"/>
      <c r="AG1412" s="8"/>
      <c r="AH1412" s="8"/>
      <c r="AI1412" s="8"/>
      <c r="AJ1412" s="8"/>
    </row>
    <row r="1413" customFormat="false" ht="12.75" hidden="false" customHeight="false" outlineLevel="0" collapsed="false">
      <c r="M1413" s="8"/>
      <c r="N1413" s="8"/>
      <c r="O1413" s="8"/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  <c r="AA1413" s="8"/>
      <c r="AB1413" s="8"/>
      <c r="AC1413" s="8"/>
      <c r="AD1413" s="8"/>
      <c r="AE1413" s="8"/>
      <c r="AF1413" s="8"/>
      <c r="AG1413" s="8"/>
      <c r="AH1413" s="8"/>
      <c r="AI1413" s="8"/>
      <c r="AJ1413" s="8"/>
    </row>
    <row r="1414" customFormat="false" ht="12.75" hidden="false" customHeight="false" outlineLevel="0" collapsed="false">
      <c r="M1414" s="8"/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  <c r="AA1414" s="8"/>
      <c r="AB1414" s="8"/>
      <c r="AC1414" s="8"/>
      <c r="AD1414" s="8"/>
      <c r="AE1414" s="8"/>
      <c r="AF1414" s="8"/>
      <c r="AG1414" s="8"/>
      <c r="AH1414" s="8"/>
      <c r="AI1414" s="8"/>
      <c r="AJ1414" s="8"/>
    </row>
    <row r="1415" customFormat="false" ht="12.75" hidden="false" customHeight="false" outlineLevel="0" collapsed="false">
      <c r="M1415" s="8"/>
      <c r="N1415" s="8"/>
      <c r="O1415" s="8"/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  <c r="AA1415" s="8"/>
      <c r="AB1415" s="8"/>
      <c r="AC1415" s="8"/>
      <c r="AD1415" s="8"/>
      <c r="AE1415" s="8"/>
      <c r="AF1415" s="8"/>
      <c r="AG1415" s="8"/>
      <c r="AH1415" s="8"/>
      <c r="AI1415" s="8"/>
      <c r="AJ1415" s="8"/>
    </row>
    <row r="1416" customFormat="false" ht="12.75" hidden="false" customHeight="false" outlineLevel="0" collapsed="false"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  <c r="AA1416" s="8"/>
      <c r="AB1416" s="8"/>
      <c r="AC1416" s="8"/>
      <c r="AD1416" s="8"/>
      <c r="AE1416" s="8"/>
      <c r="AF1416" s="8"/>
      <c r="AG1416" s="8"/>
      <c r="AH1416" s="8"/>
      <c r="AI1416" s="8"/>
      <c r="AJ1416" s="8"/>
    </row>
    <row r="1417" customFormat="false" ht="12.75" hidden="false" customHeight="false" outlineLevel="0" collapsed="false">
      <c r="M1417" s="8"/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  <c r="AC1417" s="8"/>
      <c r="AD1417" s="8"/>
      <c r="AE1417" s="8"/>
      <c r="AF1417" s="8"/>
      <c r="AG1417" s="8"/>
      <c r="AH1417" s="8"/>
      <c r="AI1417" s="8"/>
      <c r="AJ1417" s="8"/>
    </row>
    <row r="1418" customFormat="false" ht="12.75" hidden="false" customHeight="false" outlineLevel="0" collapsed="false"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  <c r="AA1418" s="8"/>
      <c r="AB1418" s="8"/>
      <c r="AC1418" s="8"/>
      <c r="AD1418" s="8"/>
      <c r="AE1418" s="8"/>
      <c r="AF1418" s="8"/>
      <c r="AG1418" s="8"/>
      <c r="AH1418" s="8"/>
      <c r="AI1418" s="8"/>
      <c r="AJ1418" s="8"/>
    </row>
    <row r="1419" customFormat="false" ht="12.75" hidden="false" customHeight="false" outlineLevel="0" collapsed="false">
      <c r="M1419" s="8"/>
      <c r="N1419" s="8"/>
      <c r="O1419" s="8"/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  <c r="AA1419" s="8"/>
      <c r="AB1419" s="8"/>
      <c r="AC1419" s="8"/>
      <c r="AD1419" s="8"/>
      <c r="AE1419" s="8"/>
      <c r="AF1419" s="8"/>
      <c r="AG1419" s="8"/>
      <c r="AH1419" s="8"/>
      <c r="AI1419" s="8"/>
      <c r="AJ1419" s="8"/>
    </row>
    <row r="1420" customFormat="false" ht="12.75" hidden="false" customHeight="false" outlineLevel="0" collapsed="false">
      <c r="M1420" s="8"/>
      <c r="N1420" s="8"/>
      <c r="O1420" s="8"/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  <c r="AA1420" s="8"/>
      <c r="AB1420" s="8"/>
      <c r="AC1420" s="8"/>
      <c r="AD1420" s="8"/>
      <c r="AE1420" s="8"/>
      <c r="AF1420" s="8"/>
      <c r="AG1420" s="8"/>
      <c r="AH1420" s="8"/>
      <c r="AI1420" s="8"/>
      <c r="AJ1420" s="8"/>
    </row>
    <row r="1421" customFormat="false" ht="12.75" hidden="false" customHeight="false" outlineLevel="0" collapsed="false">
      <c r="M1421" s="8"/>
      <c r="N1421" s="8"/>
      <c r="O1421" s="8"/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  <c r="AA1421" s="8"/>
      <c r="AB1421" s="8"/>
      <c r="AC1421" s="8"/>
      <c r="AD1421" s="8"/>
      <c r="AE1421" s="8"/>
      <c r="AF1421" s="8"/>
      <c r="AG1421" s="8"/>
      <c r="AH1421" s="8"/>
      <c r="AI1421" s="8"/>
      <c r="AJ1421" s="8"/>
    </row>
    <row r="1422" customFormat="false" ht="12.75" hidden="false" customHeight="false" outlineLevel="0" collapsed="false">
      <c r="M1422" s="8"/>
      <c r="N1422" s="8"/>
      <c r="O1422" s="8"/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  <c r="AA1422" s="8"/>
      <c r="AB1422" s="8"/>
      <c r="AC1422" s="8"/>
      <c r="AD1422" s="8"/>
      <c r="AE1422" s="8"/>
      <c r="AF1422" s="8"/>
      <c r="AG1422" s="8"/>
      <c r="AH1422" s="8"/>
      <c r="AI1422" s="8"/>
      <c r="AJ1422" s="8"/>
    </row>
    <row r="1423" customFormat="false" ht="12.75" hidden="false" customHeight="false" outlineLevel="0" collapsed="false">
      <c r="M1423" s="8"/>
      <c r="N1423" s="8"/>
      <c r="O1423" s="8"/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  <c r="AA1423" s="8"/>
      <c r="AB1423" s="8"/>
      <c r="AC1423" s="8"/>
      <c r="AD1423" s="8"/>
      <c r="AE1423" s="8"/>
      <c r="AF1423" s="8"/>
      <c r="AG1423" s="8"/>
      <c r="AH1423" s="8"/>
      <c r="AI1423" s="8"/>
      <c r="AJ1423" s="8"/>
    </row>
    <row r="1424" customFormat="false" ht="12.75" hidden="false" customHeight="false" outlineLevel="0" collapsed="false">
      <c r="M1424" s="8"/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  <c r="AA1424" s="8"/>
      <c r="AB1424" s="8"/>
      <c r="AC1424" s="8"/>
      <c r="AD1424" s="8"/>
      <c r="AE1424" s="8"/>
      <c r="AF1424" s="8"/>
      <c r="AG1424" s="8"/>
      <c r="AH1424" s="8"/>
      <c r="AI1424" s="8"/>
      <c r="AJ1424" s="8"/>
    </row>
    <row r="1425" customFormat="false" ht="12.75" hidden="false" customHeight="false" outlineLevel="0" collapsed="false">
      <c r="M1425" s="8"/>
      <c r="N1425" s="8"/>
      <c r="O1425" s="8"/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  <c r="AA1425" s="8"/>
      <c r="AB1425" s="8"/>
      <c r="AC1425" s="8"/>
      <c r="AD1425" s="8"/>
      <c r="AE1425" s="8"/>
      <c r="AF1425" s="8"/>
      <c r="AG1425" s="8"/>
      <c r="AH1425" s="8"/>
      <c r="AI1425" s="8"/>
      <c r="AJ1425" s="8"/>
    </row>
    <row r="1426" customFormat="false" ht="12.75" hidden="false" customHeight="false" outlineLevel="0" collapsed="false">
      <c r="M1426" s="8"/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  <c r="AA1426" s="8"/>
      <c r="AB1426" s="8"/>
      <c r="AC1426" s="8"/>
      <c r="AD1426" s="8"/>
      <c r="AE1426" s="8"/>
      <c r="AF1426" s="8"/>
      <c r="AG1426" s="8"/>
      <c r="AH1426" s="8"/>
      <c r="AI1426" s="8"/>
      <c r="AJ1426" s="8"/>
    </row>
    <row r="1427" customFormat="false" ht="12.75" hidden="false" customHeight="false" outlineLevel="0" collapsed="false">
      <c r="M1427" s="8"/>
      <c r="N1427" s="8"/>
      <c r="O1427" s="8"/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  <c r="AA1427" s="8"/>
      <c r="AB1427" s="8"/>
      <c r="AC1427" s="8"/>
      <c r="AD1427" s="8"/>
      <c r="AE1427" s="8"/>
      <c r="AF1427" s="8"/>
      <c r="AG1427" s="8"/>
      <c r="AH1427" s="8"/>
      <c r="AI1427" s="8"/>
      <c r="AJ1427" s="8"/>
    </row>
    <row r="1428" customFormat="false" ht="12.75" hidden="false" customHeight="false" outlineLevel="0" collapsed="false">
      <c r="M1428" s="8"/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  <c r="AC1428" s="8"/>
      <c r="AD1428" s="8"/>
      <c r="AE1428" s="8"/>
      <c r="AF1428" s="8"/>
      <c r="AG1428" s="8"/>
      <c r="AH1428" s="8"/>
      <c r="AI1428" s="8"/>
      <c r="AJ1428" s="8"/>
    </row>
    <row r="1429" customFormat="false" ht="12.75" hidden="false" customHeight="false" outlineLevel="0" collapsed="false">
      <c r="M1429" s="8"/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  <c r="AA1429" s="8"/>
      <c r="AB1429" s="8"/>
      <c r="AC1429" s="8"/>
      <c r="AD1429" s="8"/>
      <c r="AE1429" s="8"/>
      <c r="AF1429" s="8"/>
      <c r="AG1429" s="8"/>
      <c r="AH1429" s="8"/>
      <c r="AI1429" s="8"/>
      <c r="AJ1429" s="8"/>
    </row>
    <row r="1430" customFormat="false" ht="12.75" hidden="false" customHeight="false" outlineLevel="0" collapsed="false">
      <c r="M1430" s="8"/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  <c r="AA1430" s="8"/>
      <c r="AB1430" s="8"/>
      <c r="AC1430" s="8"/>
      <c r="AD1430" s="8"/>
      <c r="AE1430" s="8"/>
      <c r="AF1430" s="8"/>
      <c r="AG1430" s="8"/>
      <c r="AH1430" s="8"/>
      <c r="AI1430" s="8"/>
      <c r="AJ1430" s="8"/>
    </row>
    <row r="1431" customFormat="false" ht="12.75" hidden="false" customHeight="false" outlineLevel="0" collapsed="false">
      <c r="M1431" s="8"/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  <c r="AA1431" s="8"/>
      <c r="AB1431" s="8"/>
      <c r="AC1431" s="8"/>
      <c r="AD1431" s="8"/>
      <c r="AE1431" s="8"/>
      <c r="AF1431" s="8"/>
      <c r="AG1431" s="8"/>
      <c r="AH1431" s="8"/>
      <c r="AI1431" s="8"/>
      <c r="AJ1431" s="8"/>
    </row>
    <row r="1432" customFormat="false" ht="12.75" hidden="false" customHeight="false" outlineLevel="0" collapsed="false">
      <c r="M1432" s="8"/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  <c r="AA1432" s="8"/>
      <c r="AB1432" s="8"/>
      <c r="AC1432" s="8"/>
      <c r="AD1432" s="8"/>
      <c r="AE1432" s="8"/>
      <c r="AF1432" s="8"/>
      <c r="AG1432" s="8"/>
      <c r="AH1432" s="8"/>
      <c r="AI1432" s="8"/>
      <c r="AJ1432" s="8"/>
    </row>
    <row r="1433" customFormat="false" ht="12.75" hidden="false" customHeight="false" outlineLevel="0" collapsed="false">
      <c r="M1433" s="8"/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  <c r="AC1433" s="8"/>
      <c r="AD1433" s="8"/>
      <c r="AE1433" s="8"/>
      <c r="AF1433" s="8"/>
      <c r="AG1433" s="8"/>
      <c r="AH1433" s="8"/>
      <c r="AI1433" s="8"/>
      <c r="AJ1433" s="8"/>
    </row>
    <row r="1434" customFormat="false" ht="12.75" hidden="false" customHeight="false" outlineLevel="0" collapsed="false">
      <c r="M1434" s="8"/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  <c r="AD1434" s="8"/>
      <c r="AE1434" s="8"/>
      <c r="AF1434" s="8"/>
      <c r="AG1434" s="8"/>
      <c r="AH1434" s="8"/>
      <c r="AI1434" s="8"/>
      <c r="AJ1434" s="8"/>
    </row>
    <row r="1435" customFormat="false" ht="12.75" hidden="false" customHeight="false" outlineLevel="0" collapsed="false">
      <c r="M1435" s="8"/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  <c r="AD1435" s="8"/>
      <c r="AE1435" s="8"/>
      <c r="AF1435" s="8"/>
      <c r="AG1435" s="8"/>
      <c r="AH1435" s="8"/>
      <c r="AI1435" s="8"/>
      <c r="AJ1435" s="8"/>
    </row>
    <row r="1436" customFormat="false" ht="12.75" hidden="false" customHeight="false" outlineLevel="0" collapsed="false">
      <c r="M1436" s="8"/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  <c r="AD1436" s="8"/>
      <c r="AE1436" s="8"/>
      <c r="AF1436" s="8"/>
      <c r="AG1436" s="8"/>
      <c r="AH1436" s="8"/>
      <c r="AI1436" s="8"/>
      <c r="AJ1436" s="8"/>
    </row>
    <row r="1437" customFormat="false" ht="12.75" hidden="false" customHeight="false" outlineLevel="0" collapsed="false">
      <c r="M1437" s="8"/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  <c r="AD1437" s="8"/>
      <c r="AE1437" s="8"/>
      <c r="AF1437" s="8"/>
      <c r="AG1437" s="8"/>
      <c r="AH1437" s="8"/>
      <c r="AI1437" s="8"/>
      <c r="AJ1437" s="8"/>
    </row>
    <row r="1438" customFormat="false" ht="12.75" hidden="false" customHeight="false" outlineLevel="0" collapsed="false">
      <c r="M1438" s="8"/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  <c r="AC1438" s="8"/>
      <c r="AD1438" s="8"/>
      <c r="AE1438" s="8"/>
      <c r="AF1438" s="8"/>
      <c r="AG1438" s="8"/>
      <c r="AH1438" s="8"/>
      <c r="AI1438" s="8"/>
      <c r="AJ1438" s="8"/>
    </row>
    <row r="1439" customFormat="false" ht="12.75" hidden="false" customHeight="false" outlineLevel="0" collapsed="false"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  <c r="AD1439" s="8"/>
      <c r="AE1439" s="8"/>
      <c r="AF1439" s="8"/>
      <c r="AG1439" s="8"/>
      <c r="AH1439" s="8"/>
      <c r="AI1439" s="8"/>
      <c r="AJ1439" s="8"/>
    </row>
    <row r="1440" customFormat="false" ht="12.75" hidden="false" customHeight="false" outlineLevel="0" collapsed="false">
      <c r="M1440" s="8"/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  <c r="AA1440" s="8"/>
      <c r="AB1440" s="8"/>
      <c r="AC1440" s="8"/>
      <c r="AD1440" s="8"/>
      <c r="AE1440" s="8"/>
      <c r="AF1440" s="8"/>
      <c r="AG1440" s="8"/>
      <c r="AH1440" s="8"/>
      <c r="AI1440" s="8"/>
      <c r="AJ1440" s="8"/>
    </row>
    <row r="1441" customFormat="false" ht="12.75" hidden="false" customHeight="false" outlineLevel="0" collapsed="false">
      <c r="M1441" s="8"/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  <c r="AD1441" s="8"/>
      <c r="AE1441" s="8"/>
      <c r="AF1441" s="8"/>
      <c r="AG1441" s="8"/>
      <c r="AH1441" s="8"/>
      <c r="AI1441" s="8"/>
      <c r="AJ1441" s="8"/>
    </row>
    <row r="1442" customFormat="false" ht="12.75" hidden="false" customHeight="false" outlineLevel="0" collapsed="false"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  <c r="AD1442" s="8"/>
      <c r="AE1442" s="8"/>
      <c r="AF1442" s="8"/>
      <c r="AG1442" s="8"/>
      <c r="AH1442" s="8"/>
      <c r="AI1442" s="8"/>
      <c r="AJ1442" s="8"/>
    </row>
    <row r="1443" customFormat="false" ht="12.75" hidden="false" customHeight="false" outlineLevel="0" collapsed="false">
      <c r="M1443" s="8"/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  <c r="AD1443" s="8"/>
      <c r="AE1443" s="8"/>
      <c r="AF1443" s="8"/>
      <c r="AG1443" s="8"/>
      <c r="AH1443" s="8"/>
      <c r="AI1443" s="8"/>
      <c r="AJ1443" s="8"/>
    </row>
    <row r="1444" customFormat="false" ht="12.75" hidden="false" customHeight="false" outlineLevel="0" collapsed="false">
      <c r="M1444" s="8"/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  <c r="AD1444" s="8"/>
      <c r="AE1444" s="8"/>
      <c r="AF1444" s="8"/>
      <c r="AG1444" s="8"/>
      <c r="AH1444" s="8"/>
      <c r="AI1444" s="8"/>
      <c r="AJ1444" s="8"/>
    </row>
    <row r="1445" customFormat="false" ht="12.75" hidden="false" customHeight="false" outlineLevel="0" collapsed="false"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  <c r="AD1445" s="8"/>
      <c r="AE1445" s="8"/>
      <c r="AF1445" s="8"/>
      <c r="AG1445" s="8"/>
      <c r="AH1445" s="8"/>
      <c r="AI1445" s="8"/>
      <c r="AJ1445" s="8"/>
    </row>
    <row r="1446" customFormat="false" ht="12.75" hidden="false" customHeight="false" outlineLevel="0" collapsed="false">
      <c r="M1446" s="8"/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  <c r="AD1446" s="8"/>
      <c r="AE1446" s="8"/>
      <c r="AF1446" s="8"/>
      <c r="AG1446" s="8"/>
      <c r="AH1446" s="8"/>
      <c r="AI1446" s="8"/>
      <c r="AJ1446" s="8"/>
    </row>
    <row r="1447" customFormat="false" ht="12.75" hidden="false" customHeight="false" outlineLevel="0" collapsed="false">
      <c r="M1447" s="8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  <c r="AD1447" s="8"/>
      <c r="AE1447" s="8"/>
      <c r="AF1447" s="8"/>
      <c r="AG1447" s="8"/>
      <c r="AH1447" s="8"/>
      <c r="AI1447" s="8"/>
      <c r="AJ1447" s="8"/>
    </row>
    <row r="1448" customFormat="false" ht="12.75" hidden="false" customHeight="false" outlineLevel="0" collapsed="false">
      <c r="M1448" s="8"/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  <c r="AD1448" s="8"/>
      <c r="AE1448" s="8"/>
      <c r="AF1448" s="8"/>
      <c r="AG1448" s="8"/>
      <c r="AH1448" s="8"/>
      <c r="AI1448" s="8"/>
      <c r="AJ1448" s="8"/>
    </row>
    <row r="1449" customFormat="false" ht="12.75" hidden="false" customHeight="false" outlineLevel="0" collapsed="false">
      <c r="M1449" s="8"/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  <c r="AD1449" s="8"/>
      <c r="AE1449" s="8"/>
      <c r="AF1449" s="8"/>
      <c r="AG1449" s="8"/>
      <c r="AH1449" s="8"/>
      <c r="AI1449" s="8"/>
      <c r="AJ1449" s="8"/>
    </row>
    <row r="1450" customFormat="false" ht="12.75" hidden="false" customHeight="false" outlineLevel="0" collapsed="false"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  <c r="AD1450" s="8"/>
      <c r="AE1450" s="8"/>
      <c r="AF1450" s="8"/>
      <c r="AG1450" s="8"/>
      <c r="AH1450" s="8"/>
      <c r="AI1450" s="8"/>
      <c r="AJ1450" s="8"/>
    </row>
    <row r="1451" customFormat="false" ht="12.75" hidden="false" customHeight="false" outlineLevel="0" collapsed="false"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  <c r="AD1451" s="8"/>
      <c r="AE1451" s="8"/>
      <c r="AF1451" s="8"/>
      <c r="AG1451" s="8"/>
      <c r="AH1451" s="8"/>
      <c r="AI1451" s="8"/>
      <c r="AJ1451" s="8"/>
    </row>
    <row r="1452" customFormat="false" ht="12.75" hidden="false" customHeight="false" outlineLevel="0" collapsed="false">
      <c r="M1452" s="8"/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  <c r="AD1452" s="8"/>
      <c r="AE1452" s="8"/>
      <c r="AF1452" s="8"/>
      <c r="AG1452" s="8"/>
      <c r="AH1452" s="8"/>
      <c r="AI1452" s="8"/>
      <c r="AJ1452" s="8"/>
    </row>
    <row r="1453" customFormat="false" ht="12.75" hidden="false" customHeight="false" outlineLevel="0" collapsed="false">
      <c r="M1453" s="8"/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  <c r="AD1453" s="8"/>
      <c r="AE1453" s="8"/>
      <c r="AF1453" s="8"/>
      <c r="AG1453" s="8"/>
      <c r="AH1453" s="8"/>
      <c r="AI1453" s="8"/>
      <c r="AJ1453" s="8"/>
    </row>
    <row r="1454" customFormat="false" ht="12.75" hidden="false" customHeight="false" outlineLevel="0" collapsed="false">
      <c r="M1454" s="8"/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  <c r="AD1454" s="8"/>
      <c r="AE1454" s="8"/>
      <c r="AF1454" s="8"/>
      <c r="AG1454" s="8"/>
      <c r="AH1454" s="8"/>
      <c r="AI1454" s="8"/>
      <c r="AJ1454" s="8"/>
    </row>
    <row r="1455" customFormat="false" ht="12.75" hidden="false" customHeight="false" outlineLevel="0" collapsed="false">
      <c r="M1455" s="8"/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  <c r="AD1455" s="8"/>
      <c r="AE1455" s="8"/>
      <c r="AF1455" s="8"/>
      <c r="AG1455" s="8"/>
      <c r="AH1455" s="8"/>
      <c r="AI1455" s="8"/>
      <c r="AJ1455" s="8"/>
    </row>
    <row r="1456" customFormat="false" ht="12.75" hidden="false" customHeight="false" outlineLevel="0" collapsed="false">
      <c r="M1456" s="8"/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  <c r="AD1456" s="8"/>
      <c r="AE1456" s="8"/>
      <c r="AF1456" s="8"/>
      <c r="AG1456" s="8"/>
      <c r="AH1456" s="8"/>
      <c r="AI1456" s="8"/>
      <c r="AJ1456" s="8"/>
    </row>
    <row r="1457" customFormat="false" ht="12.75" hidden="false" customHeight="false" outlineLevel="0" collapsed="false">
      <c r="M1457" s="8"/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  <c r="AD1457" s="8"/>
      <c r="AE1457" s="8"/>
      <c r="AF1457" s="8"/>
      <c r="AG1457" s="8"/>
      <c r="AH1457" s="8"/>
      <c r="AI1457" s="8"/>
      <c r="AJ1457" s="8"/>
    </row>
    <row r="1458" customFormat="false" ht="12.75" hidden="false" customHeight="false" outlineLevel="0" collapsed="false">
      <c r="M1458" s="8"/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  <c r="AC1458" s="8"/>
      <c r="AD1458" s="8"/>
      <c r="AE1458" s="8"/>
      <c r="AF1458" s="8"/>
      <c r="AG1458" s="8"/>
      <c r="AH1458" s="8"/>
      <c r="AI1458" s="8"/>
      <c r="AJ1458" s="8"/>
    </row>
    <row r="1459" customFormat="false" ht="12.75" hidden="false" customHeight="false" outlineLevel="0" collapsed="false">
      <c r="M1459" s="8"/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  <c r="AD1459" s="8"/>
      <c r="AE1459" s="8"/>
      <c r="AF1459" s="8"/>
      <c r="AG1459" s="8"/>
      <c r="AH1459" s="8"/>
      <c r="AI1459" s="8"/>
      <c r="AJ1459" s="8"/>
    </row>
    <row r="1460" customFormat="false" ht="12.75" hidden="false" customHeight="false" outlineLevel="0" collapsed="false">
      <c r="M1460" s="8"/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  <c r="AD1460" s="8"/>
      <c r="AE1460" s="8"/>
      <c r="AF1460" s="8"/>
      <c r="AG1460" s="8"/>
      <c r="AH1460" s="8"/>
      <c r="AI1460" s="8"/>
      <c r="AJ1460" s="8"/>
    </row>
    <row r="1461" customFormat="false" ht="12.75" hidden="false" customHeight="false" outlineLevel="0" collapsed="false">
      <c r="M1461" s="8"/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  <c r="AA1461" s="8"/>
      <c r="AB1461" s="8"/>
      <c r="AC1461" s="8"/>
      <c r="AD1461" s="8"/>
      <c r="AE1461" s="8"/>
      <c r="AF1461" s="8"/>
      <c r="AG1461" s="8"/>
      <c r="AH1461" s="8"/>
      <c r="AI1461" s="8"/>
      <c r="AJ1461" s="8"/>
    </row>
    <row r="1462" customFormat="false" ht="12.75" hidden="false" customHeight="false" outlineLevel="0" collapsed="false">
      <c r="M1462" s="8"/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8"/>
      <c r="AC1462" s="8"/>
      <c r="AD1462" s="8"/>
      <c r="AE1462" s="8"/>
      <c r="AF1462" s="8"/>
      <c r="AG1462" s="8"/>
      <c r="AH1462" s="8"/>
      <c r="AI1462" s="8"/>
      <c r="AJ1462" s="8"/>
    </row>
    <row r="1463" customFormat="false" ht="12.75" hidden="false" customHeight="false" outlineLevel="0" collapsed="false">
      <c r="M1463" s="8"/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  <c r="AA1463" s="8"/>
      <c r="AB1463" s="8"/>
      <c r="AC1463" s="8"/>
      <c r="AD1463" s="8"/>
      <c r="AE1463" s="8"/>
      <c r="AF1463" s="8"/>
      <c r="AG1463" s="8"/>
      <c r="AH1463" s="8"/>
      <c r="AI1463" s="8"/>
      <c r="AJ1463" s="8"/>
    </row>
    <row r="1464" customFormat="false" ht="12.75" hidden="false" customHeight="false" outlineLevel="0" collapsed="false">
      <c r="M1464" s="8"/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  <c r="AA1464" s="8"/>
      <c r="AB1464" s="8"/>
      <c r="AC1464" s="8"/>
      <c r="AD1464" s="8"/>
      <c r="AE1464" s="8"/>
      <c r="AF1464" s="8"/>
      <c r="AG1464" s="8"/>
      <c r="AH1464" s="8"/>
      <c r="AI1464" s="8"/>
      <c r="AJ1464" s="8"/>
    </row>
    <row r="1465" customFormat="false" ht="12.75" hidden="false" customHeight="false" outlineLevel="0" collapsed="false">
      <c r="M1465" s="8"/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  <c r="AC1465" s="8"/>
      <c r="AD1465" s="8"/>
      <c r="AE1465" s="8"/>
      <c r="AF1465" s="8"/>
      <c r="AG1465" s="8"/>
      <c r="AH1465" s="8"/>
      <c r="AI1465" s="8"/>
      <c r="AJ1465" s="8"/>
    </row>
    <row r="1466" customFormat="false" ht="12.75" hidden="false" customHeight="false" outlineLevel="0" collapsed="false">
      <c r="M1466" s="8"/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  <c r="AA1466" s="8"/>
      <c r="AB1466" s="8"/>
      <c r="AC1466" s="8"/>
      <c r="AD1466" s="8"/>
      <c r="AE1466" s="8"/>
      <c r="AF1466" s="8"/>
      <c r="AG1466" s="8"/>
      <c r="AH1466" s="8"/>
      <c r="AI1466" s="8"/>
      <c r="AJ1466" s="8"/>
    </row>
    <row r="1467" customFormat="false" ht="12.75" hidden="false" customHeight="false" outlineLevel="0" collapsed="false">
      <c r="M1467" s="8"/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  <c r="AA1467" s="8"/>
      <c r="AB1467" s="8"/>
      <c r="AC1467" s="8"/>
      <c r="AD1467" s="8"/>
      <c r="AE1467" s="8"/>
      <c r="AF1467" s="8"/>
      <c r="AG1467" s="8"/>
      <c r="AH1467" s="8"/>
      <c r="AI1467" s="8"/>
      <c r="AJ1467" s="8"/>
    </row>
    <row r="1468" customFormat="false" ht="12.75" hidden="false" customHeight="false" outlineLevel="0" collapsed="false">
      <c r="M1468" s="8"/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  <c r="AA1468" s="8"/>
      <c r="AB1468" s="8"/>
      <c r="AC1468" s="8"/>
      <c r="AD1468" s="8"/>
      <c r="AE1468" s="8"/>
      <c r="AF1468" s="8"/>
      <c r="AG1468" s="8"/>
      <c r="AH1468" s="8"/>
      <c r="AI1468" s="8"/>
      <c r="AJ1468" s="8"/>
    </row>
    <row r="1469" customFormat="false" ht="12.75" hidden="false" customHeight="false" outlineLevel="0" collapsed="false">
      <c r="M1469" s="8"/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  <c r="AA1469" s="8"/>
      <c r="AB1469" s="8"/>
      <c r="AC1469" s="8"/>
      <c r="AD1469" s="8"/>
      <c r="AE1469" s="8"/>
      <c r="AF1469" s="8"/>
      <c r="AG1469" s="8"/>
      <c r="AH1469" s="8"/>
      <c r="AI1469" s="8"/>
      <c r="AJ1469" s="8"/>
    </row>
    <row r="1470" customFormat="false" ht="12.75" hidden="false" customHeight="false" outlineLevel="0" collapsed="false">
      <c r="M1470" s="8"/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  <c r="AA1470" s="8"/>
      <c r="AB1470" s="8"/>
      <c r="AC1470" s="8"/>
      <c r="AD1470" s="8"/>
      <c r="AE1470" s="8"/>
      <c r="AF1470" s="8"/>
      <c r="AG1470" s="8"/>
      <c r="AH1470" s="8"/>
      <c r="AI1470" s="8"/>
      <c r="AJ1470" s="8"/>
    </row>
    <row r="1471" customFormat="false" ht="12.75" hidden="false" customHeight="false" outlineLevel="0" collapsed="false">
      <c r="M1471" s="8"/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  <c r="AA1471" s="8"/>
      <c r="AB1471" s="8"/>
      <c r="AC1471" s="8"/>
      <c r="AD1471" s="8"/>
      <c r="AE1471" s="8"/>
      <c r="AF1471" s="8"/>
      <c r="AG1471" s="8"/>
      <c r="AH1471" s="8"/>
      <c r="AI1471" s="8"/>
      <c r="AJ1471" s="8"/>
    </row>
    <row r="1472" customFormat="false" ht="12.75" hidden="false" customHeight="false" outlineLevel="0" collapsed="false">
      <c r="M1472" s="8"/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  <c r="AA1472" s="8"/>
      <c r="AB1472" s="8"/>
      <c r="AC1472" s="8"/>
      <c r="AD1472" s="8"/>
      <c r="AE1472" s="8"/>
      <c r="AF1472" s="8"/>
      <c r="AG1472" s="8"/>
      <c r="AH1472" s="8"/>
      <c r="AI1472" s="8"/>
      <c r="AJ1472" s="8"/>
    </row>
    <row r="1473" customFormat="false" ht="12.75" hidden="false" customHeight="false" outlineLevel="0" collapsed="false">
      <c r="M1473" s="8"/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  <c r="AA1473" s="8"/>
      <c r="AB1473" s="8"/>
      <c r="AC1473" s="8"/>
      <c r="AD1473" s="8"/>
      <c r="AE1473" s="8"/>
      <c r="AF1473" s="8"/>
      <c r="AG1473" s="8"/>
      <c r="AH1473" s="8"/>
      <c r="AI1473" s="8"/>
      <c r="AJ1473" s="8"/>
    </row>
    <row r="1474" customFormat="false" ht="12.75" hidden="false" customHeight="false" outlineLevel="0" collapsed="false">
      <c r="M1474" s="8"/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/>
      <c r="AC1474" s="8"/>
      <c r="AD1474" s="8"/>
      <c r="AE1474" s="8"/>
      <c r="AF1474" s="8"/>
      <c r="AG1474" s="8"/>
      <c r="AH1474" s="8"/>
      <c r="AI1474" s="8"/>
      <c r="AJ1474" s="8"/>
    </row>
    <row r="1475" customFormat="false" ht="12.75" hidden="false" customHeight="false" outlineLevel="0" collapsed="false">
      <c r="M1475" s="8"/>
      <c r="N1475" s="8"/>
      <c r="O1475" s="8"/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  <c r="AA1475" s="8"/>
      <c r="AB1475" s="8"/>
      <c r="AC1475" s="8"/>
      <c r="AD1475" s="8"/>
      <c r="AE1475" s="8"/>
      <c r="AF1475" s="8"/>
      <c r="AG1475" s="8"/>
      <c r="AH1475" s="8"/>
      <c r="AI1475" s="8"/>
      <c r="AJ1475" s="8"/>
    </row>
    <row r="1476" customFormat="false" ht="12.75" hidden="false" customHeight="false" outlineLevel="0" collapsed="false">
      <c r="M1476" s="8"/>
      <c r="N1476" s="8"/>
      <c r="O1476" s="8"/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  <c r="AA1476" s="8"/>
      <c r="AB1476" s="8"/>
      <c r="AC1476" s="8"/>
      <c r="AD1476" s="8"/>
      <c r="AE1476" s="8"/>
      <c r="AF1476" s="8"/>
      <c r="AG1476" s="8"/>
      <c r="AH1476" s="8"/>
      <c r="AI1476" s="8"/>
      <c r="AJ1476" s="8"/>
    </row>
    <row r="1477" customFormat="false" ht="12.75" hidden="false" customHeight="false" outlineLevel="0" collapsed="false">
      <c r="M1477" s="8"/>
      <c r="N1477" s="8"/>
      <c r="O1477" s="8"/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  <c r="AA1477" s="8"/>
      <c r="AB1477" s="8"/>
      <c r="AC1477" s="8"/>
      <c r="AD1477" s="8"/>
      <c r="AE1477" s="8"/>
      <c r="AF1477" s="8"/>
      <c r="AG1477" s="8"/>
      <c r="AH1477" s="8"/>
      <c r="AI1477" s="8"/>
      <c r="AJ1477" s="8"/>
    </row>
    <row r="1478" customFormat="false" ht="12.75" hidden="false" customHeight="false" outlineLevel="0" collapsed="false">
      <c r="M1478" s="8"/>
      <c r="N1478" s="8"/>
      <c r="O1478" s="8"/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  <c r="AA1478" s="8"/>
      <c r="AB1478" s="8"/>
      <c r="AC1478" s="8"/>
      <c r="AD1478" s="8"/>
      <c r="AE1478" s="8"/>
      <c r="AF1478" s="8"/>
      <c r="AG1478" s="8"/>
      <c r="AH1478" s="8"/>
      <c r="AI1478" s="8"/>
      <c r="AJ1478" s="8"/>
    </row>
    <row r="1479" customFormat="false" ht="12.75" hidden="false" customHeight="false" outlineLevel="0" collapsed="false">
      <c r="M1479" s="8"/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  <c r="AA1479" s="8"/>
      <c r="AB1479" s="8"/>
      <c r="AC1479" s="8"/>
      <c r="AD1479" s="8"/>
      <c r="AE1479" s="8"/>
      <c r="AF1479" s="8"/>
      <c r="AG1479" s="8"/>
      <c r="AH1479" s="8"/>
      <c r="AI1479" s="8"/>
      <c r="AJ1479" s="8"/>
    </row>
    <row r="1480" customFormat="false" ht="12.75" hidden="false" customHeight="false" outlineLevel="0" collapsed="false">
      <c r="M1480" s="8"/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  <c r="AA1480" s="8"/>
      <c r="AB1480" s="8"/>
      <c r="AC1480" s="8"/>
      <c r="AD1480" s="8"/>
      <c r="AE1480" s="8"/>
      <c r="AF1480" s="8"/>
      <c r="AG1480" s="8"/>
      <c r="AH1480" s="8"/>
      <c r="AI1480" s="8"/>
      <c r="AJ1480" s="8"/>
    </row>
    <row r="1481" customFormat="false" ht="12.75" hidden="false" customHeight="false" outlineLevel="0" collapsed="false">
      <c r="M1481" s="8"/>
      <c r="N1481" s="8"/>
      <c r="O1481" s="8"/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  <c r="AA1481" s="8"/>
      <c r="AB1481" s="8"/>
      <c r="AC1481" s="8"/>
      <c r="AD1481" s="8"/>
      <c r="AE1481" s="8"/>
      <c r="AF1481" s="8"/>
      <c r="AG1481" s="8"/>
      <c r="AH1481" s="8"/>
      <c r="AI1481" s="8"/>
      <c r="AJ1481" s="8"/>
    </row>
    <row r="1482" customFormat="false" ht="12.75" hidden="false" customHeight="false" outlineLevel="0" collapsed="false">
      <c r="M1482" s="8"/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  <c r="AA1482" s="8"/>
      <c r="AB1482" s="8"/>
      <c r="AC1482" s="8"/>
      <c r="AD1482" s="8"/>
      <c r="AE1482" s="8"/>
      <c r="AF1482" s="8"/>
      <c r="AG1482" s="8"/>
      <c r="AH1482" s="8"/>
      <c r="AI1482" s="8"/>
      <c r="AJ1482" s="8"/>
    </row>
    <row r="1483" customFormat="false" ht="12.75" hidden="false" customHeight="false" outlineLevel="0" collapsed="false">
      <c r="M1483" s="8"/>
      <c r="N1483" s="8"/>
      <c r="O1483" s="8"/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  <c r="AA1483" s="8"/>
      <c r="AB1483" s="8"/>
      <c r="AC1483" s="8"/>
      <c r="AD1483" s="8"/>
      <c r="AE1483" s="8"/>
      <c r="AF1483" s="8"/>
      <c r="AG1483" s="8"/>
      <c r="AH1483" s="8"/>
      <c r="AI1483" s="8"/>
      <c r="AJ1483" s="8"/>
    </row>
    <row r="1484" customFormat="false" ht="12.75" hidden="false" customHeight="false" outlineLevel="0" collapsed="false">
      <c r="M1484" s="8"/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  <c r="AC1484" s="8"/>
      <c r="AD1484" s="8"/>
      <c r="AE1484" s="8"/>
      <c r="AF1484" s="8"/>
      <c r="AG1484" s="8"/>
      <c r="AH1484" s="8"/>
      <c r="AI1484" s="8"/>
      <c r="AJ1484" s="8"/>
    </row>
    <row r="1485" customFormat="false" ht="12.75" hidden="false" customHeight="false" outlineLevel="0" collapsed="false">
      <c r="M1485" s="8"/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  <c r="AC1485" s="8"/>
      <c r="AD1485" s="8"/>
      <c r="AE1485" s="8"/>
      <c r="AF1485" s="8"/>
      <c r="AG1485" s="8"/>
      <c r="AH1485" s="8"/>
      <c r="AI1485" s="8"/>
      <c r="AJ1485" s="8"/>
    </row>
    <row r="1486" customFormat="false" ht="12.75" hidden="false" customHeight="false" outlineLevel="0" collapsed="false">
      <c r="M1486" s="8"/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  <c r="AC1486" s="8"/>
      <c r="AD1486" s="8"/>
      <c r="AE1486" s="8"/>
      <c r="AF1486" s="8"/>
      <c r="AG1486" s="8"/>
      <c r="AH1486" s="8"/>
      <c r="AI1486" s="8"/>
      <c r="AJ1486" s="8"/>
    </row>
    <row r="1487" customFormat="false" ht="12.75" hidden="false" customHeight="false" outlineLevel="0" collapsed="false">
      <c r="M1487" s="8"/>
      <c r="N1487" s="8"/>
      <c r="O1487" s="8"/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  <c r="AA1487" s="8"/>
      <c r="AB1487" s="8"/>
      <c r="AC1487" s="8"/>
      <c r="AD1487" s="8"/>
      <c r="AE1487" s="8"/>
      <c r="AF1487" s="8"/>
      <c r="AG1487" s="8"/>
      <c r="AH1487" s="8"/>
      <c r="AI1487" s="8"/>
      <c r="AJ1487" s="8"/>
    </row>
    <row r="1488" customFormat="false" ht="12.75" hidden="false" customHeight="false" outlineLevel="0" collapsed="false">
      <c r="M1488" s="8"/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  <c r="AC1488" s="8"/>
      <c r="AD1488" s="8"/>
      <c r="AE1488" s="8"/>
      <c r="AF1488" s="8"/>
      <c r="AG1488" s="8"/>
      <c r="AH1488" s="8"/>
      <c r="AI1488" s="8"/>
      <c r="AJ1488" s="8"/>
    </row>
    <row r="1489" customFormat="false" ht="12.75" hidden="false" customHeight="false" outlineLevel="0" collapsed="false">
      <c r="M1489" s="8"/>
      <c r="N1489" s="8"/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  <c r="AC1489" s="8"/>
      <c r="AD1489" s="8"/>
      <c r="AE1489" s="8"/>
      <c r="AF1489" s="8"/>
      <c r="AG1489" s="8"/>
      <c r="AH1489" s="8"/>
      <c r="AI1489" s="8"/>
      <c r="AJ1489" s="8"/>
    </row>
    <row r="1490" customFormat="false" ht="12.75" hidden="false" customHeight="false" outlineLevel="0" collapsed="false">
      <c r="M1490" s="8"/>
      <c r="N1490" s="8"/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  <c r="AA1490" s="8"/>
      <c r="AB1490" s="8"/>
      <c r="AC1490" s="8"/>
      <c r="AD1490" s="8"/>
      <c r="AE1490" s="8"/>
      <c r="AF1490" s="8"/>
      <c r="AG1490" s="8"/>
      <c r="AH1490" s="8"/>
      <c r="AI1490" s="8"/>
      <c r="AJ1490" s="8"/>
    </row>
    <row r="1491" customFormat="false" ht="12.75" hidden="false" customHeight="false" outlineLevel="0" collapsed="false">
      <c r="M1491" s="8"/>
      <c r="N1491" s="8"/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  <c r="AA1491" s="8"/>
      <c r="AB1491" s="8"/>
      <c r="AC1491" s="8"/>
      <c r="AD1491" s="8"/>
      <c r="AE1491" s="8"/>
      <c r="AF1491" s="8"/>
      <c r="AG1491" s="8"/>
      <c r="AH1491" s="8"/>
      <c r="AI1491" s="8"/>
      <c r="AJ1491" s="8"/>
    </row>
    <row r="1492" customFormat="false" ht="12.75" hidden="false" customHeight="false" outlineLevel="0" collapsed="false">
      <c r="M1492" s="8"/>
      <c r="N1492" s="8"/>
      <c r="O1492" s="8"/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  <c r="AA1492" s="8"/>
      <c r="AB1492" s="8"/>
      <c r="AC1492" s="8"/>
      <c r="AD1492" s="8"/>
      <c r="AE1492" s="8"/>
      <c r="AF1492" s="8"/>
      <c r="AG1492" s="8"/>
      <c r="AH1492" s="8"/>
      <c r="AI1492" s="8"/>
      <c r="AJ1492" s="8"/>
    </row>
    <row r="1493" customFormat="false" ht="12.75" hidden="false" customHeight="false" outlineLevel="0" collapsed="false">
      <c r="M1493" s="8"/>
      <c r="N1493" s="8"/>
      <c r="O1493" s="8"/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  <c r="AA1493" s="8"/>
      <c r="AB1493" s="8"/>
      <c r="AC1493" s="8"/>
      <c r="AD1493" s="8"/>
      <c r="AE1493" s="8"/>
      <c r="AF1493" s="8"/>
      <c r="AG1493" s="8"/>
      <c r="AH1493" s="8"/>
      <c r="AI1493" s="8"/>
      <c r="AJ1493" s="8"/>
    </row>
    <row r="1494" customFormat="false" ht="12.75" hidden="false" customHeight="false" outlineLevel="0" collapsed="false">
      <c r="M1494" s="8"/>
      <c r="N1494" s="8"/>
      <c r="O1494" s="8"/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  <c r="AA1494" s="8"/>
      <c r="AB1494" s="8"/>
      <c r="AC1494" s="8"/>
      <c r="AD1494" s="8"/>
      <c r="AE1494" s="8"/>
      <c r="AF1494" s="8"/>
      <c r="AG1494" s="8"/>
      <c r="AH1494" s="8"/>
      <c r="AI1494" s="8"/>
      <c r="AJ1494" s="8"/>
    </row>
    <row r="1495" customFormat="false" ht="12.75" hidden="false" customHeight="false" outlineLevel="0" collapsed="false">
      <c r="M1495" s="8"/>
      <c r="N1495" s="8"/>
      <c r="O1495" s="8"/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  <c r="AA1495" s="8"/>
      <c r="AB1495" s="8"/>
      <c r="AC1495" s="8"/>
      <c r="AD1495" s="8"/>
      <c r="AE1495" s="8"/>
      <c r="AF1495" s="8"/>
      <c r="AG1495" s="8"/>
      <c r="AH1495" s="8"/>
      <c r="AI1495" s="8"/>
      <c r="AJ1495" s="8"/>
    </row>
    <row r="1496" customFormat="false" ht="12.75" hidden="false" customHeight="false" outlineLevel="0" collapsed="false">
      <c r="M1496" s="8"/>
      <c r="N1496" s="8"/>
      <c r="O1496" s="8"/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  <c r="AA1496" s="8"/>
      <c r="AB1496" s="8"/>
      <c r="AC1496" s="8"/>
      <c r="AD1496" s="8"/>
      <c r="AE1496" s="8"/>
      <c r="AF1496" s="8"/>
      <c r="AG1496" s="8"/>
      <c r="AH1496" s="8"/>
      <c r="AI1496" s="8"/>
      <c r="AJ1496" s="8"/>
    </row>
    <row r="1497" customFormat="false" ht="12.75" hidden="false" customHeight="false" outlineLevel="0" collapsed="false">
      <c r="M1497" s="8"/>
      <c r="N1497" s="8"/>
      <c r="O1497" s="8"/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  <c r="AA1497" s="8"/>
      <c r="AB1497" s="8"/>
      <c r="AC1497" s="8"/>
      <c r="AD1497" s="8"/>
      <c r="AE1497" s="8"/>
      <c r="AF1497" s="8"/>
      <c r="AG1497" s="8"/>
      <c r="AH1497" s="8"/>
      <c r="AI1497" s="8"/>
      <c r="AJ1497" s="8"/>
    </row>
    <row r="1498" customFormat="false" ht="12.75" hidden="false" customHeight="false" outlineLevel="0" collapsed="false">
      <c r="M1498" s="8"/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  <c r="AA1498" s="8"/>
      <c r="AB1498" s="8"/>
      <c r="AC1498" s="8"/>
      <c r="AD1498" s="8"/>
      <c r="AE1498" s="8"/>
      <c r="AF1498" s="8"/>
      <c r="AG1498" s="8"/>
      <c r="AH1498" s="8"/>
      <c r="AI1498" s="8"/>
      <c r="AJ1498" s="8"/>
    </row>
    <row r="1499" customFormat="false" ht="12.75" hidden="false" customHeight="false" outlineLevel="0" collapsed="false">
      <c r="M1499" s="8"/>
      <c r="N1499" s="8"/>
      <c r="O1499" s="8"/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  <c r="AA1499" s="8"/>
      <c r="AB1499" s="8"/>
      <c r="AC1499" s="8"/>
      <c r="AD1499" s="8"/>
      <c r="AE1499" s="8"/>
      <c r="AF1499" s="8"/>
      <c r="AG1499" s="8"/>
      <c r="AH1499" s="8"/>
      <c r="AI1499" s="8"/>
      <c r="AJ1499" s="8"/>
    </row>
    <row r="1500" customFormat="false" ht="12.75" hidden="false" customHeight="false" outlineLevel="0" collapsed="false">
      <c r="M1500" s="8"/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  <c r="AA1500" s="8"/>
      <c r="AB1500" s="8"/>
      <c r="AC1500" s="8"/>
      <c r="AD1500" s="8"/>
      <c r="AE1500" s="8"/>
      <c r="AF1500" s="8"/>
      <c r="AG1500" s="8"/>
      <c r="AH1500" s="8"/>
      <c r="AI1500" s="8"/>
      <c r="AJ1500" s="8"/>
    </row>
    <row r="1501" customFormat="false" ht="12.75" hidden="false" customHeight="false" outlineLevel="0" collapsed="false">
      <c r="M1501" s="8"/>
      <c r="N1501" s="8"/>
      <c r="O1501" s="8"/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  <c r="AA1501" s="8"/>
      <c r="AB1501" s="8"/>
      <c r="AC1501" s="8"/>
      <c r="AD1501" s="8"/>
      <c r="AE1501" s="8"/>
      <c r="AF1501" s="8"/>
      <c r="AG1501" s="8"/>
      <c r="AH1501" s="8"/>
      <c r="AI1501" s="8"/>
      <c r="AJ1501" s="8"/>
    </row>
    <row r="1502" customFormat="false" ht="12.75" hidden="false" customHeight="false" outlineLevel="0" collapsed="false">
      <c r="M1502" s="8"/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  <c r="AC1502" s="8"/>
      <c r="AD1502" s="8"/>
      <c r="AE1502" s="8"/>
      <c r="AF1502" s="8"/>
      <c r="AG1502" s="8"/>
      <c r="AH1502" s="8"/>
      <c r="AI1502" s="8"/>
      <c r="AJ1502" s="8"/>
    </row>
    <row r="1503" customFormat="false" ht="12.75" hidden="false" customHeight="false" outlineLevel="0" collapsed="false">
      <c r="M1503" s="8"/>
      <c r="N1503" s="8"/>
      <c r="O1503" s="8"/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  <c r="AA1503" s="8"/>
      <c r="AB1503" s="8"/>
      <c r="AC1503" s="8"/>
      <c r="AD1503" s="8"/>
      <c r="AE1503" s="8"/>
      <c r="AF1503" s="8"/>
      <c r="AG1503" s="8"/>
      <c r="AH1503" s="8"/>
      <c r="AI1503" s="8"/>
      <c r="AJ1503" s="8"/>
    </row>
    <row r="1504" customFormat="false" ht="12.75" hidden="false" customHeight="false" outlineLevel="0" collapsed="false">
      <c r="M1504" s="8"/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  <c r="AA1504" s="8"/>
      <c r="AB1504" s="8"/>
      <c r="AC1504" s="8"/>
      <c r="AD1504" s="8"/>
      <c r="AE1504" s="8"/>
      <c r="AF1504" s="8"/>
      <c r="AG1504" s="8"/>
      <c r="AH1504" s="8"/>
      <c r="AI1504" s="8"/>
      <c r="AJ1504" s="8"/>
    </row>
    <row r="1505" customFormat="false" ht="12.75" hidden="false" customHeight="false" outlineLevel="0" collapsed="false">
      <c r="M1505" s="8"/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  <c r="AA1505" s="8"/>
      <c r="AB1505" s="8"/>
      <c r="AC1505" s="8"/>
      <c r="AD1505" s="8"/>
      <c r="AE1505" s="8"/>
      <c r="AF1505" s="8"/>
      <c r="AG1505" s="8"/>
      <c r="AH1505" s="8"/>
      <c r="AI1505" s="8"/>
      <c r="AJ1505" s="8"/>
    </row>
    <row r="1506" customFormat="false" ht="12.75" hidden="false" customHeight="false" outlineLevel="0" collapsed="false">
      <c r="M1506" s="8"/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  <c r="AC1506" s="8"/>
      <c r="AD1506" s="8"/>
      <c r="AE1506" s="8"/>
      <c r="AF1506" s="8"/>
      <c r="AG1506" s="8"/>
      <c r="AH1506" s="8"/>
      <c r="AI1506" s="8"/>
      <c r="AJ1506" s="8"/>
    </row>
    <row r="1507" customFormat="false" ht="12.75" hidden="false" customHeight="false" outlineLevel="0" collapsed="false">
      <c r="M1507" s="8"/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  <c r="AA1507" s="8"/>
      <c r="AB1507" s="8"/>
      <c r="AC1507" s="8"/>
      <c r="AD1507" s="8"/>
      <c r="AE1507" s="8"/>
      <c r="AF1507" s="8"/>
      <c r="AG1507" s="8"/>
      <c r="AH1507" s="8"/>
      <c r="AI1507" s="8"/>
      <c r="AJ1507" s="8"/>
    </row>
    <row r="1508" customFormat="false" ht="12.75" hidden="false" customHeight="false" outlineLevel="0" collapsed="false">
      <c r="M1508" s="8"/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  <c r="AC1508" s="8"/>
      <c r="AD1508" s="8"/>
      <c r="AE1508" s="8"/>
      <c r="AF1508" s="8"/>
      <c r="AG1508" s="8"/>
      <c r="AH1508" s="8"/>
      <c r="AI1508" s="8"/>
      <c r="AJ1508" s="8"/>
    </row>
    <row r="1509" customFormat="false" ht="12.75" hidden="false" customHeight="false" outlineLevel="0" collapsed="false">
      <c r="M1509" s="8"/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  <c r="AA1509" s="8"/>
      <c r="AB1509" s="8"/>
      <c r="AC1509" s="8"/>
      <c r="AD1509" s="8"/>
      <c r="AE1509" s="8"/>
      <c r="AF1509" s="8"/>
      <c r="AG1509" s="8"/>
      <c r="AH1509" s="8"/>
      <c r="AI1509" s="8"/>
      <c r="AJ1509" s="8"/>
    </row>
    <row r="1510" customFormat="false" ht="12.75" hidden="false" customHeight="false" outlineLevel="0" collapsed="false">
      <c r="M1510" s="8"/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  <c r="AA1510" s="8"/>
      <c r="AB1510" s="8"/>
      <c r="AC1510" s="8"/>
      <c r="AD1510" s="8"/>
      <c r="AE1510" s="8"/>
      <c r="AF1510" s="8"/>
      <c r="AG1510" s="8"/>
      <c r="AH1510" s="8"/>
      <c r="AI1510" s="8"/>
      <c r="AJ1510" s="8"/>
    </row>
    <row r="1511" customFormat="false" ht="12.75" hidden="false" customHeight="false" outlineLevel="0" collapsed="false">
      <c r="M1511" s="8"/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  <c r="AA1511" s="8"/>
      <c r="AB1511" s="8"/>
      <c r="AC1511" s="8"/>
      <c r="AD1511" s="8"/>
      <c r="AE1511" s="8"/>
      <c r="AF1511" s="8"/>
      <c r="AG1511" s="8"/>
      <c r="AH1511" s="8"/>
      <c r="AI1511" s="8"/>
      <c r="AJ1511" s="8"/>
    </row>
    <row r="1512" customFormat="false" ht="12.75" hidden="false" customHeight="false" outlineLevel="0" collapsed="false">
      <c r="M1512" s="8"/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  <c r="AA1512" s="8"/>
      <c r="AB1512" s="8"/>
      <c r="AC1512" s="8"/>
      <c r="AD1512" s="8"/>
      <c r="AE1512" s="8"/>
      <c r="AF1512" s="8"/>
      <c r="AG1512" s="8"/>
      <c r="AH1512" s="8"/>
      <c r="AI1512" s="8"/>
      <c r="AJ1512" s="8"/>
    </row>
    <row r="1513" customFormat="false" ht="12.75" hidden="false" customHeight="false" outlineLevel="0" collapsed="false">
      <c r="M1513" s="8"/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  <c r="AA1513" s="8"/>
      <c r="AB1513" s="8"/>
      <c r="AC1513" s="8"/>
      <c r="AD1513" s="8"/>
      <c r="AE1513" s="8"/>
      <c r="AF1513" s="8"/>
      <c r="AG1513" s="8"/>
      <c r="AH1513" s="8"/>
      <c r="AI1513" s="8"/>
      <c r="AJ1513" s="8"/>
    </row>
    <row r="1514" customFormat="false" ht="12.75" hidden="false" customHeight="false" outlineLevel="0" collapsed="false">
      <c r="M1514" s="8"/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  <c r="AC1514" s="8"/>
      <c r="AD1514" s="8"/>
      <c r="AE1514" s="8"/>
      <c r="AF1514" s="8"/>
      <c r="AG1514" s="8"/>
      <c r="AH1514" s="8"/>
      <c r="AI1514" s="8"/>
      <c r="AJ1514" s="8"/>
    </row>
    <row r="1515" customFormat="false" ht="12.75" hidden="false" customHeight="false" outlineLevel="0" collapsed="false">
      <c r="M1515" s="8"/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  <c r="AA1515" s="8"/>
      <c r="AB1515" s="8"/>
      <c r="AC1515" s="8"/>
      <c r="AD1515" s="8"/>
      <c r="AE1515" s="8"/>
      <c r="AF1515" s="8"/>
      <c r="AG1515" s="8"/>
      <c r="AH1515" s="8"/>
      <c r="AI1515" s="8"/>
      <c r="AJ1515" s="8"/>
    </row>
    <row r="1516" customFormat="false" ht="12.75" hidden="false" customHeight="false" outlineLevel="0" collapsed="false">
      <c r="M1516" s="8"/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  <c r="AA1516" s="8"/>
      <c r="AB1516" s="8"/>
      <c r="AC1516" s="8"/>
      <c r="AD1516" s="8"/>
      <c r="AE1516" s="8"/>
      <c r="AF1516" s="8"/>
      <c r="AG1516" s="8"/>
      <c r="AH1516" s="8"/>
      <c r="AI1516" s="8"/>
      <c r="AJ1516" s="8"/>
    </row>
    <row r="1517" customFormat="false" ht="12.75" hidden="false" customHeight="false" outlineLevel="0" collapsed="false">
      <c r="M1517" s="8"/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  <c r="AA1517" s="8"/>
      <c r="AB1517" s="8"/>
      <c r="AC1517" s="8"/>
      <c r="AD1517" s="8"/>
      <c r="AE1517" s="8"/>
      <c r="AF1517" s="8"/>
      <c r="AG1517" s="8"/>
      <c r="AH1517" s="8"/>
      <c r="AI1517" s="8"/>
      <c r="AJ1517" s="8"/>
    </row>
    <row r="1518" customFormat="false" ht="12.75" hidden="false" customHeight="false" outlineLevel="0" collapsed="false">
      <c r="M1518" s="8"/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  <c r="AA1518" s="8"/>
      <c r="AB1518" s="8"/>
      <c r="AC1518" s="8"/>
      <c r="AD1518" s="8"/>
      <c r="AE1518" s="8"/>
      <c r="AF1518" s="8"/>
      <c r="AG1518" s="8"/>
      <c r="AH1518" s="8"/>
      <c r="AI1518" s="8"/>
      <c r="AJ1518" s="8"/>
    </row>
    <row r="1519" customFormat="false" ht="12.75" hidden="false" customHeight="false" outlineLevel="0" collapsed="false">
      <c r="M1519" s="8"/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  <c r="AA1519" s="8"/>
      <c r="AB1519" s="8"/>
      <c r="AC1519" s="8"/>
      <c r="AD1519" s="8"/>
      <c r="AE1519" s="8"/>
      <c r="AF1519" s="8"/>
      <c r="AG1519" s="8"/>
      <c r="AH1519" s="8"/>
      <c r="AI1519" s="8"/>
      <c r="AJ1519" s="8"/>
    </row>
    <row r="1520" customFormat="false" ht="12.75" hidden="false" customHeight="false" outlineLevel="0" collapsed="false">
      <c r="M1520" s="8"/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  <c r="AA1520" s="8"/>
      <c r="AB1520" s="8"/>
      <c r="AC1520" s="8"/>
      <c r="AD1520" s="8"/>
      <c r="AE1520" s="8"/>
      <c r="AF1520" s="8"/>
      <c r="AG1520" s="8"/>
      <c r="AH1520" s="8"/>
      <c r="AI1520" s="8"/>
      <c r="AJ1520" s="8"/>
    </row>
    <row r="1521" customFormat="false" ht="12.75" hidden="false" customHeight="false" outlineLevel="0" collapsed="false">
      <c r="M1521" s="8"/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  <c r="AA1521" s="8"/>
      <c r="AB1521" s="8"/>
      <c r="AC1521" s="8"/>
      <c r="AD1521" s="8"/>
      <c r="AE1521" s="8"/>
      <c r="AF1521" s="8"/>
      <c r="AG1521" s="8"/>
      <c r="AH1521" s="8"/>
      <c r="AI1521" s="8"/>
      <c r="AJ1521" s="8"/>
    </row>
    <row r="1522" customFormat="false" ht="12.75" hidden="false" customHeight="false" outlineLevel="0" collapsed="false">
      <c r="M1522" s="8"/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  <c r="AA1522" s="8"/>
      <c r="AB1522" s="8"/>
      <c r="AC1522" s="8"/>
      <c r="AD1522" s="8"/>
      <c r="AE1522" s="8"/>
      <c r="AF1522" s="8"/>
      <c r="AG1522" s="8"/>
      <c r="AH1522" s="8"/>
      <c r="AI1522" s="8"/>
      <c r="AJ1522" s="8"/>
    </row>
    <row r="1523" customFormat="false" ht="12.75" hidden="false" customHeight="false" outlineLevel="0" collapsed="false">
      <c r="M1523" s="8"/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  <c r="AA1523" s="8"/>
      <c r="AB1523" s="8"/>
      <c r="AC1523" s="8"/>
      <c r="AD1523" s="8"/>
      <c r="AE1523" s="8"/>
      <c r="AF1523" s="8"/>
      <c r="AG1523" s="8"/>
      <c r="AH1523" s="8"/>
      <c r="AI1523" s="8"/>
      <c r="AJ1523" s="8"/>
    </row>
    <row r="1524" customFormat="false" ht="12.75" hidden="false" customHeight="false" outlineLevel="0" collapsed="false">
      <c r="M1524" s="8"/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  <c r="AA1524" s="8"/>
      <c r="AB1524" s="8"/>
      <c r="AC1524" s="8"/>
      <c r="AD1524" s="8"/>
      <c r="AE1524" s="8"/>
      <c r="AF1524" s="8"/>
      <c r="AG1524" s="8"/>
      <c r="AH1524" s="8"/>
      <c r="AI1524" s="8"/>
      <c r="AJ1524" s="8"/>
    </row>
    <row r="1525" customFormat="false" ht="12.75" hidden="false" customHeight="false" outlineLevel="0" collapsed="false">
      <c r="M1525" s="8"/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  <c r="AA1525" s="8"/>
      <c r="AB1525" s="8"/>
      <c r="AC1525" s="8"/>
      <c r="AD1525" s="8"/>
      <c r="AE1525" s="8"/>
      <c r="AF1525" s="8"/>
      <c r="AG1525" s="8"/>
      <c r="AH1525" s="8"/>
      <c r="AI1525" s="8"/>
      <c r="AJ1525" s="8"/>
    </row>
    <row r="1526" customFormat="false" ht="12.75" hidden="false" customHeight="false" outlineLevel="0" collapsed="false">
      <c r="M1526" s="8"/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  <c r="AC1526" s="8"/>
      <c r="AD1526" s="8"/>
      <c r="AE1526" s="8"/>
      <c r="AF1526" s="8"/>
      <c r="AG1526" s="8"/>
      <c r="AH1526" s="8"/>
      <c r="AI1526" s="8"/>
      <c r="AJ1526" s="8"/>
    </row>
    <row r="1527" customFormat="false" ht="12.75" hidden="false" customHeight="false" outlineLevel="0" collapsed="false">
      <c r="M1527" s="8"/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  <c r="AC1527" s="8"/>
      <c r="AD1527" s="8"/>
      <c r="AE1527" s="8"/>
      <c r="AF1527" s="8"/>
      <c r="AG1527" s="8"/>
      <c r="AH1527" s="8"/>
      <c r="AI1527" s="8"/>
      <c r="AJ1527" s="8"/>
    </row>
    <row r="1528" customFormat="false" ht="12.75" hidden="false" customHeight="false" outlineLevel="0" collapsed="false">
      <c r="M1528" s="8"/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  <c r="AC1528" s="8"/>
      <c r="AD1528" s="8"/>
      <c r="AE1528" s="8"/>
      <c r="AF1528" s="8"/>
      <c r="AG1528" s="8"/>
      <c r="AH1528" s="8"/>
      <c r="AI1528" s="8"/>
      <c r="AJ1528" s="8"/>
    </row>
    <row r="1529" customFormat="false" ht="12.75" hidden="false" customHeight="false" outlineLevel="0" collapsed="false">
      <c r="M1529" s="8"/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  <c r="AD1529" s="8"/>
      <c r="AE1529" s="8"/>
      <c r="AF1529" s="8"/>
      <c r="AG1529" s="8"/>
      <c r="AH1529" s="8"/>
      <c r="AI1529" s="8"/>
      <c r="AJ1529" s="8"/>
    </row>
    <row r="1530" customFormat="false" ht="12.75" hidden="false" customHeight="false" outlineLevel="0" collapsed="false">
      <c r="M1530" s="8"/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  <c r="AD1530" s="8"/>
      <c r="AE1530" s="8"/>
      <c r="AF1530" s="8"/>
      <c r="AG1530" s="8"/>
      <c r="AH1530" s="8"/>
      <c r="AI1530" s="8"/>
      <c r="AJ1530" s="8"/>
    </row>
    <row r="1531" customFormat="false" ht="12.75" hidden="false" customHeight="false" outlineLevel="0" collapsed="false">
      <c r="M1531" s="8"/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  <c r="AD1531" s="8"/>
      <c r="AE1531" s="8"/>
      <c r="AF1531" s="8"/>
      <c r="AG1531" s="8"/>
      <c r="AH1531" s="8"/>
      <c r="AI1531" s="8"/>
      <c r="AJ1531" s="8"/>
    </row>
    <row r="1532" customFormat="false" ht="12.75" hidden="false" customHeight="false" outlineLevel="0" collapsed="false">
      <c r="M1532" s="8"/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  <c r="AD1532" s="8"/>
      <c r="AE1532" s="8"/>
      <c r="AF1532" s="8"/>
      <c r="AG1532" s="8"/>
      <c r="AH1532" s="8"/>
      <c r="AI1532" s="8"/>
      <c r="AJ1532" s="8"/>
    </row>
    <row r="1533" customFormat="false" ht="12.75" hidden="false" customHeight="false" outlineLevel="0" collapsed="false">
      <c r="M1533" s="8"/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  <c r="AD1533" s="8"/>
      <c r="AE1533" s="8"/>
      <c r="AF1533" s="8"/>
      <c r="AG1533" s="8"/>
      <c r="AH1533" s="8"/>
      <c r="AI1533" s="8"/>
      <c r="AJ1533" s="8"/>
    </row>
    <row r="1534" customFormat="false" ht="12.75" hidden="false" customHeight="false" outlineLevel="0" collapsed="false">
      <c r="M1534" s="8"/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  <c r="AD1534" s="8"/>
      <c r="AE1534" s="8"/>
      <c r="AF1534" s="8"/>
      <c r="AG1534" s="8"/>
      <c r="AH1534" s="8"/>
      <c r="AI1534" s="8"/>
      <c r="AJ1534" s="8"/>
    </row>
    <row r="1535" customFormat="false" ht="12.75" hidden="false" customHeight="false" outlineLevel="0" collapsed="false">
      <c r="M1535" s="8"/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  <c r="AD1535" s="8"/>
      <c r="AE1535" s="8"/>
      <c r="AF1535" s="8"/>
      <c r="AG1535" s="8"/>
      <c r="AH1535" s="8"/>
      <c r="AI1535" s="8"/>
      <c r="AJ1535" s="8"/>
    </row>
    <row r="1536" customFormat="false" ht="12.75" hidden="false" customHeight="false" outlineLevel="0" collapsed="false">
      <c r="M1536" s="8"/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  <c r="AA1536" s="8"/>
      <c r="AB1536" s="8"/>
      <c r="AC1536" s="8"/>
      <c r="AD1536" s="8"/>
      <c r="AE1536" s="8"/>
      <c r="AF1536" s="8"/>
      <c r="AG1536" s="8"/>
      <c r="AH1536" s="8"/>
      <c r="AI1536" s="8"/>
      <c r="AJ1536" s="8"/>
    </row>
    <row r="1537" customFormat="false" ht="12.75" hidden="false" customHeight="false" outlineLevel="0" collapsed="false">
      <c r="M1537" s="8"/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  <c r="AA1537" s="8"/>
      <c r="AB1537" s="8"/>
      <c r="AC1537" s="8"/>
      <c r="AD1537" s="8"/>
      <c r="AE1537" s="8"/>
      <c r="AF1537" s="8"/>
      <c r="AG1537" s="8"/>
      <c r="AH1537" s="8"/>
      <c r="AI1537" s="8"/>
      <c r="AJ1537" s="8"/>
    </row>
    <row r="1538" customFormat="false" ht="12.75" hidden="false" customHeight="false" outlineLevel="0" collapsed="false">
      <c r="M1538" s="8"/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  <c r="AC1538" s="8"/>
      <c r="AD1538" s="8"/>
      <c r="AE1538" s="8"/>
      <c r="AF1538" s="8"/>
      <c r="AG1538" s="8"/>
      <c r="AH1538" s="8"/>
      <c r="AI1538" s="8"/>
      <c r="AJ1538" s="8"/>
    </row>
    <row r="1539" customFormat="false" ht="12.75" hidden="false" customHeight="false" outlineLevel="0" collapsed="false">
      <c r="M1539" s="8"/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  <c r="AA1539" s="8"/>
      <c r="AB1539" s="8"/>
      <c r="AC1539" s="8"/>
      <c r="AD1539" s="8"/>
      <c r="AE1539" s="8"/>
      <c r="AF1539" s="8"/>
      <c r="AG1539" s="8"/>
      <c r="AH1539" s="8"/>
      <c r="AI1539" s="8"/>
      <c r="AJ1539" s="8"/>
    </row>
    <row r="1540" customFormat="false" ht="12.75" hidden="false" customHeight="false" outlineLevel="0" collapsed="false">
      <c r="M1540" s="8"/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  <c r="AA1540" s="8"/>
      <c r="AB1540" s="8"/>
      <c r="AC1540" s="8"/>
      <c r="AD1540" s="8"/>
      <c r="AE1540" s="8"/>
      <c r="AF1540" s="8"/>
      <c r="AG1540" s="8"/>
      <c r="AH1540" s="8"/>
      <c r="AI1540" s="8"/>
      <c r="AJ1540" s="8"/>
    </row>
    <row r="1541" customFormat="false" ht="12.75" hidden="false" customHeight="false" outlineLevel="0" collapsed="false">
      <c r="M1541" s="8"/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  <c r="AA1541" s="8"/>
      <c r="AB1541" s="8"/>
      <c r="AC1541" s="8"/>
      <c r="AD1541" s="8"/>
      <c r="AE1541" s="8"/>
      <c r="AF1541" s="8"/>
      <c r="AG1541" s="8"/>
      <c r="AH1541" s="8"/>
      <c r="AI1541" s="8"/>
      <c r="AJ1541" s="8"/>
    </row>
    <row r="1542" customFormat="false" ht="12.75" hidden="false" customHeight="false" outlineLevel="0" collapsed="false">
      <c r="M1542" s="8"/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  <c r="AA1542" s="8"/>
      <c r="AB1542" s="8"/>
      <c r="AC1542" s="8"/>
      <c r="AD1542" s="8"/>
      <c r="AE1542" s="8"/>
      <c r="AF1542" s="8"/>
      <c r="AG1542" s="8"/>
      <c r="AH1542" s="8"/>
      <c r="AI1542" s="8"/>
      <c r="AJ1542" s="8"/>
    </row>
    <row r="1543" customFormat="false" ht="12.75" hidden="false" customHeight="false" outlineLevel="0" collapsed="false">
      <c r="M1543" s="8"/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  <c r="AA1543" s="8"/>
      <c r="AB1543" s="8"/>
      <c r="AC1543" s="8"/>
      <c r="AD1543" s="8"/>
      <c r="AE1543" s="8"/>
      <c r="AF1543" s="8"/>
      <c r="AG1543" s="8"/>
      <c r="AH1543" s="8"/>
      <c r="AI1543" s="8"/>
      <c r="AJ1543" s="8"/>
    </row>
    <row r="1544" customFormat="false" ht="12.75" hidden="false" customHeight="false" outlineLevel="0" collapsed="false">
      <c r="M1544" s="8"/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  <c r="AC1544" s="8"/>
      <c r="AD1544" s="8"/>
      <c r="AE1544" s="8"/>
      <c r="AF1544" s="8"/>
      <c r="AG1544" s="8"/>
      <c r="AH1544" s="8"/>
      <c r="AI1544" s="8"/>
      <c r="AJ1544" s="8"/>
    </row>
    <row r="1545" customFormat="false" ht="12.75" hidden="false" customHeight="false" outlineLevel="0" collapsed="false">
      <c r="M1545" s="8"/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  <c r="AA1545" s="8"/>
      <c r="AB1545" s="8"/>
      <c r="AC1545" s="8"/>
      <c r="AD1545" s="8"/>
      <c r="AE1545" s="8"/>
      <c r="AF1545" s="8"/>
      <c r="AG1545" s="8"/>
      <c r="AH1545" s="8"/>
      <c r="AI1545" s="8"/>
      <c r="AJ1545" s="8"/>
    </row>
    <row r="1546" customFormat="false" ht="12.75" hidden="false" customHeight="false" outlineLevel="0" collapsed="false">
      <c r="M1546" s="8"/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  <c r="AA1546" s="8"/>
      <c r="AB1546" s="8"/>
      <c r="AC1546" s="8"/>
      <c r="AD1546" s="8"/>
      <c r="AE1546" s="8"/>
      <c r="AF1546" s="8"/>
      <c r="AG1546" s="8"/>
      <c r="AH1546" s="8"/>
      <c r="AI1546" s="8"/>
      <c r="AJ1546" s="8"/>
    </row>
    <row r="1547" customFormat="false" ht="12.75" hidden="false" customHeight="false" outlineLevel="0" collapsed="false">
      <c r="M1547" s="8"/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  <c r="AA1547" s="8"/>
      <c r="AB1547" s="8"/>
      <c r="AC1547" s="8"/>
      <c r="AD1547" s="8"/>
      <c r="AE1547" s="8"/>
      <c r="AF1547" s="8"/>
      <c r="AG1547" s="8"/>
      <c r="AH1547" s="8"/>
      <c r="AI1547" s="8"/>
      <c r="AJ1547" s="8"/>
    </row>
    <row r="1548" customFormat="false" ht="12.75" hidden="false" customHeight="false" outlineLevel="0" collapsed="false">
      <c r="M1548" s="8"/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  <c r="AA1548" s="8"/>
      <c r="AB1548" s="8"/>
      <c r="AC1548" s="8"/>
      <c r="AD1548" s="8"/>
      <c r="AE1548" s="8"/>
      <c r="AF1548" s="8"/>
      <c r="AG1548" s="8"/>
      <c r="AH1548" s="8"/>
      <c r="AI1548" s="8"/>
      <c r="AJ1548" s="8"/>
    </row>
    <row r="1549" customFormat="false" ht="12.75" hidden="false" customHeight="false" outlineLevel="0" collapsed="false">
      <c r="M1549" s="8"/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  <c r="AC1549" s="8"/>
      <c r="AD1549" s="8"/>
      <c r="AE1549" s="8"/>
      <c r="AF1549" s="8"/>
      <c r="AG1549" s="8"/>
      <c r="AH1549" s="8"/>
      <c r="AI1549" s="8"/>
      <c r="AJ1549" s="8"/>
    </row>
    <row r="1550" customFormat="false" ht="12.75" hidden="false" customHeight="false" outlineLevel="0" collapsed="false">
      <c r="M1550" s="8"/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  <c r="AA1550" s="8"/>
      <c r="AB1550" s="8"/>
      <c r="AC1550" s="8"/>
      <c r="AD1550" s="8"/>
      <c r="AE1550" s="8"/>
      <c r="AF1550" s="8"/>
      <c r="AG1550" s="8"/>
      <c r="AH1550" s="8"/>
      <c r="AI1550" s="8"/>
      <c r="AJ1550" s="8"/>
    </row>
    <row r="1551" customFormat="false" ht="12.75" hidden="false" customHeight="false" outlineLevel="0" collapsed="false">
      <c r="M1551" s="8"/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  <c r="AA1551" s="8"/>
      <c r="AB1551" s="8"/>
      <c r="AC1551" s="8"/>
      <c r="AD1551" s="8"/>
      <c r="AE1551" s="8"/>
      <c r="AF1551" s="8"/>
      <c r="AG1551" s="8"/>
      <c r="AH1551" s="8"/>
      <c r="AI1551" s="8"/>
      <c r="AJ1551" s="8"/>
    </row>
    <row r="1552" customFormat="false" ht="12.75" hidden="false" customHeight="false" outlineLevel="0" collapsed="false">
      <c r="M1552" s="8"/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  <c r="AA1552" s="8"/>
      <c r="AB1552" s="8"/>
      <c r="AC1552" s="8"/>
      <c r="AD1552" s="8"/>
      <c r="AE1552" s="8"/>
      <c r="AF1552" s="8"/>
      <c r="AG1552" s="8"/>
      <c r="AH1552" s="8"/>
      <c r="AI1552" s="8"/>
      <c r="AJ1552" s="8"/>
    </row>
    <row r="1553" customFormat="false" ht="12.75" hidden="false" customHeight="false" outlineLevel="0" collapsed="false">
      <c r="M1553" s="8"/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  <c r="AC1553" s="8"/>
      <c r="AD1553" s="8"/>
      <c r="AE1553" s="8"/>
      <c r="AF1553" s="8"/>
      <c r="AG1553" s="8"/>
      <c r="AH1553" s="8"/>
      <c r="AI1553" s="8"/>
      <c r="AJ1553" s="8"/>
    </row>
    <row r="1554" customFormat="false" ht="12.75" hidden="false" customHeight="false" outlineLevel="0" collapsed="false">
      <c r="M1554" s="8"/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  <c r="AA1554" s="8"/>
      <c r="AB1554" s="8"/>
      <c r="AC1554" s="8"/>
      <c r="AD1554" s="8"/>
      <c r="AE1554" s="8"/>
      <c r="AF1554" s="8"/>
      <c r="AG1554" s="8"/>
      <c r="AH1554" s="8"/>
      <c r="AI1554" s="8"/>
      <c r="AJ1554" s="8"/>
    </row>
    <row r="1555" customFormat="false" ht="12.75" hidden="false" customHeight="false" outlineLevel="0" collapsed="false">
      <c r="M1555" s="8"/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  <c r="AA1555" s="8"/>
      <c r="AB1555" s="8"/>
      <c r="AC1555" s="8"/>
      <c r="AD1555" s="8"/>
      <c r="AE1555" s="8"/>
      <c r="AF1555" s="8"/>
      <c r="AG1555" s="8"/>
      <c r="AH1555" s="8"/>
      <c r="AI1555" s="8"/>
      <c r="AJ1555" s="8"/>
    </row>
    <row r="1556" customFormat="false" ht="12.75" hidden="false" customHeight="false" outlineLevel="0" collapsed="false">
      <c r="M1556" s="8"/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  <c r="AC1556" s="8"/>
      <c r="AD1556" s="8"/>
      <c r="AE1556" s="8"/>
      <c r="AF1556" s="8"/>
      <c r="AG1556" s="8"/>
      <c r="AH1556" s="8"/>
      <c r="AI1556" s="8"/>
      <c r="AJ1556" s="8"/>
    </row>
    <row r="1557" customFormat="false" ht="12.75" hidden="false" customHeight="false" outlineLevel="0" collapsed="false">
      <c r="M1557" s="8"/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  <c r="AA1557" s="8"/>
      <c r="AB1557" s="8"/>
      <c r="AC1557" s="8"/>
      <c r="AD1557" s="8"/>
      <c r="AE1557" s="8"/>
      <c r="AF1557" s="8"/>
      <c r="AG1557" s="8"/>
      <c r="AH1557" s="8"/>
      <c r="AI1557" s="8"/>
      <c r="AJ1557" s="8"/>
    </row>
    <row r="1558" customFormat="false" ht="12.75" hidden="false" customHeight="false" outlineLevel="0" collapsed="false">
      <c r="M1558" s="8"/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8"/>
      <c r="AC1558" s="8"/>
      <c r="AD1558" s="8"/>
      <c r="AE1558" s="8"/>
      <c r="AF1558" s="8"/>
      <c r="AG1558" s="8"/>
      <c r="AH1558" s="8"/>
      <c r="AI1558" s="8"/>
      <c r="AJ1558" s="8"/>
    </row>
    <row r="1559" customFormat="false" ht="12.75" hidden="false" customHeight="false" outlineLevel="0" collapsed="false">
      <c r="M1559" s="8"/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  <c r="AA1559" s="8"/>
      <c r="AB1559" s="8"/>
      <c r="AC1559" s="8"/>
      <c r="AD1559" s="8"/>
      <c r="AE1559" s="8"/>
      <c r="AF1559" s="8"/>
      <c r="AG1559" s="8"/>
      <c r="AH1559" s="8"/>
      <c r="AI1559" s="8"/>
      <c r="AJ1559" s="8"/>
    </row>
    <row r="1560" customFormat="false" ht="12.75" hidden="false" customHeight="false" outlineLevel="0" collapsed="false">
      <c r="M1560" s="8"/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  <c r="AA1560" s="8"/>
      <c r="AB1560" s="8"/>
      <c r="AC1560" s="8"/>
      <c r="AD1560" s="8"/>
      <c r="AE1560" s="8"/>
      <c r="AF1560" s="8"/>
      <c r="AG1560" s="8"/>
      <c r="AH1560" s="8"/>
      <c r="AI1560" s="8"/>
      <c r="AJ1560" s="8"/>
    </row>
    <row r="1561" customFormat="false" ht="12.75" hidden="false" customHeight="false" outlineLevel="0" collapsed="false">
      <c r="M1561" s="8"/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  <c r="AA1561" s="8"/>
      <c r="AB1561" s="8"/>
      <c r="AC1561" s="8"/>
      <c r="AD1561" s="8"/>
      <c r="AE1561" s="8"/>
      <c r="AF1561" s="8"/>
      <c r="AG1561" s="8"/>
      <c r="AH1561" s="8"/>
      <c r="AI1561" s="8"/>
      <c r="AJ1561" s="8"/>
    </row>
    <row r="1562" customFormat="false" ht="12.75" hidden="false" customHeight="false" outlineLevel="0" collapsed="false">
      <c r="M1562" s="8"/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  <c r="AC1562" s="8"/>
      <c r="AD1562" s="8"/>
      <c r="AE1562" s="8"/>
      <c r="AF1562" s="8"/>
      <c r="AG1562" s="8"/>
      <c r="AH1562" s="8"/>
      <c r="AI1562" s="8"/>
      <c r="AJ1562" s="8"/>
    </row>
    <row r="1563" customFormat="false" ht="12.75" hidden="false" customHeight="false" outlineLevel="0" collapsed="false">
      <c r="M1563" s="8"/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  <c r="AC1563" s="8"/>
      <c r="AD1563" s="8"/>
      <c r="AE1563" s="8"/>
      <c r="AF1563" s="8"/>
      <c r="AG1563" s="8"/>
      <c r="AH1563" s="8"/>
      <c r="AI1563" s="8"/>
      <c r="AJ1563" s="8"/>
    </row>
    <row r="1564" customFormat="false" ht="12.75" hidden="false" customHeight="false" outlineLevel="0" collapsed="false">
      <c r="M1564" s="8"/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  <c r="AA1564" s="8"/>
      <c r="AB1564" s="8"/>
      <c r="AC1564" s="8"/>
      <c r="AD1564" s="8"/>
      <c r="AE1564" s="8"/>
      <c r="AF1564" s="8"/>
      <c r="AG1564" s="8"/>
      <c r="AH1564" s="8"/>
      <c r="AI1564" s="8"/>
      <c r="AJ1564" s="8"/>
    </row>
    <row r="1565" customFormat="false" ht="12.75" hidden="false" customHeight="false" outlineLevel="0" collapsed="false">
      <c r="M1565" s="8"/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  <c r="AA1565" s="8"/>
      <c r="AB1565" s="8"/>
      <c r="AC1565" s="8"/>
      <c r="AD1565" s="8"/>
      <c r="AE1565" s="8"/>
      <c r="AF1565" s="8"/>
      <c r="AG1565" s="8"/>
      <c r="AH1565" s="8"/>
      <c r="AI1565" s="8"/>
      <c r="AJ1565" s="8"/>
    </row>
    <row r="1566" customFormat="false" ht="12.75" hidden="false" customHeight="false" outlineLevel="0" collapsed="false">
      <c r="M1566" s="8"/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  <c r="AA1566" s="8"/>
      <c r="AB1566" s="8"/>
      <c r="AC1566" s="8"/>
      <c r="AD1566" s="8"/>
      <c r="AE1566" s="8"/>
      <c r="AF1566" s="8"/>
      <c r="AG1566" s="8"/>
      <c r="AH1566" s="8"/>
      <c r="AI1566" s="8"/>
      <c r="AJ1566" s="8"/>
    </row>
    <row r="1567" customFormat="false" ht="12.75" hidden="false" customHeight="false" outlineLevel="0" collapsed="false">
      <c r="M1567" s="8"/>
      <c r="N1567" s="8"/>
      <c r="O1567" s="8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  <c r="AA1567" s="8"/>
      <c r="AB1567" s="8"/>
      <c r="AC1567" s="8"/>
      <c r="AD1567" s="8"/>
      <c r="AE1567" s="8"/>
      <c r="AF1567" s="8"/>
      <c r="AG1567" s="8"/>
      <c r="AH1567" s="8"/>
      <c r="AI1567" s="8"/>
      <c r="AJ1567" s="8"/>
    </row>
    <row r="1568" customFormat="false" ht="12.75" hidden="false" customHeight="false" outlineLevel="0" collapsed="false">
      <c r="M1568" s="8"/>
      <c r="N1568" s="8"/>
      <c r="O1568" s="8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  <c r="AA1568" s="8"/>
      <c r="AB1568" s="8"/>
      <c r="AC1568" s="8"/>
      <c r="AD1568" s="8"/>
      <c r="AE1568" s="8"/>
      <c r="AF1568" s="8"/>
      <c r="AG1568" s="8"/>
      <c r="AH1568" s="8"/>
      <c r="AI1568" s="8"/>
      <c r="AJ1568" s="8"/>
    </row>
    <row r="1569" customFormat="false" ht="12.75" hidden="false" customHeight="false" outlineLevel="0" collapsed="false">
      <c r="M1569" s="8"/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  <c r="AC1569" s="8"/>
      <c r="AD1569" s="8"/>
      <c r="AE1569" s="8"/>
      <c r="AF1569" s="8"/>
      <c r="AG1569" s="8"/>
      <c r="AH1569" s="8"/>
      <c r="AI1569" s="8"/>
      <c r="AJ1569" s="8"/>
    </row>
    <row r="1570" customFormat="false" ht="12.75" hidden="false" customHeight="false" outlineLevel="0" collapsed="false">
      <c r="M1570" s="8"/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  <c r="AA1570" s="8"/>
      <c r="AB1570" s="8"/>
      <c r="AC1570" s="8"/>
      <c r="AD1570" s="8"/>
      <c r="AE1570" s="8"/>
      <c r="AF1570" s="8"/>
      <c r="AG1570" s="8"/>
      <c r="AH1570" s="8"/>
      <c r="AI1570" s="8"/>
      <c r="AJ1570" s="8"/>
    </row>
    <row r="1571" customFormat="false" ht="12.75" hidden="false" customHeight="false" outlineLevel="0" collapsed="false">
      <c r="M1571" s="8"/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  <c r="AA1571" s="8"/>
      <c r="AB1571" s="8"/>
      <c r="AC1571" s="8"/>
      <c r="AD1571" s="8"/>
      <c r="AE1571" s="8"/>
      <c r="AF1571" s="8"/>
      <c r="AG1571" s="8"/>
      <c r="AH1571" s="8"/>
      <c r="AI1571" s="8"/>
      <c r="AJ1571" s="8"/>
    </row>
    <row r="1572" customFormat="false" ht="12.75" hidden="false" customHeight="false" outlineLevel="0" collapsed="false">
      <c r="M1572" s="8"/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  <c r="AA1572" s="8"/>
      <c r="AB1572" s="8"/>
      <c r="AC1572" s="8"/>
      <c r="AD1572" s="8"/>
      <c r="AE1572" s="8"/>
      <c r="AF1572" s="8"/>
      <c r="AG1572" s="8"/>
      <c r="AH1572" s="8"/>
      <c r="AI1572" s="8"/>
      <c r="AJ1572" s="8"/>
    </row>
    <row r="1573" customFormat="false" ht="12.75" hidden="false" customHeight="false" outlineLevel="0" collapsed="false">
      <c r="M1573" s="8"/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  <c r="AD1573" s="8"/>
      <c r="AE1573" s="8"/>
      <c r="AF1573" s="8"/>
      <c r="AG1573" s="8"/>
      <c r="AH1573" s="8"/>
      <c r="AI1573" s="8"/>
      <c r="AJ1573" s="8"/>
    </row>
    <row r="1574" customFormat="false" ht="12.75" hidden="false" customHeight="false" outlineLevel="0" collapsed="false">
      <c r="M1574" s="8"/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  <c r="AD1574" s="8"/>
      <c r="AE1574" s="8"/>
      <c r="AF1574" s="8"/>
      <c r="AG1574" s="8"/>
      <c r="AH1574" s="8"/>
      <c r="AI1574" s="8"/>
      <c r="AJ1574" s="8"/>
    </row>
    <row r="1575" customFormat="false" ht="12.75" hidden="false" customHeight="false" outlineLevel="0" collapsed="false"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  <c r="AD1575" s="8"/>
      <c r="AE1575" s="8"/>
      <c r="AF1575" s="8"/>
      <c r="AG1575" s="8"/>
      <c r="AH1575" s="8"/>
      <c r="AI1575" s="8"/>
      <c r="AJ1575" s="8"/>
    </row>
    <row r="1576" customFormat="false" ht="12.75" hidden="false" customHeight="false" outlineLevel="0" collapsed="false">
      <c r="M1576" s="8"/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  <c r="AD1576" s="8"/>
      <c r="AE1576" s="8"/>
      <c r="AF1576" s="8"/>
      <c r="AG1576" s="8"/>
      <c r="AH1576" s="8"/>
      <c r="AI1576" s="8"/>
      <c r="AJ1576" s="8"/>
    </row>
    <row r="1577" customFormat="false" ht="12.75" hidden="false" customHeight="false" outlineLevel="0" collapsed="false">
      <c r="M1577" s="8"/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  <c r="AE1577" s="8"/>
      <c r="AF1577" s="8"/>
      <c r="AG1577" s="8"/>
      <c r="AH1577" s="8"/>
      <c r="AI1577" s="8"/>
      <c r="AJ1577" s="8"/>
    </row>
    <row r="1578" customFormat="false" ht="12.75" hidden="false" customHeight="false" outlineLevel="0" collapsed="false">
      <c r="M1578" s="8"/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  <c r="AD1578" s="8"/>
      <c r="AE1578" s="8"/>
      <c r="AF1578" s="8"/>
      <c r="AG1578" s="8"/>
      <c r="AH1578" s="8"/>
      <c r="AI1578" s="8"/>
      <c r="AJ1578" s="8"/>
    </row>
    <row r="1579" customFormat="false" ht="12.75" hidden="false" customHeight="false" outlineLevel="0" collapsed="false">
      <c r="M1579" s="8"/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  <c r="AD1579" s="8"/>
      <c r="AE1579" s="8"/>
      <c r="AF1579" s="8"/>
      <c r="AG1579" s="8"/>
      <c r="AH1579" s="8"/>
      <c r="AI1579" s="8"/>
      <c r="AJ1579" s="8"/>
    </row>
    <row r="1580" customFormat="false" ht="12.75" hidden="false" customHeight="false" outlineLevel="0" collapsed="false">
      <c r="M1580" s="8"/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  <c r="AE1580" s="8"/>
      <c r="AF1580" s="8"/>
      <c r="AG1580" s="8"/>
      <c r="AH1580" s="8"/>
      <c r="AI1580" s="8"/>
      <c r="AJ1580" s="8"/>
    </row>
    <row r="1581" customFormat="false" ht="12.75" hidden="false" customHeight="false" outlineLevel="0" collapsed="false">
      <c r="M1581" s="8"/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  <c r="AD1581" s="8"/>
      <c r="AE1581" s="8"/>
      <c r="AF1581" s="8"/>
      <c r="AG1581" s="8"/>
      <c r="AH1581" s="8"/>
      <c r="AI1581" s="8"/>
      <c r="AJ1581" s="8"/>
    </row>
    <row r="1582" customFormat="false" ht="12.75" hidden="false" customHeight="false" outlineLevel="0" collapsed="false">
      <c r="M1582" s="8"/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  <c r="AE1582" s="8"/>
      <c r="AF1582" s="8"/>
      <c r="AG1582" s="8"/>
      <c r="AH1582" s="8"/>
      <c r="AI1582" s="8"/>
      <c r="AJ1582" s="8"/>
    </row>
    <row r="1583" customFormat="false" ht="12.75" hidden="false" customHeight="false" outlineLevel="0" collapsed="false">
      <c r="M1583" s="8"/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  <c r="AE1583" s="8"/>
      <c r="AF1583" s="8"/>
      <c r="AG1583" s="8"/>
      <c r="AH1583" s="8"/>
      <c r="AI1583" s="8"/>
      <c r="AJ1583" s="8"/>
    </row>
    <row r="1584" customFormat="false" ht="12.75" hidden="false" customHeight="false" outlineLevel="0" collapsed="false"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  <c r="AE1584" s="8"/>
      <c r="AF1584" s="8"/>
      <c r="AG1584" s="8"/>
      <c r="AH1584" s="8"/>
      <c r="AI1584" s="8"/>
      <c r="AJ1584" s="8"/>
    </row>
    <row r="1585" customFormat="false" ht="12.75" hidden="false" customHeight="false" outlineLevel="0" collapsed="false">
      <c r="M1585" s="8"/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  <c r="AE1585" s="8"/>
      <c r="AF1585" s="8"/>
      <c r="AG1585" s="8"/>
      <c r="AH1585" s="8"/>
      <c r="AI1585" s="8"/>
      <c r="AJ1585" s="8"/>
    </row>
    <row r="1586" customFormat="false" ht="12.75" hidden="false" customHeight="false" outlineLevel="0" collapsed="false">
      <c r="M1586" s="8"/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  <c r="AE1586" s="8"/>
      <c r="AF1586" s="8"/>
      <c r="AG1586" s="8"/>
      <c r="AH1586" s="8"/>
      <c r="AI1586" s="8"/>
      <c r="AJ1586" s="8"/>
    </row>
    <row r="1587" customFormat="false" ht="12.75" hidden="false" customHeight="false" outlineLevel="0" collapsed="false">
      <c r="M1587" s="8"/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  <c r="AF1587" s="8"/>
      <c r="AG1587" s="8"/>
      <c r="AH1587" s="8"/>
      <c r="AI1587" s="8"/>
      <c r="AJ1587" s="8"/>
    </row>
    <row r="1588" customFormat="false" ht="12.75" hidden="false" customHeight="false" outlineLevel="0" collapsed="false">
      <c r="M1588" s="8"/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  <c r="AE1588" s="8"/>
      <c r="AF1588" s="8"/>
      <c r="AG1588" s="8"/>
      <c r="AH1588" s="8"/>
      <c r="AI1588" s="8"/>
      <c r="AJ1588" s="8"/>
    </row>
    <row r="1589" customFormat="false" ht="12.75" hidden="false" customHeight="false" outlineLevel="0" collapsed="false">
      <c r="M1589" s="8"/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  <c r="AE1589" s="8"/>
      <c r="AF1589" s="8"/>
      <c r="AG1589" s="8"/>
      <c r="AH1589" s="8"/>
      <c r="AI1589" s="8"/>
      <c r="AJ1589" s="8"/>
    </row>
    <row r="1590" customFormat="false" ht="12.75" hidden="false" customHeight="false" outlineLevel="0" collapsed="false"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  <c r="AE1590" s="8"/>
      <c r="AF1590" s="8"/>
      <c r="AG1590" s="8"/>
      <c r="AH1590" s="8"/>
      <c r="AI1590" s="8"/>
      <c r="AJ1590" s="8"/>
    </row>
    <row r="1591" customFormat="false" ht="12.75" hidden="false" customHeight="false" outlineLevel="0" collapsed="false"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  <c r="AE1591" s="8"/>
      <c r="AF1591" s="8"/>
      <c r="AG1591" s="8"/>
      <c r="AH1591" s="8"/>
      <c r="AI1591" s="8"/>
      <c r="AJ1591" s="8"/>
    </row>
    <row r="1592" customFormat="false" ht="12.75" hidden="false" customHeight="false" outlineLevel="0" collapsed="false"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  <c r="AE1592" s="8"/>
      <c r="AF1592" s="8"/>
      <c r="AG1592" s="8"/>
      <c r="AH1592" s="8"/>
      <c r="AI1592" s="8"/>
      <c r="AJ1592" s="8"/>
    </row>
    <row r="1593" customFormat="false" ht="12.75" hidden="false" customHeight="false" outlineLevel="0" collapsed="false"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  <c r="AE1593" s="8"/>
      <c r="AF1593" s="8"/>
      <c r="AG1593" s="8"/>
      <c r="AH1593" s="8"/>
      <c r="AI1593" s="8"/>
      <c r="AJ1593" s="8"/>
    </row>
    <row r="1594" customFormat="false" ht="12.75" hidden="false" customHeight="false" outlineLevel="0" collapsed="false"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  <c r="AE1594" s="8"/>
      <c r="AF1594" s="8"/>
      <c r="AG1594" s="8"/>
      <c r="AH1594" s="8"/>
      <c r="AI1594" s="8"/>
      <c r="AJ1594" s="8"/>
    </row>
    <row r="1595" customFormat="false" ht="12.75" hidden="false" customHeight="false" outlineLevel="0" collapsed="false"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  <c r="AE1595" s="8"/>
      <c r="AF1595" s="8"/>
      <c r="AG1595" s="8"/>
      <c r="AH1595" s="8"/>
      <c r="AI1595" s="8"/>
      <c r="AJ1595" s="8"/>
    </row>
    <row r="1596" customFormat="false" ht="12.75" hidden="false" customHeight="false" outlineLevel="0" collapsed="false"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  <c r="AE1596" s="8"/>
      <c r="AF1596" s="8"/>
      <c r="AG1596" s="8"/>
      <c r="AH1596" s="8"/>
      <c r="AI1596" s="8"/>
      <c r="AJ1596" s="8"/>
    </row>
    <row r="1597" customFormat="false" ht="12.75" hidden="false" customHeight="false" outlineLevel="0" collapsed="false"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  <c r="AE1597" s="8"/>
      <c r="AF1597" s="8"/>
      <c r="AG1597" s="8"/>
      <c r="AH1597" s="8"/>
      <c r="AI1597" s="8"/>
      <c r="AJ1597" s="8"/>
    </row>
    <row r="1598" customFormat="false" ht="12.75" hidden="false" customHeight="false" outlineLevel="0" collapsed="false"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  <c r="AE1598" s="8"/>
      <c r="AF1598" s="8"/>
      <c r="AG1598" s="8"/>
      <c r="AH1598" s="8"/>
      <c r="AI1598" s="8"/>
      <c r="AJ1598" s="8"/>
    </row>
    <row r="1599" customFormat="false" ht="12.75" hidden="false" customHeight="false" outlineLevel="0" collapsed="false">
      <c r="M1599" s="8"/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  <c r="AE1599" s="8"/>
      <c r="AF1599" s="8"/>
      <c r="AG1599" s="8"/>
      <c r="AH1599" s="8"/>
      <c r="AI1599" s="8"/>
      <c r="AJ1599" s="8"/>
    </row>
    <row r="1600" customFormat="false" ht="12.75" hidden="false" customHeight="false" outlineLevel="0" collapsed="false">
      <c r="M1600" s="8"/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  <c r="AE1600" s="8"/>
      <c r="AF1600" s="8"/>
      <c r="AG1600" s="8"/>
      <c r="AH1600" s="8"/>
      <c r="AI1600" s="8"/>
      <c r="AJ1600" s="8"/>
    </row>
    <row r="1601" customFormat="false" ht="12.75" hidden="false" customHeight="false" outlineLevel="0" collapsed="false">
      <c r="M1601" s="8"/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  <c r="AE1601" s="8"/>
      <c r="AF1601" s="8"/>
      <c r="AG1601" s="8"/>
      <c r="AH1601" s="8"/>
      <c r="AI1601" s="8"/>
      <c r="AJ1601" s="8"/>
    </row>
    <row r="1602" customFormat="false" ht="12.75" hidden="false" customHeight="false" outlineLevel="0" collapsed="false">
      <c r="M1602" s="8"/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  <c r="AE1602" s="8"/>
      <c r="AF1602" s="8"/>
      <c r="AG1602" s="8"/>
      <c r="AH1602" s="8"/>
      <c r="AI1602" s="8"/>
      <c r="AJ1602" s="8"/>
    </row>
    <row r="1603" customFormat="false" ht="12.75" hidden="false" customHeight="false" outlineLevel="0" collapsed="false">
      <c r="M1603" s="8"/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  <c r="AE1603" s="8"/>
      <c r="AF1603" s="8"/>
      <c r="AG1603" s="8"/>
      <c r="AH1603" s="8"/>
      <c r="AI1603" s="8"/>
      <c r="AJ1603" s="8"/>
    </row>
    <row r="1604" customFormat="false" ht="12.75" hidden="false" customHeight="false" outlineLevel="0" collapsed="false"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  <c r="AE1604" s="8"/>
      <c r="AF1604" s="8"/>
      <c r="AG1604" s="8"/>
      <c r="AH1604" s="8"/>
      <c r="AI1604" s="8"/>
      <c r="AJ1604" s="8"/>
    </row>
    <row r="1605" customFormat="false" ht="12.75" hidden="false" customHeight="false" outlineLevel="0" collapsed="false"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  <c r="AE1605" s="8"/>
      <c r="AF1605" s="8"/>
      <c r="AG1605" s="8"/>
      <c r="AH1605" s="8"/>
      <c r="AI1605" s="8"/>
      <c r="AJ1605" s="8"/>
    </row>
    <row r="1606" customFormat="false" ht="12.75" hidden="false" customHeight="false" outlineLevel="0" collapsed="false"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  <c r="AE1606" s="8"/>
      <c r="AF1606" s="8"/>
      <c r="AG1606" s="8"/>
      <c r="AH1606" s="8"/>
      <c r="AI1606" s="8"/>
      <c r="AJ1606" s="8"/>
    </row>
    <row r="1607" customFormat="false" ht="12.75" hidden="false" customHeight="false" outlineLevel="0" collapsed="false"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  <c r="AE1607" s="8"/>
      <c r="AF1607" s="8"/>
      <c r="AG1607" s="8"/>
      <c r="AH1607" s="8"/>
      <c r="AI1607" s="8"/>
      <c r="AJ1607" s="8"/>
    </row>
    <row r="1608" customFormat="false" ht="12.75" hidden="false" customHeight="false" outlineLevel="0" collapsed="false"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  <c r="AE1608" s="8"/>
      <c r="AF1608" s="8"/>
      <c r="AG1608" s="8"/>
      <c r="AH1608" s="8"/>
      <c r="AI1608" s="8"/>
      <c r="AJ1608" s="8"/>
    </row>
    <row r="1609" customFormat="false" ht="12.75" hidden="false" customHeight="false" outlineLevel="0" collapsed="false"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  <c r="AE1609" s="8"/>
      <c r="AF1609" s="8"/>
      <c r="AG1609" s="8"/>
      <c r="AH1609" s="8"/>
      <c r="AI1609" s="8"/>
      <c r="AJ1609" s="8"/>
    </row>
    <row r="1610" customFormat="false" ht="12.75" hidden="false" customHeight="false" outlineLevel="0" collapsed="false">
      <c r="M1610" s="8"/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  <c r="AE1610" s="8"/>
      <c r="AF1610" s="8"/>
      <c r="AG1610" s="8"/>
      <c r="AH1610" s="8"/>
      <c r="AI1610" s="8"/>
      <c r="AJ1610" s="8"/>
    </row>
    <row r="1611" customFormat="false" ht="12.75" hidden="false" customHeight="false" outlineLevel="0" collapsed="false"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  <c r="AE1611" s="8"/>
      <c r="AF1611" s="8"/>
      <c r="AG1611" s="8"/>
      <c r="AH1611" s="8"/>
      <c r="AI1611" s="8"/>
      <c r="AJ1611" s="8"/>
    </row>
    <row r="1612" customFormat="false" ht="12.75" hidden="false" customHeight="false" outlineLevel="0" collapsed="false">
      <c r="M1612" s="8"/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  <c r="AE1612" s="8"/>
      <c r="AF1612" s="8"/>
      <c r="AG1612" s="8"/>
      <c r="AH1612" s="8"/>
      <c r="AI1612" s="8"/>
      <c r="AJ1612" s="8"/>
    </row>
    <row r="1613" customFormat="false" ht="12.75" hidden="false" customHeight="false" outlineLevel="0" collapsed="false"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  <c r="AE1613" s="8"/>
      <c r="AF1613" s="8"/>
      <c r="AG1613" s="8"/>
      <c r="AH1613" s="8"/>
      <c r="AI1613" s="8"/>
      <c r="AJ1613" s="8"/>
    </row>
    <row r="1614" customFormat="false" ht="12.75" hidden="false" customHeight="false" outlineLevel="0" collapsed="false"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  <c r="AE1614" s="8"/>
      <c r="AF1614" s="8"/>
      <c r="AG1614" s="8"/>
      <c r="AH1614" s="8"/>
      <c r="AI1614" s="8"/>
      <c r="AJ1614" s="8"/>
    </row>
    <row r="1615" customFormat="false" ht="12.75" hidden="false" customHeight="false" outlineLevel="0" collapsed="false"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E1615" s="8"/>
      <c r="AF1615" s="8"/>
      <c r="AG1615" s="8"/>
      <c r="AH1615" s="8"/>
      <c r="AI1615" s="8"/>
      <c r="AJ1615" s="8"/>
    </row>
    <row r="1616" customFormat="false" ht="12.75" hidden="false" customHeight="false" outlineLevel="0" collapsed="false"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E1616" s="8"/>
      <c r="AF1616" s="8"/>
      <c r="AG1616" s="8"/>
      <c r="AH1616" s="8"/>
      <c r="AI1616" s="8"/>
      <c r="AJ1616" s="8"/>
    </row>
    <row r="1617" customFormat="false" ht="12.75" hidden="false" customHeight="false" outlineLevel="0" collapsed="false"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E1617" s="8"/>
      <c r="AF1617" s="8"/>
      <c r="AG1617" s="8"/>
      <c r="AH1617" s="8"/>
      <c r="AI1617" s="8"/>
      <c r="AJ1617" s="8"/>
    </row>
    <row r="1618" customFormat="false" ht="12.75" hidden="false" customHeight="false" outlineLevel="0" collapsed="false"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E1618" s="8"/>
      <c r="AF1618" s="8"/>
      <c r="AG1618" s="8"/>
      <c r="AH1618" s="8"/>
      <c r="AI1618" s="8"/>
      <c r="AJ1618" s="8"/>
    </row>
    <row r="1619" customFormat="false" ht="12.75" hidden="false" customHeight="false" outlineLevel="0" collapsed="false"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E1619" s="8"/>
      <c r="AF1619" s="8"/>
      <c r="AG1619" s="8"/>
      <c r="AH1619" s="8"/>
      <c r="AI1619" s="8"/>
      <c r="AJ1619" s="8"/>
    </row>
    <row r="1620" customFormat="false" ht="12.75" hidden="false" customHeight="false" outlineLevel="0" collapsed="false"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E1620" s="8"/>
      <c r="AF1620" s="8"/>
      <c r="AG1620" s="8"/>
      <c r="AH1620" s="8"/>
      <c r="AI1620" s="8"/>
      <c r="AJ1620" s="8"/>
    </row>
    <row r="1621" customFormat="false" ht="12.75" hidden="false" customHeight="false" outlineLevel="0" collapsed="false"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E1621" s="8"/>
      <c r="AF1621" s="8"/>
      <c r="AG1621" s="8"/>
      <c r="AH1621" s="8"/>
      <c r="AI1621" s="8"/>
      <c r="AJ1621" s="8"/>
    </row>
    <row r="1622" customFormat="false" ht="12.75" hidden="false" customHeight="false" outlineLevel="0" collapsed="false"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E1622" s="8"/>
      <c r="AF1622" s="8"/>
      <c r="AG1622" s="8"/>
      <c r="AH1622" s="8"/>
      <c r="AI1622" s="8"/>
      <c r="AJ1622" s="8"/>
    </row>
    <row r="1623" customFormat="false" ht="12.75" hidden="false" customHeight="false" outlineLevel="0" collapsed="false"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E1623" s="8"/>
      <c r="AF1623" s="8"/>
      <c r="AG1623" s="8"/>
      <c r="AH1623" s="8"/>
      <c r="AI1623" s="8"/>
      <c r="AJ1623" s="8"/>
    </row>
    <row r="1624" customFormat="false" ht="12.75" hidden="false" customHeight="false" outlineLevel="0" collapsed="false"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E1624" s="8"/>
      <c r="AF1624" s="8"/>
      <c r="AG1624" s="8"/>
      <c r="AH1624" s="8"/>
      <c r="AI1624" s="8"/>
      <c r="AJ1624" s="8"/>
    </row>
    <row r="1625" customFormat="false" ht="12.75" hidden="false" customHeight="false" outlineLevel="0" collapsed="false"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E1625" s="8"/>
      <c r="AF1625" s="8"/>
      <c r="AG1625" s="8"/>
      <c r="AH1625" s="8"/>
      <c r="AI1625" s="8"/>
      <c r="AJ1625" s="8"/>
    </row>
    <row r="1626" customFormat="false" ht="12.75" hidden="false" customHeight="false" outlineLevel="0" collapsed="false"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E1626" s="8"/>
      <c r="AF1626" s="8"/>
      <c r="AG1626" s="8"/>
      <c r="AH1626" s="8"/>
      <c r="AI1626" s="8"/>
      <c r="AJ1626" s="8"/>
    </row>
    <row r="1627" customFormat="false" ht="12.75" hidden="false" customHeight="false" outlineLevel="0" collapsed="false"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E1627" s="8"/>
      <c r="AF1627" s="8"/>
      <c r="AG1627" s="8"/>
      <c r="AH1627" s="8"/>
      <c r="AI1627" s="8"/>
      <c r="AJ1627" s="8"/>
    </row>
    <row r="1628" customFormat="false" ht="12.75" hidden="false" customHeight="false" outlineLevel="0" collapsed="false"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E1628" s="8"/>
      <c r="AF1628" s="8"/>
      <c r="AG1628" s="8"/>
      <c r="AH1628" s="8"/>
      <c r="AI1628" s="8"/>
      <c r="AJ1628" s="8"/>
    </row>
    <row r="1629" customFormat="false" ht="12.75" hidden="false" customHeight="false" outlineLevel="0" collapsed="false"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E1629" s="8"/>
      <c r="AF1629" s="8"/>
      <c r="AG1629" s="8"/>
      <c r="AH1629" s="8"/>
      <c r="AI1629" s="8"/>
      <c r="AJ1629" s="8"/>
    </row>
    <row r="1630" customFormat="false" ht="12.75" hidden="false" customHeight="false" outlineLevel="0" collapsed="false"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E1630" s="8"/>
      <c r="AF1630" s="8"/>
      <c r="AG1630" s="8"/>
      <c r="AH1630" s="8"/>
      <c r="AI1630" s="8"/>
      <c r="AJ1630" s="8"/>
    </row>
    <row r="1631" customFormat="false" ht="12.75" hidden="false" customHeight="false" outlineLevel="0" collapsed="false"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E1631" s="8"/>
      <c r="AF1631" s="8"/>
      <c r="AG1631" s="8"/>
      <c r="AH1631" s="8"/>
      <c r="AI1631" s="8"/>
      <c r="AJ1631" s="8"/>
    </row>
    <row r="1632" customFormat="false" ht="12.75" hidden="false" customHeight="false" outlineLevel="0" collapsed="false"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E1632" s="8"/>
      <c r="AF1632" s="8"/>
      <c r="AG1632" s="8"/>
      <c r="AH1632" s="8"/>
      <c r="AI1632" s="8"/>
      <c r="AJ1632" s="8"/>
    </row>
    <row r="1633" customFormat="false" ht="12.75" hidden="false" customHeight="false" outlineLevel="0" collapsed="false"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E1633" s="8"/>
      <c r="AF1633" s="8"/>
      <c r="AG1633" s="8"/>
      <c r="AH1633" s="8"/>
      <c r="AI1633" s="8"/>
      <c r="AJ1633" s="8"/>
    </row>
    <row r="1634" customFormat="false" ht="12.75" hidden="false" customHeight="false" outlineLevel="0" collapsed="false"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  <c r="AF1634" s="8"/>
      <c r="AG1634" s="8"/>
      <c r="AH1634" s="8"/>
      <c r="AI1634" s="8"/>
      <c r="AJ1634" s="8"/>
    </row>
    <row r="1635" customFormat="false" ht="12.75" hidden="false" customHeight="false" outlineLevel="0" collapsed="false"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  <c r="AF1635" s="8"/>
      <c r="AG1635" s="8"/>
      <c r="AH1635" s="8"/>
      <c r="AI1635" s="8"/>
      <c r="AJ1635" s="8"/>
    </row>
    <row r="1636" customFormat="false" ht="12.75" hidden="false" customHeight="false" outlineLevel="0" collapsed="false"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  <c r="AF1636" s="8"/>
      <c r="AG1636" s="8"/>
      <c r="AH1636" s="8"/>
      <c r="AI1636" s="8"/>
      <c r="AJ1636" s="8"/>
    </row>
    <row r="1637" customFormat="false" ht="12.75" hidden="false" customHeight="false" outlineLevel="0" collapsed="false"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  <c r="AF1637" s="8"/>
      <c r="AG1637" s="8"/>
      <c r="AH1637" s="8"/>
      <c r="AI1637" s="8"/>
      <c r="AJ1637" s="8"/>
    </row>
    <row r="1638" customFormat="false" ht="12.75" hidden="false" customHeight="false" outlineLevel="0" collapsed="false"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  <c r="AF1638" s="8"/>
      <c r="AG1638" s="8"/>
      <c r="AH1638" s="8"/>
      <c r="AI1638" s="8"/>
      <c r="AJ1638" s="8"/>
    </row>
    <row r="1639" customFormat="false" ht="12.75" hidden="false" customHeight="false" outlineLevel="0" collapsed="false"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E1639" s="8"/>
      <c r="AF1639" s="8"/>
      <c r="AG1639" s="8"/>
      <c r="AH1639" s="8"/>
      <c r="AI1639" s="8"/>
      <c r="AJ1639" s="8"/>
    </row>
    <row r="1640" customFormat="false" ht="12.75" hidden="false" customHeight="false" outlineLevel="0" collapsed="false"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E1640" s="8"/>
      <c r="AF1640" s="8"/>
      <c r="AG1640" s="8"/>
      <c r="AH1640" s="8"/>
      <c r="AI1640" s="8"/>
      <c r="AJ1640" s="8"/>
    </row>
    <row r="1641" customFormat="false" ht="12.75" hidden="false" customHeight="false" outlineLevel="0" collapsed="false"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  <c r="AF1641" s="8"/>
      <c r="AG1641" s="8"/>
      <c r="AH1641" s="8"/>
      <c r="AI1641" s="8"/>
      <c r="AJ1641" s="8"/>
    </row>
    <row r="1642" customFormat="false" ht="12.75" hidden="false" customHeight="false" outlineLevel="0" collapsed="false"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E1642" s="8"/>
      <c r="AF1642" s="8"/>
      <c r="AG1642" s="8"/>
      <c r="AH1642" s="8"/>
      <c r="AI1642" s="8"/>
      <c r="AJ1642" s="8"/>
    </row>
    <row r="1643" customFormat="false" ht="12.75" hidden="false" customHeight="false" outlineLevel="0" collapsed="false"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E1643" s="8"/>
      <c r="AF1643" s="8"/>
      <c r="AG1643" s="8"/>
      <c r="AH1643" s="8"/>
      <c r="AI1643" s="8"/>
      <c r="AJ1643" s="8"/>
    </row>
    <row r="1644" customFormat="false" ht="12.75" hidden="false" customHeight="false" outlineLevel="0" collapsed="false"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E1644" s="8"/>
      <c r="AF1644" s="8"/>
      <c r="AG1644" s="8"/>
      <c r="AH1644" s="8"/>
      <c r="AI1644" s="8"/>
      <c r="AJ1644" s="8"/>
    </row>
    <row r="1645" customFormat="false" ht="12.75" hidden="false" customHeight="false" outlineLevel="0" collapsed="false"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E1645" s="8"/>
      <c r="AF1645" s="8"/>
      <c r="AG1645" s="8"/>
      <c r="AH1645" s="8"/>
      <c r="AI1645" s="8"/>
      <c r="AJ1645" s="8"/>
    </row>
    <row r="1646" customFormat="false" ht="12.75" hidden="false" customHeight="false" outlineLevel="0" collapsed="false"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E1646" s="8"/>
      <c r="AF1646" s="8"/>
      <c r="AG1646" s="8"/>
      <c r="AH1646" s="8"/>
      <c r="AI1646" s="8"/>
      <c r="AJ1646" s="8"/>
    </row>
    <row r="1647" customFormat="false" ht="12.75" hidden="false" customHeight="false" outlineLevel="0" collapsed="false"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E1647" s="8"/>
      <c r="AF1647" s="8"/>
      <c r="AG1647" s="8"/>
      <c r="AH1647" s="8"/>
      <c r="AI1647" s="8"/>
      <c r="AJ1647" s="8"/>
    </row>
    <row r="1648" customFormat="false" ht="12.75" hidden="false" customHeight="false" outlineLevel="0" collapsed="false"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E1648" s="8"/>
      <c r="AF1648" s="8"/>
      <c r="AG1648" s="8"/>
      <c r="AH1648" s="8"/>
      <c r="AI1648" s="8"/>
      <c r="AJ1648" s="8"/>
    </row>
    <row r="1649" customFormat="false" ht="12.75" hidden="false" customHeight="false" outlineLevel="0" collapsed="false"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E1649" s="8"/>
      <c r="AF1649" s="8"/>
      <c r="AG1649" s="8"/>
      <c r="AH1649" s="8"/>
      <c r="AI1649" s="8"/>
      <c r="AJ1649" s="8"/>
    </row>
    <row r="1650" customFormat="false" ht="12.75" hidden="false" customHeight="false" outlineLevel="0" collapsed="false"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E1650" s="8"/>
      <c r="AF1650" s="8"/>
      <c r="AG1650" s="8"/>
      <c r="AH1650" s="8"/>
      <c r="AI1650" s="8"/>
      <c r="AJ1650" s="8"/>
    </row>
    <row r="1651" customFormat="false" ht="12.75" hidden="false" customHeight="false" outlineLevel="0" collapsed="false"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  <c r="AF1651" s="8"/>
      <c r="AG1651" s="8"/>
      <c r="AH1651" s="8"/>
      <c r="AI1651" s="8"/>
      <c r="AJ1651" s="8"/>
    </row>
    <row r="1652" customFormat="false" ht="12.75" hidden="false" customHeight="false" outlineLevel="0" collapsed="false"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  <c r="AF1652" s="8"/>
      <c r="AG1652" s="8"/>
      <c r="AH1652" s="8"/>
      <c r="AI1652" s="8"/>
      <c r="AJ1652" s="8"/>
    </row>
    <row r="1653" customFormat="false" ht="12.75" hidden="false" customHeight="false" outlineLevel="0" collapsed="false">
      <c r="M1653" s="8"/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  <c r="AF1653" s="8"/>
      <c r="AG1653" s="8"/>
      <c r="AH1653" s="8"/>
      <c r="AI1653" s="8"/>
      <c r="AJ1653" s="8"/>
    </row>
    <row r="1654" customFormat="false" ht="12.75" hidden="false" customHeight="false" outlineLevel="0" collapsed="false">
      <c r="M1654" s="8"/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  <c r="AF1654" s="8"/>
      <c r="AG1654" s="8"/>
      <c r="AH1654" s="8"/>
      <c r="AI1654" s="8"/>
      <c r="AJ1654" s="8"/>
    </row>
    <row r="1655" customFormat="false" ht="12.75" hidden="false" customHeight="false" outlineLevel="0" collapsed="false">
      <c r="M1655" s="8"/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  <c r="AF1655" s="8"/>
      <c r="AG1655" s="8"/>
      <c r="AH1655" s="8"/>
      <c r="AI1655" s="8"/>
      <c r="AJ1655" s="8"/>
    </row>
    <row r="1656" customFormat="false" ht="12.75" hidden="false" customHeight="false" outlineLevel="0" collapsed="false">
      <c r="M1656" s="8"/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  <c r="AE1656" s="8"/>
      <c r="AF1656" s="8"/>
      <c r="AG1656" s="8"/>
      <c r="AH1656" s="8"/>
      <c r="AI1656" s="8"/>
      <c r="AJ1656" s="8"/>
    </row>
    <row r="1657" customFormat="false" ht="12.75" hidden="false" customHeight="false" outlineLevel="0" collapsed="false">
      <c r="M1657" s="8"/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  <c r="AE1657" s="8"/>
      <c r="AF1657" s="8"/>
      <c r="AG1657" s="8"/>
      <c r="AH1657" s="8"/>
      <c r="AI1657" s="8"/>
      <c r="AJ1657" s="8"/>
    </row>
    <row r="1658" customFormat="false" ht="12.75" hidden="false" customHeight="false" outlineLevel="0" collapsed="false">
      <c r="M1658" s="8"/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E1658" s="8"/>
      <c r="AF1658" s="8"/>
      <c r="AG1658" s="8"/>
      <c r="AH1658" s="8"/>
      <c r="AI1658" s="8"/>
      <c r="AJ1658" s="8"/>
    </row>
    <row r="1659" customFormat="false" ht="12.75" hidden="false" customHeight="false" outlineLevel="0" collapsed="false">
      <c r="M1659" s="8"/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E1659" s="8"/>
      <c r="AF1659" s="8"/>
      <c r="AG1659" s="8"/>
      <c r="AH1659" s="8"/>
      <c r="AI1659" s="8"/>
      <c r="AJ1659" s="8"/>
    </row>
    <row r="1660" customFormat="false" ht="12.75" hidden="false" customHeight="false" outlineLevel="0" collapsed="false">
      <c r="M1660" s="8"/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E1660" s="8"/>
      <c r="AF1660" s="8"/>
      <c r="AG1660" s="8"/>
      <c r="AH1660" s="8"/>
      <c r="AI1660" s="8"/>
      <c r="AJ1660" s="8"/>
    </row>
    <row r="1661" customFormat="false" ht="12.75" hidden="false" customHeight="false" outlineLevel="0" collapsed="false">
      <c r="M1661" s="8"/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E1661" s="8"/>
      <c r="AF1661" s="8"/>
      <c r="AG1661" s="8"/>
      <c r="AH1661" s="8"/>
      <c r="AI1661" s="8"/>
      <c r="AJ1661" s="8"/>
    </row>
    <row r="1662" customFormat="false" ht="12.75" hidden="false" customHeight="false" outlineLevel="0" collapsed="false">
      <c r="M1662" s="8"/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E1662" s="8"/>
      <c r="AF1662" s="8"/>
      <c r="AG1662" s="8"/>
      <c r="AH1662" s="8"/>
      <c r="AI1662" s="8"/>
      <c r="AJ1662" s="8"/>
    </row>
    <row r="1663" customFormat="false" ht="12.75" hidden="false" customHeight="false" outlineLevel="0" collapsed="false">
      <c r="M1663" s="8"/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E1663" s="8"/>
      <c r="AF1663" s="8"/>
      <c r="AG1663" s="8"/>
      <c r="AH1663" s="8"/>
      <c r="AI1663" s="8"/>
      <c r="AJ1663" s="8"/>
    </row>
    <row r="1664" customFormat="false" ht="12.75" hidden="false" customHeight="false" outlineLevel="0" collapsed="false">
      <c r="M1664" s="8"/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E1664" s="8"/>
      <c r="AF1664" s="8"/>
      <c r="AG1664" s="8"/>
      <c r="AH1664" s="8"/>
      <c r="AI1664" s="8"/>
      <c r="AJ1664" s="8"/>
    </row>
    <row r="1665" customFormat="false" ht="12.75" hidden="false" customHeight="false" outlineLevel="0" collapsed="false">
      <c r="M1665" s="8"/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E1665" s="8"/>
      <c r="AF1665" s="8"/>
      <c r="AG1665" s="8"/>
      <c r="AH1665" s="8"/>
      <c r="AI1665" s="8"/>
      <c r="AJ1665" s="8"/>
    </row>
    <row r="1666" customFormat="false" ht="12.75" hidden="false" customHeight="false" outlineLevel="0" collapsed="false">
      <c r="M1666" s="8"/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E1666" s="8"/>
      <c r="AF1666" s="8"/>
      <c r="AG1666" s="8"/>
      <c r="AH1666" s="8"/>
      <c r="AI1666" s="8"/>
      <c r="AJ1666" s="8"/>
    </row>
    <row r="1667" customFormat="false" ht="12.75" hidden="false" customHeight="false" outlineLevel="0" collapsed="false">
      <c r="M1667" s="8"/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E1667" s="8"/>
      <c r="AF1667" s="8"/>
      <c r="AG1667" s="8"/>
      <c r="AH1667" s="8"/>
      <c r="AI1667" s="8"/>
      <c r="AJ1667" s="8"/>
    </row>
    <row r="1668" customFormat="false" ht="12.75" hidden="false" customHeight="false" outlineLevel="0" collapsed="false">
      <c r="M1668" s="8"/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E1668" s="8"/>
      <c r="AF1668" s="8"/>
      <c r="AG1668" s="8"/>
      <c r="AH1668" s="8"/>
      <c r="AI1668" s="8"/>
      <c r="AJ1668" s="8"/>
    </row>
    <row r="1669" customFormat="false" ht="12.75" hidden="false" customHeight="false" outlineLevel="0" collapsed="false">
      <c r="M1669" s="8"/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E1669" s="8"/>
      <c r="AF1669" s="8"/>
      <c r="AG1669" s="8"/>
      <c r="AH1669" s="8"/>
      <c r="AI1669" s="8"/>
      <c r="AJ1669" s="8"/>
    </row>
    <row r="1670" customFormat="false" ht="12.75" hidden="false" customHeight="false" outlineLevel="0" collapsed="false">
      <c r="M1670" s="8"/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E1670" s="8"/>
      <c r="AF1670" s="8"/>
      <c r="AG1670" s="8"/>
      <c r="AH1670" s="8"/>
      <c r="AI1670" s="8"/>
      <c r="AJ1670" s="8"/>
    </row>
    <row r="1671" customFormat="false" ht="12.75" hidden="false" customHeight="false" outlineLevel="0" collapsed="false">
      <c r="M1671" s="8"/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E1671" s="8"/>
      <c r="AF1671" s="8"/>
      <c r="AG1671" s="8"/>
      <c r="AH1671" s="8"/>
      <c r="AI1671" s="8"/>
      <c r="AJ1671" s="8"/>
    </row>
    <row r="1672" customFormat="false" ht="12.75" hidden="false" customHeight="false" outlineLevel="0" collapsed="false">
      <c r="M1672" s="8"/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E1672" s="8"/>
      <c r="AF1672" s="8"/>
      <c r="AG1672" s="8"/>
      <c r="AH1672" s="8"/>
      <c r="AI1672" s="8"/>
      <c r="AJ1672" s="8"/>
    </row>
    <row r="1673" customFormat="false" ht="12.75" hidden="false" customHeight="false" outlineLevel="0" collapsed="false">
      <c r="M1673" s="8"/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E1673" s="8"/>
      <c r="AF1673" s="8"/>
      <c r="AG1673" s="8"/>
      <c r="AH1673" s="8"/>
      <c r="AI1673" s="8"/>
      <c r="AJ1673" s="8"/>
    </row>
    <row r="1674" customFormat="false" ht="12.75" hidden="false" customHeight="false" outlineLevel="0" collapsed="false">
      <c r="M1674" s="8"/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E1674" s="8"/>
      <c r="AF1674" s="8"/>
      <c r="AG1674" s="8"/>
      <c r="AH1674" s="8"/>
      <c r="AI1674" s="8"/>
      <c r="AJ1674" s="8"/>
    </row>
    <row r="1675" customFormat="false" ht="12.75" hidden="false" customHeight="false" outlineLevel="0" collapsed="false">
      <c r="M1675" s="8"/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E1675" s="8"/>
      <c r="AF1675" s="8"/>
      <c r="AG1675" s="8"/>
      <c r="AH1675" s="8"/>
      <c r="AI1675" s="8"/>
      <c r="AJ1675" s="8"/>
    </row>
    <row r="1676" customFormat="false" ht="12.75" hidden="false" customHeight="false" outlineLevel="0" collapsed="false">
      <c r="M1676" s="8"/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E1676" s="8"/>
      <c r="AF1676" s="8"/>
      <c r="AG1676" s="8"/>
      <c r="AH1676" s="8"/>
      <c r="AI1676" s="8"/>
      <c r="AJ1676" s="8"/>
    </row>
    <row r="1677" customFormat="false" ht="12.75" hidden="false" customHeight="false" outlineLevel="0" collapsed="false">
      <c r="M1677" s="8"/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  <c r="AF1677" s="8"/>
      <c r="AG1677" s="8"/>
      <c r="AH1677" s="8"/>
      <c r="AI1677" s="8"/>
      <c r="AJ1677" s="8"/>
    </row>
    <row r="1678" customFormat="false" ht="12.75" hidden="false" customHeight="false" outlineLevel="0" collapsed="false">
      <c r="M1678" s="8"/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E1678" s="8"/>
      <c r="AF1678" s="8"/>
      <c r="AG1678" s="8"/>
      <c r="AH1678" s="8"/>
      <c r="AI1678" s="8"/>
      <c r="AJ1678" s="8"/>
    </row>
    <row r="1679" customFormat="false" ht="12.75" hidden="false" customHeight="false" outlineLevel="0" collapsed="false"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E1679" s="8"/>
      <c r="AF1679" s="8"/>
      <c r="AG1679" s="8"/>
      <c r="AH1679" s="8"/>
      <c r="AI1679" s="8"/>
      <c r="AJ1679" s="8"/>
    </row>
    <row r="1680" customFormat="false" ht="12.75" hidden="false" customHeight="false" outlineLevel="0" collapsed="false"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  <c r="AF1680" s="8"/>
      <c r="AG1680" s="8"/>
      <c r="AH1680" s="8"/>
      <c r="AI1680" s="8"/>
      <c r="AJ1680" s="8"/>
    </row>
    <row r="1681" customFormat="false" ht="12.75" hidden="false" customHeight="false" outlineLevel="0" collapsed="false">
      <c r="M1681" s="8"/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E1681" s="8"/>
      <c r="AF1681" s="8"/>
      <c r="AG1681" s="8"/>
      <c r="AH1681" s="8"/>
      <c r="AI1681" s="8"/>
      <c r="AJ1681" s="8"/>
    </row>
    <row r="1682" customFormat="false" ht="12.75" hidden="false" customHeight="false" outlineLevel="0" collapsed="false">
      <c r="M1682" s="8"/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  <c r="AF1682" s="8"/>
      <c r="AG1682" s="8"/>
      <c r="AH1682" s="8"/>
      <c r="AI1682" s="8"/>
      <c r="AJ1682" s="8"/>
    </row>
    <row r="1683" customFormat="false" ht="12.75" hidden="false" customHeight="false" outlineLevel="0" collapsed="false">
      <c r="M1683" s="8"/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E1683" s="8"/>
      <c r="AF1683" s="8"/>
      <c r="AG1683" s="8"/>
      <c r="AH1683" s="8"/>
      <c r="AI1683" s="8"/>
      <c r="AJ1683" s="8"/>
    </row>
    <row r="1684" customFormat="false" ht="12.75" hidden="false" customHeight="false" outlineLevel="0" collapsed="false">
      <c r="M1684" s="8"/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E1684" s="8"/>
      <c r="AF1684" s="8"/>
      <c r="AG1684" s="8"/>
      <c r="AH1684" s="8"/>
      <c r="AI1684" s="8"/>
      <c r="AJ1684" s="8"/>
    </row>
    <row r="1685" customFormat="false" ht="12.75" hidden="false" customHeight="false" outlineLevel="0" collapsed="false">
      <c r="M1685" s="8"/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  <c r="AF1685" s="8"/>
      <c r="AG1685" s="8"/>
      <c r="AH1685" s="8"/>
      <c r="AI1685" s="8"/>
      <c r="AJ1685" s="8"/>
    </row>
    <row r="1686" customFormat="false" ht="12.75" hidden="false" customHeight="false" outlineLevel="0" collapsed="false">
      <c r="M1686" s="8"/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E1686" s="8"/>
      <c r="AF1686" s="8"/>
      <c r="AG1686" s="8"/>
      <c r="AH1686" s="8"/>
      <c r="AI1686" s="8"/>
      <c r="AJ1686" s="8"/>
    </row>
    <row r="1687" customFormat="false" ht="12.75" hidden="false" customHeight="false" outlineLevel="0" collapsed="false">
      <c r="M1687" s="8"/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  <c r="AF1687" s="8"/>
      <c r="AG1687" s="8"/>
      <c r="AH1687" s="8"/>
      <c r="AI1687" s="8"/>
      <c r="AJ1687" s="8"/>
    </row>
    <row r="1688" customFormat="false" ht="12.75" hidden="false" customHeight="false" outlineLevel="0" collapsed="false">
      <c r="M1688" s="8"/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E1688" s="8"/>
      <c r="AF1688" s="8"/>
      <c r="AG1688" s="8"/>
      <c r="AH1688" s="8"/>
      <c r="AI1688" s="8"/>
      <c r="AJ1688" s="8"/>
    </row>
    <row r="1689" customFormat="false" ht="12.75" hidden="false" customHeight="false" outlineLevel="0" collapsed="false">
      <c r="M1689" s="8"/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E1689" s="8"/>
      <c r="AF1689" s="8"/>
      <c r="AG1689" s="8"/>
      <c r="AH1689" s="8"/>
      <c r="AI1689" s="8"/>
      <c r="AJ1689" s="8"/>
    </row>
    <row r="1690" customFormat="false" ht="12.75" hidden="false" customHeight="false" outlineLevel="0" collapsed="false">
      <c r="M1690" s="8"/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E1690" s="8"/>
      <c r="AF1690" s="8"/>
      <c r="AG1690" s="8"/>
      <c r="AH1690" s="8"/>
      <c r="AI1690" s="8"/>
      <c r="AJ1690" s="8"/>
    </row>
    <row r="1691" customFormat="false" ht="12.75" hidden="false" customHeight="false" outlineLevel="0" collapsed="false">
      <c r="M1691" s="8"/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E1691" s="8"/>
      <c r="AF1691" s="8"/>
      <c r="AG1691" s="8"/>
      <c r="AH1691" s="8"/>
      <c r="AI1691" s="8"/>
      <c r="AJ1691" s="8"/>
    </row>
    <row r="1692" customFormat="false" ht="12.75" hidden="false" customHeight="false" outlineLevel="0" collapsed="false">
      <c r="M1692" s="8"/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E1692" s="8"/>
      <c r="AF1692" s="8"/>
      <c r="AG1692" s="8"/>
      <c r="AH1692" s="8"/>
      <c r="AI1692" s="8"/>
      <c r="AJ1692" s="8"/>
    </row>
    <row r="1693" customFormat="false" ht="12.75" hidden="false" customHeight="false" outlineLevel="0" collapsed="false">
      <c r="M1693" s="8"/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E1693" s="8"/>
      <c r="AF1693" s="8"/>
      <c r="AG1693" s="8"/>
      <c r="AH1693" s="8"/>
      <c r="AI1693" s="8"/>
      <c r="AJ1693" s="8"/>
    </row>
    <row r="1694" customFormat="false" ht="12.75" hidden="false" customHeight="false" outlineLevel="0" collapsed="false"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  <c r="AF1694" s="8"/>
      <c r="AG1694" s="8"/>
      <c r="AH1694" s="8"/>
      <c r="AI1694" s="8"/>
      <c r="AJ1694" s="8"/>
    </row>
    <row r="1695" customFormat="false" ht="12.75" hidden="false" customHeight="false" outlineLevel="0" collapsed="false"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  <c r="AF1695" s="8"/>
      <c r="AG1695" s="8"/>
      <c r="AH1695" s="8"/>
      <c r="AI1695" s="8"/>
      <c r="AJ1695" s="8"/>
    </row>
    <row r="1696" customFormat="false" ht="12.75" hidden="false" customHeight="false" outlineLevel="0" collapsed="false">
      <c r="M1696" s="8"/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E1696" s="8"/>
      <c r="AF1696" s="8"/>
      <c r="AG1696" s="8"/>
      <c r="AH1696" s="8"/>
      <c r="AI1696" s="8"/>
      <c r="AJ1696" s="8"/>
    </row>
    <row r="1697" customFormat="false" ht="12.75" hidden="false" customHeight="false" outlineLevel="0" collapsed="false">
      <c r="M1697" s="8"/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E1697" s="8"/>
      <c r="AF1697" s="8"/>
      <c r="AG1697" s="8"/>
      <c r="AH1697" s="8"/>
      <c r="AI1697" s="8"/>
      <c r="AJ1697" s="8"/>
    </row>
    <row r="1698" customFormat="false" ht="12.75" hidden="false" customHeight="false" outlineLevel="0" collapsed="false">
      <c r="M1698" s="8"/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E1698" s="8"/>
      <c r="AF1698" s="8"/>
      <c r="AG1698" s="8"/>
      <c r="AH1698" s="8"/>
      <c r="AI1698" s="8"/>
      <c r="AJ1698" s="8"/>
    </row>
    <row r="1699" customFormat="false" ht="12.75" hidden="false" customHeight="false" outlineLevel="0" collapsed="false">
      <c r="M1699" s="8"/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E1699" s="8"/>
      <c r="AF1699" s="8"/>
      <c r="AG1699" s="8"/>
      <c r="AH1699" s="8"/>
      <c r="AI1699" s="8"/>
      <c r="AJ1699" s="8"/>
    </row>
    <row r="1700" customFormat="false" ht="12.75" hidden="false" customHeight="false" outlineLevel="0" collapsed="false">
      <c r="M1700" s="8"/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  <c r="AE1700" s="8"/>
      <c r="AF1700" s="8"/>
      <c r="AG1700" s="8"/>
      <c r="AH1700" s="8"/>
      <c r="AI1700" s="8"/>
      <c r="AJ1700" s="8"/>
    </row>
    <row r="1701" customFormat="false" ht="12.75" hidden="false" customHeight="false" outlineLevel="0" collapsed="false">
      <c r="M1701" s="8"/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  <c r="AE1701" s="8"/>
      <c r="AF1701" s="8"/>
      <c r="AG1701" s="8"/>
      <c r="AH1701" s="8"/>
      <c r="AI1701" s="8"/>
      <c r="AJ1701" s="8"/>
    </row>
    <row r="1702" customFormat="false" ht="12.75" hidden="false" customHeight="false" outlineLevel="0" collapsed="false">
      <c r="M1702" s="8"/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  <c r="AE1702" s="8"/>
      <c r="AF1702" s="8"/>
      <c r="AG1702" s="8"/>
      <c r="AH1702" s="8"/>
      <c r="AI1702" s="8"/>
      <c r="AJ1702" s="8"/>
    </row>
    <row r="1703" customFormat="false" ht="12.75" hidden="false" customHeight="false" outlineLevel="0" collapsed="false">
      <c r="M1703" s="8"/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  <c r="AE1703" s="8"/>
      <c r="AF1703" s="8"/>
      <c r="AG1703" s="8"/>
      <c r="AH1703" s="8"/>
      <c r="AI1703" s="8"/>
      <c r="AJ1703" s="8"/>
    </row>
    <row r="1704" customFormat="false" ht="12.75" hidden="false" customHeight="false" outlineLevel="0" collapsed="false">
      <c r="M1704" s="8"/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  <c r="AE1704" s="8"/>
      <c r="AF1704" s="8"/>
      <c r="AG1704" s="8"/>
      <c r="AH1704" s="8"/>
      <c r="AI1704" s="8"/>
      <c r="AJ1704" s="8"/>
    </row>
    <row r="1705" customFormat="false" ht="12.75" hidden="false" customHeight="false" outlineLevel="0" collapsed="false">
      <c r="M1705" s="8"/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  <c r="AE1705" s="8"/>
      <c r="AF1705" s="8"/>
      <c r="AG1705" s="8"/>
      <c r="AH1705" s="8"/>
      <c r="AI1705" s="8"/>
      <c r="AJ1705" s="8"/>
    </row>
    <row r="1706" customFormat="false" ht="12.75" hidden="false" customHeight="false" outlineLevel="0" collapsed="false">
      <c r="M1706" s="8"/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  <c r="AF1706" s="8"/>
      <c r="AG1706" s="8"/>
      <c r="AH1706" s="8"/>
      <c r="AI1706" s="8"/>
      <c r="AJ1706" s="8"/>
    </row>
    <row r="1707" customFormat="false" ht="12.75" hidden="false" customHeight="false" outlineLevel="0" collapsed="false"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  <c r="AF1707" s="8"/>
      <c r="AG1707" s="8"/>
      <c r="AH1707" s="8"/>
      <c r="AI1707" s="8"/>
      <c r="AJ1707" s="8"/>
    </row>
    <row r="1708" customFormat="false" ht="12.75" hidden="false" customHeight="false" outlineLevel="0" collapsed="false">
      <c r="M1708" s="8"/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  <c r="AF1708" s="8"/>
      <c r="AG1708" s="8"/>
      <c r="AH1708" s="8"/>
      <c r="AI1708" s="8"/>
      <c r="AJ1708" s="8"/>
    </row>
    <row r="1709" customFormat="false" ht="12.75" hidden="false" customHeight="false" outlineLevel="0" collapsed="false">
      <c r="M1709" s="8"/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  <c r="AF1709" s="8"/>
      <c r="AG1709" s="8"/>
      <c r="AH1709" s="8"/>
      <c r="AI1709" s="8"/>
      <c r="AJ1709" s="8"/>
    </row>
    <row r="1710" customFormat="false" ht="12.75" hidden="false" customHeight="false" outlineLevel="0" collapsed="false"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  <c r="AF1710" s="8"/>
      <c r="AG1710" s="8"/>
      <c r="AH1710" s="8"/>
      <c r="AI1710" s="8"/>
      <c r="AJ1710" s="8"/>
    </row>
    <row r="1711" customFormat="false" ht="12.75" hidden="false" customHeight="false" outlineLevel="0" collapsed="false"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  <c r="AF1711" s="8"/>
      <c r="AG1711" s="8"/>
      <c r="AH1711" s="8"/>
      <c r="AI1711" s="8"/>
      <c r="AJ1711" s="8"/>
    </row>
    <row r="1712" customFormat="false" ht="12.75" hidden="false" customHeight="false" outlineLevel="0" collapsed="false"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  <c r="AF1712" s="8"/>
      <c r="AG1712" s="8"/>
      <c r="AH1712" s="8"/>
      <c r="AI1712" s="8"/>
      <c r="AJ1712" s="8"/>
    </row>
    <row r="1713" customFormat="false" ht="12.75" hidden="false" customHeight="false" outlineLevel="0" collapsed="false"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  <c r="AF1713" s="8"/>
      <c r="AG1713" s="8"/>
      <c r="AH1713" s="8"/>
      <c r="AI1713" s="8"/>
      <c r="AJ1713" s="8"/>
    </row>
    <row r="1714" customFormat="false" ht="12.75" hidden="false" customHeight="false" outlineLevel="0" collapsed="false">
      <c r="M1714" s="8"/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  <c r="AF1714" s="8"/>
      <c r="AG1714" s="8"/>
      <c r="AH1714" s="8"/>
      <c r="AI1714" s="8"/>
      <c r="AJ1714" s="8"/>
    </row>
    <row r="1715" customFormat="false" ht="12.75" hidden="false" customHeight="false" outlineLevel="0" collapsed="false"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  <c r="AF1715" s="8"/>
      <c r="AG1715" s="8"/>
      <c r="AH1715" s="8"/>
      <c r="AI1715" s="8"/>
      <c r="AJ1715" s="8"/>
    </row>
    <row r="1716" customFormat="false" ht="12.75" hidden="false" customHeight="false" outlineLevel="0" collapsed="false"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  <c r="AF1716" s="8"/>
      <c r="AG1716" s="8"/>
      <c r="AH1716" s="8"/>
      <c r="AI1716" s="8"/>
      <c r="AJ1716" s="8"/>
    </row>
    <row r="1717" customFormat="false" ht="12.75" hidden="false" customHeight="false" outlineLevel="0" collapsed="false">
      <c r="M1717" s="8"/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  <c r="AF1717" s="8"/>
      <c r="AG1717" s="8"/>
      <c r="AH1717" s="8"/>
      <c r="AI1717" s="8"/>
      <c r="AJ1717" s="8"/>
    </row>
    <row r="1718" customFormat="false" ht="12.75" hidden="false" customHeight="false" outlineLevel="0" collapsed="false">
      <c r="M1718" s="8"/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  <c r="AF1718" s="8"/>
      <c r="AG1718" s="8"/>
      <c r="AH1718" s="8"/>
      <c r="AI1718" s="8"/>
      <c r="AJ1718" s="8"/>
    </row>
    <row r="1719" customFormat="false" ht="12.75" hidden="false" customHeight="false" outlineLevel="0" collapsed="false">
      <c r="M1719" s="8"/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  <c r="AF1719" s="8"/>
      <c r="AG1719" s="8"/>
      <c r="AH1719" s="8"/>
      <c r="AI1719" s="8"/>
      <c r="AJ1719" s="8"/>
    </row>
    <row r="1720" customFormat="false" ht="12.75" hidden="false" customHeight="false" outlineLevel="0" collapsed="false"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  <c r="AF1720" s="8"/>
      <c r="AG1720" s="8"/>
      <c r="AH1720" s="8"/>
      <c r="AI1720" s="8"/>
      <c r="AJ1720" s="8"/>
    </row>
    <row r="1721" customFormat="false" ht="12.75" hidden="false" customHeight="false" outlineLevel="0" collapsed="false"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  <c r="AF1721" s="8"/>
      <c r="AG1721" s="8"/>
      <c r="AH1721" s="8"/>
      <c r="AI1721" s="8"/>
      <c r="AJ1721" s="8"/>
    </row>
    <row r="1722" customFormat="false" ht="12.75" hidden="false" customHeight="false" outlineLevel="0" collapsed="false"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  <c r="AF1722" s="8"/>
      <c r="AG1722" s="8"/>
      <c r="AH1722" s="8"/>
      <c r="AI1722" s="8"/>
      <c r="AJ1722" s="8"/>
    </row>
    <row r="1723" customFormat="false" ht="12.75" hidden="false" customHeight="false" outlineLevel="0" collapsed="false"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  <c r="AF1723" s="8"/>
      <c r="AG1723" s="8"/>
      <c r="AH1723" s="8"/>
      <c r="AI1723" s="8"/>
      <c r="AJ1723" s="8"/>
    </row>
    <row r="1724" customFormat="false" ht="12.75" hidden="false" customHeight="false" outlineLevel="0" collapsed="false"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  <c r="AF1724" s="8"/>
      <c r="AG1724" s="8"/>
      <c r="AH1724" s="8"/>
      <c r="AI1724" s="8"/>
      <c r="AJ1724" s="8"/>
    </row>
    <row r="1725" customFormat="false" ht="12.75" hidden="false" customHeight="false" outlineLevel="0" collapsed="false"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  <c r="AF1725" s="8"/>
      <c r="AG1725" s="8"/>
      <c r="AH1725" s="8"/>
      <c r="AI1725" s="8"/>
      <c r="AJ1725" s="8"/>
    </row>
    <row r="1726" customFormat="false" ht="12.75" hidden="false" customHeight="false" outlineLevel="0" collapsed="false">
      <c r="M1726" s="8"/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  <c r="AF1726" s="8"/>
      <c r="AG1726" s="8"/>
      <c r="AH1726" s="8"/>
      <c r="AI1726" s="8"/>
      <c r="AJ1726" s="8"/>
    </row>
    <row r="1727" customFormat="false" ht="12.75" hidden="false" customHeight="false" outlineLevel="0" collapsed="false"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  <c r="AF1727" s="8"/>
      <c r="AG1727" s="8"/>
      <c r="AH1727" s="8"/>
      <c r="AI1727" s="8"/>
      <c r="AJ1727" s="8"/>
    </row>
    <row r="1728" customFormat="false" ht="12.75" hidden="false" customHeight="false" outlineLevel="0" collapsed="false">
      <c r="M1728" s="8"/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  <c r="AF1728" s="8"/>
      <c r="AG1728" s="8"/>
      <c r="AH1728" s="8"/>
      <c r="AI1728" s="8"/>
      <c r="AJ1728" s="8"/>
    </row>
    <row r="1729" customFormat="false" ht="12.75" hidden="false" customHeight="false" outlineLevel="0" collapsed="false"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  <c r="AF1729" s="8"/>
      <c r="AG1729" s="8"/>
      <c r="AH1729" s="8"/>
      <c r="AI1729" s="8"/>
      <c r="AJ1729" s="8"/>
    </row>
    <row r="1730" customFormat="false" ht="12.75" hidden="false" customHeight="false" outlineLevel="0" collapsed="false"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  <c r="AF1730" s="8"/>
      <c r="AG1730" s="8"/>
      <c r="AH1730" s="8"/>
      <c r="AI1730" s="8"/>
      <c r="AJ1730" s="8"/>
    </row>
    <row r="1731" customFormat="false" ht="12.75" hidden="false" customHeight="false" outlineLevel="0" collapsed="false">
      <c r="M1731" s="8"/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  <c r="AF1731" s="8"/>
      <c r="AG1731" s="8"/>
      <c r="AH1731" s="8"/>
      <c r="AI1731" s="8"/>
      <c r="AJ1731" s="8"/>
    </row>
    <row r="1732" customFormat="false" ht="12.75" hidden="false" customHeight="false" outlineLevel="0" collapsed="false">
      <c r="M1732" s="8"/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  <c r="AF1732" s="8"/>
      <c r="AG1732" s="8"/>
      <c r="AH1732" s="8"/>
      <c r="AI1732" s="8"/>
      <c r="AJ1732" s="8"/>
    </row>
    <row r="1733" customFormat="false" ht="12.75" hidden="false" customHeight="false" outlineLevel="0" collapsed="false">
      <c r="M1733" s="8"/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  <c r="AF1733" s="8"/>
      <c r="AG1733" s="8"/>
      <c r="AH1733" s="8"/>
      <c r="AI1733" s="8"/>
      <c r="AJ1733" s="8"/>
    </row>
    <row r="1734" customFormat="false" ht="12.75" hidden="false" customHeight="false" outlineLevel="0" collapsed="false">
      <c r="M1734" s="8"/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  <c r="AF1734" s="8"/>
      <c r="AG1734" s="8"/>
      <c r="AH1734" s="8"/>
      <c r="AI1734" s="8"/>
      <c r="AJ1734" s="8"/>
    </row>
    <row r="1735" customFormat="false" ht="12.75" hidden="false" customHeight="false" outlineLevel="0" collapsed="false">
      <c r="M1735" s="8"/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  <c r="AF1735" s="8"/>
      <c r="AG1735" s="8"/>
      <c r="AH1735" s="8"/>
      <c r="AI1735" s="8"/>
      <c r="AJ1735" s="8"/>
    </row>
    <row r="1736" customFormat="false" ht="12.75" hidden="false" customHeight="false" outlineLevel="0" collapsed="false"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  <c r="AF1736" s="8"/>
      <c r="AG1736" s="8"/>
      <c r="AH1736" s="8"/>
      <c r="AI1736" s="8"/>
      <c r="AJ1736" s="8"/>
    </row>
    <row r="1737" customFormat="false" ht="12.75" hidden="false" customHeight="false" outlineLevel="0" collapsed="false"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  <c r="AF1737" s="8"/>
      <c r="AG1737" s="8"/>
      <c r="AH1737" s="8"/>
      <c r="AI1737" s="8"/>
      <c r="AJ1737" s="8"/>
    </row>
    <row r="1738" customFormat="false" ht="12.75" hidden="false" customHeight="false" outlineLevel="0" collapsed="false">
      <c r="M1738" s="8"/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  <c r="AF1738" s="8"/>
      <c r="AG1738" s="8"/>
      <c r="AH1738" s="8"/>
      <c r="AI1738" s="8"/>
      <c r="AJ1738" s="8"/>
    </row>
    <row r="1739" customFormat="false" ht="12.75" hidden="false" customHeight="false" outlineLevel="0" collapsed="false">
      <c r="M1739" s="8"/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  <c r="AF1739" s="8"/>
      <c r="AG1739" s="8"/>
      <c r="AH1739" s="8"/>
      <c r="AI1739" s="8"/>
      <c r="AJ1739" s="8"/>
    </row>
    <row r="1740" customFormat="false" ht="12.75" hidden="false" customHeight="false" outlineLevel="0" collapsed="false">
      <c r="M1740" s="8"/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  <c r="AF1740" s="8"/>
      <c r="AG1740" s="8"/>
      <c r="AH1740" s="8"/>
      <c r="AI1740" s="8"/>
      <c r="AJ1740" s="8"/>
    </row>
    <row r="1741" customFormat="false" ht="12.75" hidden="false" customHeight="false" outlineLevel="0" collapsed="false"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  <c r="AF1741" s="8"/>
      <c r="AG1741" s="8"/>
      <c r="AH1741" s="8"/>
      <c r="AI1741" s="8"/>
      <c r="AJ1741" s="8"/>
    </row>
    <row r="1742" customFormat="false" ht="12.75" hidden="false" customHeight="false" outlineLevel="0" collapsed="false">
      <c r="M1742" s="8"/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  <c r="AF1742" s="8"/>
      <c r="AG1742" s="8"/>
      <c r="AH1742" s="8"/>
      <c r="AI1742" s="8"/>
      <c r="AJ1742" s="8"/>
    </row>
    <row r="1743" customFormat="false" ht="12.75" hidden="false" customHeight="false" outlineLevel="0" collapsed="false">
      <c r="M1743" s="8"/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  <c r="AF1743" s="8"/>
      <c r="AG1743" s="8"/>
      <c r="AH1743" s="8"/>
      <c r="AI1743" s="8"/>
      <c r="AJ1743" s="8"/>
    </row>
    <row r="1744" customFormat="false" ht="12.75" hidden="false" customHeight="false" outlineLevel="0" collapsed="false">
      <c r="M1744" s="8"/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  <c r="AF1744" s="8"/>
      <c r="AG1744" s="8"/>
      <c r="AH1744" s="8"/>
      <c r="AI1744" s="8"/>
      <c r="AJ1744" s="8"/>
    </row>
    <row r="1745" customFormat="false" ht="12.75" hidden="false" customHeight="false" outlineLevel="0" collapsed="false"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  <c r="AF1745" s="8"/>
      <c r="AG1745" s="8"/>
      <c r="AH1745" s="8"/>
      <c r="AI1745" s="8"/>
      <c r="AJ1745" s="8"/>
    </row>
    <row r="1746" customFormat="false" ht="12.75" hidden="false" customHeight="false" outlineLevel="0" collapsed="false">
      <c r="M1746" s="8"/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  <c r="AF1746" s="8"/>
      <c r="AG1746" s="8"/>
      <c r="AH1746" s="8"/>
      <c r="AI1746" s="8"/>
      <c r="AJ1746" s="8"/>
    </row>
    <row r="1747" customFormat="false" ht="12.75" hidden="false" customHeight="false" outlineLevel="0" collapsed="false">
      <c r="M1747" s="8"/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  <c r="AF1747" s="8"/>
      <c r="AG1747" s="8"/>
      <c r="AH1747" s="8"/>
      <c r="AI1747" s="8"/>
      <c r="AJ1747" s="8"/>
    </row>
    <row r="1748" customFormat="false" ht="12.75" hidden="false" customHeight="false" outlineLevel="0" collapsed="false">
      <c r="M1748" s="8"/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  <c r="AF1748" s="8"/>
      <c r="AG1748" s="8"/>
      <c r="AH1748" s="8"/>
      <c r="AI1748" s="8"/>
      <c r="AJ1748" s="8"/>
    </row>
    <row r="1749" customFormat="false" ht="12.75" hidden="false" customHeight="false" outlineLevel="0" collapsed="false">
      <c r="M1749" s="8"/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  <c r="AF1749" s="8"/>
      <c r="AG1749" s="8"/>
      <c r="AH1749" s="8"/>
      <c r="AI1749" s="8"/>
      <c r="AJ1749" s="8"/>
    </row>
    <row r="1750" customFormat="false" ht="12.75" hidden="false" customHeight="false" outlineLevel="0" collapsed="false">
      <c r="M1750" s="8"/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  <c r="AF1750" s="8"/>
      <c r="AG1750" s="8"/>
      <c r="AH1750" s="8"/>
      <c r="AI1750" s="8"/>
      <c r="AJ1750" s="8"/>
    </row>
    <row r="1751" customFormat="false" ht="12.75" hidden="false" customHeight="false" outlineLevel="0" collapsed="false"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  <c r="AF1751" s="8"/>
      <c r="AG1751" s="8"/>
      <c r="AH1751" s="8"/>
      <c r="AI1751" s="8"/>
      <c r="AJ1751" s="8"/>
    </row>
    <row r="1752" customFormat="false" ht="12.75" hidden="false" customHeight="false" outlineLevel="0" collapsed="false">
      <c r="M1752" s="8"/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  <c r="AF1752" s="8"/>
      <c r="AG1752" s="8"/>
      <c r="AH1752" s="8"/>
      <c r="AI1752" s="8"/>
      <c r="AJ1752" s="8"/>
    </row>
    <row r="1753" customFormat="false" ht="12.75" hidden="false" customHeight="false" outlineLevel="0" collapsed="false">
      <c r="M1753" s="8"/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  <c r="AF1753" s="8"/>
      <c r="AG1753" s="8"/>
      <c r="AH1753" s="8"/>
      <c r="AI1753" s="8"/>
      <c r="AJ1753" s="8"/>
    </row>
    <row r="1754" customFormat="false" ht="12.75" hidden="false" customHeight="false" outlineLevel="0" collapsed="false">
      <c r="M1754" s="8"/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  <c r="AF1754" s="8"/>
      <c r="AG1754" s="8"/>
      <c r="AH1754" s="8"/>
      <c r="AI1754" s="8"/>
      <c r="AJ1754" s="8"/>
    </row>
    <row r="1755" customFormat="false" ht="12.75" hidden="false" customHeight="false" outlineLevel="0" collapsed="false">
      <c r="M1755" s="8"/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  <c r="AF1755" s="8"/>
      <c r="AG1755" s="8"/>
      <c r="AH1755" s="8"/>
      <c r="AI1755" s="8"/>
      <c r="AJ1755" s="8"/>
    </row>
    <row r="1756" customFormat="false" ht="12.75" hidden="false" customHeight="false" outlineLevel="0" collapsed="false">
      <c r="M1756" s="8"/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  <c r="AF1756" s="8"/>
      <c r="AG1756" s="8"/>
      <c r="AH1756" s="8"/>
      <c r="AI1756" s="8"/>
      <c r="AJ1756" s="8"/>
    </row>
    <row r="1757" customFormat="false" ht="12.75" hidden="false" customHeight="false" outlineLevel="0" collapsed="false">
      <c r="M1757" s="8"/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  <c r="AF1757" s="8"/>
      <c r="AG1757" s="8"/>
      <c r="AH1757" s="8"/>
      <c r="AI1757" s="8"/>
      <c r="AJ1757" s="8"/>
    </row>
    <row r="1758" customFormat="false" ht="12.75" hidden="false" customHeight="false" outlineLevel="0" collapsed="false"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  <c r="AF1758" s="8"/>
      <c r="AG1758" s="8"/>
      <c r="AH1758" s="8"/>
      <c r="AI1758" s="8"/>
      <c r="AJ1758" s="8"/>
    </row>
    <row r="1759" customFormat="false" ht="12.75" hidden="false" customHeight="false" outlineLevel="0" collapsed="false"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  <c r="AF1759" s="8"/>
      <c r="AG1759" s="8"/>
      <c r="AH1759" s="8"/>
      <c r="AI1759" s="8"/>
      <c r="AJ1759" s="8"/>
    </row>
    <row r="1760" customFormat="false" ht="12.75" hidden="false" customHeight="false" outlineLevel="0" collapsed="false">
      <c r="M1760" s="8"/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  <c r="AF1760" s="8"/>
      <c r="AG1760" s="8"/>
      <c r="AH1760" s="8"/>
      <c r="AI1760" s="8"/>
      <c r="AJ1760" s="8"/>
    </row>
    <row r="1761" customFormat="false" ht="12.75" hidden="false" customHeight="false" outlineLevel="0" collapsed="false"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  <c r="AF1761" s="8"/>
      <c r="AG1761" s="8"/>
      <c r="AH1761" s="8"/>
      <c r="AI1761" s="8"/>
      <c r="AJ1761" s="8"/>
    </row>
    <row r="1762" customFormat="false" ht="12.75" hidden="false" customHeight="false" outlineLevel="0" collapsed="false">
      <c r="M1762" s="8"/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  <c r="AF1762" s="8"/>
      <c r="AG1762" s="8"/>
      <c r="AH1762" s="8"/>
      <c r="AI1762" s="8"/>
      <c r="AJ1762" s="8"/>
    </row>
    <row r="1763" customFormat="false" ht="12.75" hidden="false" customHeight="false" outlineLevel="0" collapsed="false">
      <c r="M1763" s="8"/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  <c r="AF1763" s="8"/>
      <c r="AG1763" s="8"/>
      <c r="AH1763" s="8"/>
      <c r="AI1763" s="8"/>
      <c r="AJ1763" s="8"/>
    </row>
    <row r="1764" customFormat="false" ht="12.75" hidden="false" customHeight="false" outlineLevel="0" collapsed="false">
      <c r="M1764" s="8"/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  <c r="AF1764" s="8"/>
      <c r="AG1764" s="8"/>
      <c r="AH1764" s="8"/>
      <c r="AI1764" s="8"/>
      <c r="AJ1764" s="8"/>
    </row>
    <row r="1765" customFormat="false" ht="12.75" hidden="false" customHeight="false" outlineLevel="0" collapsed="false">
      <c r="M1765" s="8"/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  <c r="AF1765" s="8"/>
      <c r="AG1765" s="8"/>
      <c r="AH1765" s="8"/>
      <c r="AI1765" s="8"/>
      <c r="AJ1765" s="8"/>
    </row>
    <row r="1766" customFormat="false" ht="12.75" hidden="false" customHeight="false" outlineLevel="0" collapsed="false">
      <c r="M1766" s="8"/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  <c r="AF1766" s="8"/>
      <c r="AG1766" s="8"/>
      <c r="AH1766" s="8"/>
      <c r="AI1766" s="8"/>
      <c r="AJ1766" s="8"/>
    </row>
    <row r="1767" customFormat="false" ht="12.75" hidden="false" customHeight="false" outlineLevel="0" collapsed="false">
      <c r="M1767" s="8"/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  <c r="AF1767" s="8"/>
      <c r="AG1767" s="8"/>
      <c r="AH1767" s="8"/>
      <c r="AI1767" s="8"/>
      <c r="AJ1767" s="8"/>
    </row>
    <row r="1768" customFormat="false" ht="12.75" hidden="false" customHeight="false" outlineLevel="0" collapsed="false">
      <c r="M1768" s="8"/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  <c r="AF1768" s="8"/>
      <c r="AG1768" s="8"/>
      <c r="AH1768" s="8"/>
      <c r="AI1768" s="8"/>
      <c r="AJ1768" s="8"/>
    </row>
    <row r="1769" customFormat="false" ht="12.75" hidden="false" customHeight="false" outlineLevel="0" collapsed="false">
      <c r="M1769" s="8"/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  <c r="AF1769" s="8"/>
      <c r="AG1769" s="8"/>
      <c r="AH1769" s="8"/>
      <c r="AI1769" s="8"/>
      <c r="AJ1769" s="8"/>
    </row>
    <row r="1770" customFormat="false" ht="12.75" hidden="false" customHeight="false" outlineLevel="0" collapsed="false">
      <c r="M1770" s="8"/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  <c r="AF1770" s="8"/>
      <c r="AG1770" s="8"/>
      <c r="AH1770" s="8"/>
      <c r="AI1770" s="8"/>
      <c r="AJ1770" s="8"/>
    </row>
    <row r="1771" customFormat="false" ht="12.75" hidden="false" customHeight="false" outlineLevel="0" collapsed="false">
      <c r="M1771" s="8"/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  <c r="AF1771" s="8"/>
      <c r="AG1771" s="8"/>
      <c r="AH1771" s="8"/>
      <c r="AI1771" s="8"/>
      <c r="AJ1771" s="8"/>
    </row>
    <row r="1772" customFormat="false" ht="12.75" hidden="false" customHeight="false" outlineLevel="0" collapsed="false">
      <c r="M1772" s="8"/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  <c r="AF1772" s="8"/>
      <c r="AG1772" s="8"/>
      <c r="AH1772" s="8"/>
      <c r="AI1772" s="8"/>
      <c r="AJ1772" s="8"/>
    </row>
    <row r="1773" customFormat="false" ht="12.75" hidden="false" customHeight="false" outlineLevel="0" collapsed="false">
      <c r="M1773" s="8"/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  <c r="AF1773" s="8"/>
      <c r="AG1773" s="8"/>
      <c r="AH1773" s="8"/>
      <c r="AI1773" s="8"/>
      <c r="AJ1773" s="8"/>
    </row>
    <row r="1774" customFormat="false" ht="12.75" hidden="false" customHeight="false" outlineLevel="0" collapsed="false">
      <c r="M1774" s="8"/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  <c r="AF1774" s="8"/>
      <c r="AG1774" s="8"/>
      <c r="AH1774" s="8"/>
      <c r="AI1774" s="8"/>
      <c r="AJ1774" s="8"/>
    </row>
    <row r="1775" customFormat="false" ht="12.75" hidden="false" customHeight="false" outlineLevel="0" collapsed="false">
      <c r="M1775" s="8"/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  <c r="AF1775" s="8"/>
      <c r="AG1775" s="8"/>
      <c r="AH1775" s="8"/>
      <c r="AI1775" s="8"/>
      <c r="AJ1775" s="8"/>
    </row>
    <row r="1776" customFormat="false" ht="12.75" hidden="false" customHeight="false" outlineLevel="0" collapsed="false">
      <c r="M1776" s="8"/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  <c r="AF1776" s="8"/>
      <c r="AG1776" s="8"/>
      <c r="AH1776" s="8"/>
      <c r="AI1776" s="8"/>
      <c r="AJ1776" s="8"/>
    </row>
    <row r="1777" customFormat="false" ht="12.75" hidden="false" customHeight="false" outlineLevel="0" collapsed="false">
      <c r="M1777" s="8"/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  <c r="AF1777" s="8"/>
      <c r="AG1777" s="8"/>
      <c r="AH1777" s="8"/>
      <c r="AI1777" s="8"/>
      <c r="AJ1777" s="8"/>
    </row>
    <row r="1778" customFormat="false" ht="12.75" hidden="false" customHeight="false" outlineLevel="0" collapsed="false">
      <c r="M1778" s="8"/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  <c r="AF1778" s="8"/>
      <c r="AG1778" s="8"/>
      <c r="AH1778" s="8"/>
      <c r="AI1778" s="8"/>
      <c r="AJ1778" s="8"/>
    </row>
    <row r="1779" customFormat="false" ht="12.75" hidden="false" customHeight="false" outlineLevel="0" collapsed="false">
      <c r="M1779" s="8"/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  <c r="AF1779" s="8"/>
      <c r="AG1779" s="8"/>
      <c r="AH1779" s="8"/>
      <c r="AI1779" s="8"/>
      <c r="AJ1779" s="8"/>
    </row>
    <row r="1780" customFormat="false" ht="12.75" hidden="false" customHeight="false" outlineLevel="0" collapsed="false">
      <c r="M1780" s="8"/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  <c r="AF1780" s="8"/>
      <c r="AG1780" s="8"/>
      <c r="AH1780" s="8"/>
      <c r="AI1780" s="8"/>
      <c r="AJ1780" s="8"/>
    </row>
    <row r="1781" customFormat="false" ht="12.75" hidden="false" customHeight="false" outlineLevel="0" collapsed="false">
      <c r="M1781" s="8"/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  <c r="AF1781" s="8"/>
      <c r="AG1781" s="8"/>
      <c r="AH1781" s="8"/>
      <c r="AI1781" s="8"/>
      <c r="AJ1781" s="8"/>
    </row>
    <row r="1782" customFormat="false" ht="12.75" hidden="false" customHeight="false" outlineLevel="0" collapsed="false">
      <c r="M1782" s="8"/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  <c r="AF1782" s="8"/>
      <c r="AG1782" s="8"/>
      <c r="AH1782" s="8"/>
      <c r="AI1782" s="8"/>
      <c r="AJ1782" s="8"/>
    </row>
    <row r="1783" customFormat="false" ht="12.75" hidden="false" customHeight="false" outlineLevel="0" collapsed="false">
      <c r="M1783" s="8"/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  <c r="AF1783" s="8"/>
      <c r="AG1783" s="8"/>
      <c r="AH1783" s="8"/>
      <c r="AI1783" s="8"/>
      <c r="AJ1783" s="8"/>
    </row>
    <row r="1784" customFormat="false" ht="12.75" hidden="false" customHeight="false" outlineLevel="0" collapsed="false">
      <c r="M1784" s="8"/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  <c r="AF1784" s="8"/>
      <c r="AG1784" s="8"/>
      <c r="AH1784" s="8"/>
      <c r="AI1784" s="8"/>
      <c r="AJ1784" s="8"/>
    </row>
    <row r="1785" customFormat="false" ht="12.75" hidden="false" customHeight="false" outlineLevel="0" collapsed="false">
      <c r="M1785" s="8"/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  <c r="AF1785" s="8"/>
      <c r="AG1785" s="8"/>
      <c r="AH1785" s="8"/>
      <c r="AI1785" s="8"/>
      <c r="AJ1785" s="8"/>
    </row>
    <row r="1786" customFormat="false" ht="12.75" hidden="false" customHeight="false" outlineLevel="0" collapsed="false">
      <c r="M1786" s="8"/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  <c r="AF1786" s="8"/>
      <c r="AG1786" s="8"/>
      <c r="AH1786" s="8"/>
      <c r="AI1786" s="8"/>
      <c r="AJ1786" s="8"/>
    </row>
    <row r="1787" customFormat="false" ht="12.75" hidden="false" customHeight="false" outlineLevel="0" collapsed="false">
      <c r="M1787" s="8"/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  <c r="AF1787" s="8"/>
      <c r="AG1787" s="8"/>
      <c r="AH1787" s="8"/>
      <c r="AI1787" s="8"/>
      <c r="AJ1787" s="8"/>
    </row>
    <row r="1788" customFormat="false" ht="12.75" hidden="false" customHeight="false" outlineLevel="0" collapsed="false">
      <c r="M1788" s="8"/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  <c r="AF1788" s="8"/>
      <c r="AG1788" s="8"/>
      <c r="AH1788" s="8"/>
      <c r="AI1788" s="8"/>
      <c r="AJ1788" s="8"/>
    </row>
    <row r="1789" customFormat="false" ht="12.75" hidden="false" customHeight="false" outlineLevel="0" collapsed="false">
      <c r="M1789" s="8"/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  <c r="AF1789" s="8"/>
      <c r="AG1789" s="8"/>
      <c r="AH1789" s="8"/>
      <c r="AI1789" s="8"/>
      <c r="AJ1789" s="8"/>
    </row>
    <row r="1790" customFormat="false" ht="12.75" hidden="false" customHeight="false" outlineLevel="0" collapsed="false">
      <c r="M1790" s="8"/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  <c r="AF1790" s="8"/>
      <c r="AG1790" s="8"/>
      <c r="AH1790" s="8"/>
      <c r="AI1790" s="8"/>
      <c r="AJ1790" s="8"/>
    </row>
    <row r="1791" customFormat="false" ht="12.75" hidden="false" customHeight="false" outlineLevel="0" collapsed="false">
      <c r="M1791" s="8"/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  <c r="AF1791" s="8"/>
      <c r="AG1791" s="8"/>
      <c r="AH1791" s="8"/>
      <c r="AI1791" s="8"/>
      <c r="AJ1791" s="8"/>
    </row>
    <row r="1792" customFormat="false" ht="12.75" hidden="false" customHeight="false" outlineLevel="0" collapsed="false">
      <c r="M1792" s="8"/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  <c r="AF1792" s="8"/>
      <c r="AG1792" s="8"/>
      <c r="AH1792" s="8"/>
      <c r="AI1792" s="8"/>
      <c r="AJ1792" s="8"/>
    </row>
    <row r="1793" customFormat="false" ht="12.75" hidden="false" customHeight="false" outlineLevel="0" collapsed="false">
      <c r="M1793" s="8"/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  <c r="AF1793" s="8"/>
      <c r="AG1793" s="8"/>
      <c r="AH1793" s="8"/>
      <c r="AI1793" s="8"/>
      <c r="AJ1793" s="8"/>
    </row>
    <row r="1794" customFormat="false" ht="12.75" hidden="false" customHeight="false" outlineLevel="0" collapsed="false"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  <c r="AF1794" s="8"/>
      <c r="AG1794" s="8"/>
      <c r="AH1794" s="8"/>
      <c r="AI1794" s="8"/>
      <c r="AJ1794" s="8"/>
    </row>
    <row r="1795" customFormat="false" ht="12.75" hidden="false" customHeight="false" outlineLevel="0" collapsed="false">
      <c r="M1795" s="8"/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  <c r="AF1795" s="8"/>
      <c r="AG1795" s="8"/>
      <c r="AH1795" s="8"/>
      <c r="AI1795" s="8"/>
      <c r="AJ1795" s="8"/>
    </row>
    <row r="1796" customFormat="false" ht="12.75" hidden="false" customHeight="false" outlineLevel="0" collapsed="false">
      <c r="M1796" s="8"/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  <c r="AF1796" s="8"/>
      <c r="AG1796" s="8"/>
      <c r="AH1796" s="8"/>
      <c r="AI1796" s="8"/>
      <c r="AJ1796" s="8"/>
    </row>
    <row r="1797" customFormat="false" ht="12.75" hidden="false" customHeight="false" outlineLevel="0" collapsed="false">
      <c r="M1797" s="8"/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  <c r="AF1797" s="8"/>
      <c r="AG1797" s="8"/>
      <c r="AH1797" s="8"/>
      <c r="AI1797" s="8"/>
      <c r="AJ1797" s="8"/>
    </row>
    <row r="1798" customFormat="false" ht="12.75" hidden="false" customHeight="false" outlineLevel="0" collapsed="false">
      <c r="M1798" s="8"/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  <c r="AF1798" s="8"/>
      <c r="AG1798" s="8"/>
      <c r="AH1798" s="8"/>
      <c r="AI1798" s="8"/>
      <c r="AJ1798" s="8"/>
    </row>
    <row r="1799" customFormat="false" ht="12.75" hidden="false" customHeight="false" outlineLevel="0" collapsed="false">
      <c r="M1799" s="8"/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  <c r="AF1799" s="8"/>
      <c r="AG1799" s="8"/>
      <c r="AH1799" s="8"/>
      <c r="AI1799" s="8"/>
      <c r="AJ1799" s="8"/>
    </row>
    <row r="1800" customFormat="false" ht="12.75" hidden="false" customHeight="false" outlineLevel="0" collapsed="false">
      <c r="M1800" s="8"/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  <c r="AF1800" s="8"/>
      <c r="AG1800" s="8"/>
      <c r="AH1800" s="8"/>
      <c r="AI1800" s="8"/>
      <c r="AJ1800" s="8"/>
    </row>
    <row r="1801" customFormat="false" ht="12.75" hidden="false" customHeight="false" outlineLevel="0" collapsed="false">
      <c r="M1801" s="8"/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  <c r="AF1801" s="8"/>
      <c r="AG1801" s="8"/>
      <c r="AH1801" s="8"/>
      <c r="AI1801" s="8"/>
      <c r="AJ1801" s="8"/>
    </row>
    <row r="1802" customFormat="false" ht="12.75" hidden="false" customHeight="false" outlineLevel="0" collapsed="false">
      <c r="M1802" s="8"/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  <c r="AF1802" s="8"/>
      <c r="AG1802" s="8"/>
      <c r="AH1802" s="8"/>
      <c r="AI1802" s="8"/>
      <c r="AJ1802" s="8"/>
    </row>
    <row r="1803" customFormat="false" ht="12.75" hidden="false" customHeight="false" outlineLevel="0" collapsed="false">
      <c r="M1803" s="8"/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  <c r="AF1803" s="8"/>
      <c r="AG1803" s="8"/>
      <c r="AH1803" s="8"/>
      <c r="AI1803" s="8"/>
      <c r="AJ1803" s="8"/>
    </row>
    <row r="1804" customFormat="false" ht="12.75" hidden="false" customHeight="false" outlineLevel="0" collapsed="false">
      <c r="M1804" s="8"/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  <c r="AF1804" s="8"/>
      <c r="AG1804" s="8"/>
      <c r="AH1804" s="8"/>
      <c r="AI1804" s="8"/>
      <c r="AJ1804" s="8"/>
    </row>
    <row r="1805" customFormat="false" ht="12.75" hidden="false" customHeight="false" outlineLevel="0" collapsed="false">
      <c r="M1805" s="8"/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  <c r="AF1805" s="8"/>
      <c r="AG1805" s="8"/>
      <c r="AH1805" s="8"/>
      <c r="AI1805" s="8"/>
      <c r="AJ1805" s="8"/>
    </row>
    <row r="1806" customFormat="false" ht="12.75" hidden="false" customHeight="false" outlineLevel="0" collapsed="false">
      <c r="M1806" s="8"/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  <c r="AF1806" s="8"/>
      <c r="AG1806" s="8"/>
      <c r="AH1806" s="8"/>
      <c r="AI1806" s="8"/>
      <c r="AJ1806" s="8"/>
    </row>
    <row r="1807" customFormat="false" ht="12.75" hidden="false" customHeight="false" outlineLevel="0" collapsed="false">
      <c r="M1807" s="8"/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  <c r="AF1807" s="8"/>
      <c r="AG1807" s="8"/>
      <c r="AH1807" s="8"/>
      <c r="AI1807" s="8"/>
      <c r="AJ1807" s="8"/>
    </row>
    <row r="1808" customFormat="false" ht="12.75" hidden="false" customHeight="false" outlineLevel="0" collapsed="false">
      <c r="M1808" s="8"/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  <c r="AF1808" s="8"/>
      <c r="AG1808" s="8"/>
      <c r="AH1808" s="8"/>
      <c r="AI1808" s="8"/>
      <c r="AJ1808" s="8"/>
    </row>
    <row r="1809" customFormat="false" ht="12.75" hidden="false" customHeight="false" outlineLevel="0" collapsed="false">
      <c r="M1809" s="8"/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  <c r="AF1809" s="8"/>
      <c r="AG1809" s="8"/>
      <c r="AH1809" s="8"/>
      <c r="AI1809" s="8"/>
      <c r="AJ1809" s="8"/>
    </row>
    <row r="1810" customFormat="false" ht="12.75" hidden="false" customHeight="false" outlineLevel="0" collapsed="false">
      <c r="M1810" s="8"/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  <c r="AF1810" s="8"/>
      <c r="AG1810" s="8"/>
      <c r="AH1810" s="8"/>
      <c r="AI1810" s="8"/>
      <c r="AJ1810" s="8"/>
    </row>
    <row r="1811" customFormat="false" ht="12.75" hidden="false" customHeight="false" outlineLevel="0" collapsed="false">
      <c r="M1811" s="8"/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  <c r="AF1811" s="8"/>
      <c r="AG1811" s="8"/>
      <c r="AH1811" s="8"/>
      <c r="AI1811" s="8"/>
      <c r="AJ1811" s="8"/>
    </row>
    <row r="1812" customFormat="false" ht="12.75" hidden="false" customHeight="false" outlineLevel="0" collapsed="false">
      <c r="M1812" s="8"/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  <c r="AF1812" s="8"/>
      <c r="AG1812" s="8"/>
      <c r="AH1812" s="8"/>
      <c r="AI1812" s="8"/>
      <c r="AJ1812" s="8"/>
    </row>
    <row r="1813" customFormat="false" ht="12.75" hidden="false" customHeight="false" outlineLevel="0" collapsed="false">
      <c r="M1813" s="8"/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  <c r="AF1813" s="8"/>
      <c r="AG1813" s="8"/>
      <c r="AH1813" s="8"/>
      <c r="AI1813" s="8"/>
      <c r="AJ1813" s="8"/>
    </row>
    <row r="1814" customFormat="false" ht="12.75" hidden="false" customHeight="false" outlineLevel="0" collapsed="false">
      <c r="M1814" s="8"/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  <c r="AF1814" s="8"/>
      <c r="AG1814" s="8"/>
      <c r="AH1814" s="8"/>
      <c r="AI1814" s="8"/>
      <c r="AJ1814" s="8"/>
    </row>
    <row r="1815" customFormat="false" ht="12.75" hidden="false" customHeight="false" outlineLevel="0" collapsed="false">
      <c r="M1815" s="8"/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  <c r="AF1815" s="8"/>
      <c r="AG1815" s="8"/>
      <c r="AH1815" s="8"/>
      <c r="AI1815" s="8"/>
      <c r="AJ1815" s="8"/>
    </row>
    <row r="1816" customFormat="false" ht="12.75" hidden="false" customHeight="false" outlineLevel="0" collapsed="false">
      <c r="M1816" s="8"/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  <c r="AF1816" s="8"/>
      <c r="AG1816" s="8"/>
      <c r="AH1816" s="8"/>
      <c r="AI1816" s="8"/>
      <c r="AJ1816" s="8"/>
    </row>
    <row r="1817" customFormat="false" ht="12.75" hidden="false" customHeight="false" outlineLevel="0" collapsed="false">
      <c r="M1817" s="8"/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  <c r="AF1817" s="8"/>
      <c r="AG1817" s="8"/>
      <c r="AH1817" s="8"/>
      <c r="AI1817" s="8"/>
      <c r="AJ1817" s="8"/>
    </row>
    <row r="1818" customFormat="false" ht="12.75" hidden="false" customHeight="false" outlineLevel="0" collapsed="false">
      <c r="M1818" s="8"/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  <c r="AF1818" s="8"/>
      <c r="AG1818" s="8"/>
      <c r="AH1818" s="8"/>
      <c r="AI1818" s="8"/>
      <c r="AJ1818" s="8"/>
    </row>
    <row r="1819" customFormat="false" ht="12.75" hidden="false" customHeight="false" outlineLevel="0" collapsed="false">
      <c r="M1819" s="8"/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  <c r="AF1819" s="8"/>
      <c r="AG1819" s="8"/>
      <c r="AH1819" s="8"/>
      <c r="AI1819" s="8"/>
      <c r="AJ1819" s="8"/>
    </row>
    <row r="1820" customFormat="false" ht="12.75" hidden="false" customHeight="false" outlineLevel="0" collapsed="false">
      <c r="M1820" s="8"/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  <c r="AF1820" s="8"/>
      <c r="AG1820" s="8"/>
      <c r="AH1820" s="8"/>
      <c r="AI1820" s="8"/>
      <c r="AJ1820" s="8"/>
    </row>
    <row r="1821" customFormat="false" ht="12.75" hidden="false" customHeight="false" outlineLevel="0" collapsed="false">
      <c r="M1821" s="8"/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  <c r="AF1821" s="8"/>
      <c r="AG1821" s="8"/>
      <c r="AH1821" s="8"/>
      <c r="AI1821" s="8"/>
      <c r="AJ1821" s="8"/>
    </row>
    <row r="1822" customFormat="false" ht="12.75" hidden="false" customHeight="false" outlineLevel="0" collapsed="false">
      <c r="M1822" s="8"/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  <c r="AF1822" s="8"/>
      <c r="AG1822" s="8"/>
      <c r="AH1822" s="8"/>
      <c r="AI1822" s="8"/>
      <c r="AJ1822" s="8"/>
    </row>
    <row r="1823" customFormat="false" ht="12.75" hidden="false" customHeight="false" outlineLevel="0" collapsed="false">
      <c r="M1823" s="8"/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  <c r="AF1823" s="8"/>
      <c r="AG1823" s="8"/>
      <c r="AH1823" s="8"/>
      <c r="AI1823" s="8"/>
      <c r="AJ1823" s="8"/>
    </row>
    <row r="1824" customFormat="false" ht="12.75" hidden="false" customHeight="false" outlineLevel="0" collapsed="false">
      <c r="M1824" s="8"/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  <c r="AF1824" s="8"/>
      <c r="AG1824" s="8"/>
      <c r="AH1824" s="8"/>
      <c r="AI1824" s="8"/>
      <c r="AJ1824" s="8"/>
    </row>
    <row r="1825" customFormat="false" ht="12.75" hidden="false" customHeight="false" outlineLevel="0" collapsed="false">
      <c r="M1825" s="8"/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  <c r="AF1825" s="8"/>
      <c r="AG1825" s="8"/>
      <c r="AH1825" s="8"/>
      <c r="AI1825" s="8"/>
      <c r="AJ1825" s="8"/>
    </row>
    <row r="1826" customFormat="false" ht="12.75" hidden="false" customHeight="false" outlineLevel="0" collapsed="false">
      <c r="M1826" s="8"/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  <c r="AF1826" s="8"/>
      <c r="AG1826" s="8"/>
      <c r="AH1826" s="8"/>
      <c r="AI1826" s="8"/>
      <c r="AJ1826" s="8"/>
    </row>
    <row r="1827" customFormat="false" ht="12.75" hidden="false" customHeight="false" outlineLevel="0" collapsed="false">
      <c r="M1827" s="8"/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  <c r="AF1827" s="8"/>
      <c r="AG1827" s="8"/>
      <c r="AH1827" s="8"/>
      <c r="AI1827" s="8"/>
      <c r="AJ1827" s="8"/>
    </row>
    <row r="1828" customFormat="false" ht="12.75" hidden="false" customHeight="false" outlineLevel="0" collapsed="false">
      <c r="M1828" s="8"/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  <c r="AF1828" s="8"/>
      <c r="AG1828" s="8"/>
      <c r="AH1828" s="8"/>
      <c r="AI1828" s="8"/>
      <c r="AJ1828" s="8"/>
    </row>
    <row r="1829" customFormat="false" ht="12.75" hidden="false" customHeight="false" outlineLevel="0" collapsed="false">
      <c r="M1829" s="8"/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  <c r="AF1829" s="8"/>
      <c r="AG1829" s="8"/>
      <c r="AH1829" s="8"/>
      <c r="AI1829" s="8"/>
      <c r="AJ1829" s="8"/>
    </row>
    <row r="1830" customFormat="false" ht="12.75" hidden="false" customHeight="false" outlineLevel="0" collapsed="false">
      <c r="M1830" s="8"/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  <c r="AF1830" s="8"/>
      <c r="AG1830" s="8"/>
      <c r="AH1830" s="8"/>
      <c r="AI1830" s="8"/>
      <c r="AJ1830" s="8"/>
    </row>
    <row r="1831" customFormat="false" ht="12.75" hidden="false" customHeight="false" outlineLevel="0" collapsed="false">
      <c r="M1831" s="8"/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  <c r="AF1831" s="8"/>
      <c r="AG1831" s="8"/>
      <c r="AH1831" s="8"/>
      <c r="AI1831" s="8"/>
      <c r="AJ1831" s="8"/>
    </row>
    <row r="1832" customFormat="false" ht="12.75" hidden="false" customHeight="false" outlineLevel="0" collapsed="false">
      <c r="M1832" s="8"/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  <c r="AF1832" s="8"/>
      <c r="AG1832" s="8"/>
      <c r="AH1832" s="8"/>
      <c r="AI1832" s="8"/>
      <c r="AJ1832" s="8"/>
    </row>
    <row r="1833" customFormat="false" ht="12.75" hidden="false" customHeight="false" outlineLevel="0" collapsed="false">
      <c r="M1833" s="8"/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  <c r="AF1833" s="8"/>
      <c r="AG1833" s="8"/>
      <c r="AH1833" s="8"/>
      <c r="AI1833" s="8"/>
      <c r="AJ1833" s="8"/>
    </row>
    <row r="1834" customFormat="false" ht="12.75" hidden="false" customHeight="false" outlineLevel="0" collapsed="false">
      <c r="M1834" s="8"/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  <c r="AF1834" s="8"/>
      <c r="AG1834" s="8"/>
      <c r="AH1834" s="8"/>
      <c r="AI1834" s="8"/>
      <c r="AJ1834" s="8"/>
    </row>
    <row r="1835" customFormat="false" ht="12.75" hidden="false" customHeight="false" outlineLevel="0" collapsed="false">
      <c r="M1835" s="8"/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  <c r="AF1835" s="8"/>
      <c r="AG1835" s="8"/>
      <c r="AH1835" s="8"/>
      <c r="AI1835" s="8"/>
      <c r="AJ1835" s="8"/>
    </row>
    <row r="1836" customFormat="false" ht="12.75" hidden="false" customHeight="false" outlineLevel="0" collapsed="false">
      <c r="M1836" s="8"/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  <c r="AF1836" s="8"/>
      <c r="AG1836" s="8"/>
      <c r="AH1836" s="8"/>
      <c r="AI1836" s="8"/>
      <c r="AJ1836" s="8"/>
    </row>
    <row r="1837" customFormat="false" ht="12.75" hidden="false" customHeight="false" outlineLevel="0" collapsed="false">
      <c r="M1837" s="8"/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  <c r="AF1837" s="8"/>
      <c r="AG1837" s="8"/>
      <c r="AH1837" s="8"/>
      <c r="AI1837" s="8"/>
      <c r="AJ1837" s="8"/>
    </row>
    <row r="1838" customFormat="false" ht="12.75" hidden="false" customHeight="false" outlineLevel="0" collapsed="false">
      <c r="M1838" s="8"/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  <c r="AF1838" s="8"/>
      <c r="AG1838" s="8"/>
      <c r="AH1838" s="8"/>
      <c r="AI1838" s="8"/>
      <c r="AJ1838" s="8"/>
    </row>
    <row r="1839" customFormat="false" ht="12.75" hidden="false" customHeight="false" outlineLevel="0" collapsed="false">
      <c r="M1839" s="8"/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  <c r="AF1839" s="8"/>
      <c r="AG1839" s="8"/>
      <c r="AH1839" s="8"/>
      <c r="AI1839" s="8"/>
      <c r="AJ1839" s="8"/>
    </row>
    <row r="1840" customFormat="false" ht="12.75" hidden="false" customHeight="false" outlineLevel="0" collapsed="false">
      <c r="M1840" s="8"/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  <c r="AF1840" s="8"/>
      <c r="AG1840" s="8"/>
      <c r="AH1840" s="8"/>
      <c r="AI1840" s="8"/>
      <c r="AJ1840" s="8"/>
    </row>
    <row r="1841" customFormat="false" ht="12.75" hidden="false" customHeight="false" outlineLevel="0" collapsed="false">
      <c r="M1841" s="8"/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  <c r="AF1841" s="8"/>
      <c r="AG1841" s="8"/>
      <c r="AH1841" s="8"/>
      <c r="AI1841" s="8"/>
      <c r="AJ1841" s="8"/>
    </row>
    <row r="1842" customFormat="false" ht="12.75" hidden="false" customHeight="false" outlineLevel="0" collapsed="false">
      <c r="M1842" s="8"/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  <c r="AF1842" s="8"/>
      <c r="AG1842" s="8"/>
      <c r="AH1842" s="8"/>
      <c r="AI1842" s="8"/>
      <c r="AJ1842" s="8"/>
    </row>
    <row r="1843" customFormat="false" ht="12.75" hidden="false" customHeight="false" outlineLevel="0" collapsed="false">
      <c r="M1843" s="8"/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  <c r="AF1843" s="8"/>
      <c r="AG1843" s="8"/>
      <c r="AH1843" s="8"/>
      <c r="AI1843" s="8"/>
      <c r="AJ1843" s="8"/>
    </row>
    <row r="1844" customFormat="false" ht="12.75" hidden="false" customHeight="false" outlineLevel="0" collapsed="false">
      <c r="M1844" s="8"/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  <c r="AF1844" s="8"/>
      <c r="AG1844" s="8"/>
      <c r="AH1844" s="8"/>
      <c r="AI1844" s="8"/>
      <c r="AJ1844" s="8"/>
    </row>
    <row r="1845" customFormat="false" ht="12.75" hidden="false" customHeight="false" outlineLevel="0" collapsed="false">
      <c r="M1845" s="8"/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  <c r="AF1845" s="8"/>
      <c r="AG1845" s="8"/>
      <c r="AH1845" s="8"/>
      <c r="AI1845" s="8"/>
      <c r="AJ1845" s="8"/>
    </row>
    <row r="1846" customFormat="false" ht="12.75" hidden="false" customHeight="false" outlineLevel="0" collapsed="false">
      <c r="M1846" s="8"/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  <c r="AF1846" s="8"/>
      <c r="AG1846" s="8"/>
      <c r="AH1846" s="8"/>
      <c r="AI1846" s="8"/>
      <c r="AJ1846" s="8"/>
    </row>
    <row r="1847" customFormat="false" ht="12.75" hidden="false" customHeight="false" outlineLevel="0" collapsed="false">
      <c r="M1847" s="8"/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  <c r="AF1847" s="8"/>
      <c r="AG1847" s="8"/>
      <c r="AH1847" s="8"/>
      <c r="AI1847" s="8"/>
      <c r="AJ1847" s="8"/>
    </row>
    <row r="1848" customFormat="false" ht="12.75" hidden="false" customHeight="false" outlineLevel="0" collapsed="false">
      <c r="M1848" s="8"/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  <c r="AF1848" s="8"/>
      <c r="AG1848" s="8"/>
      <c r="AH1848" s="8"/>
      <c r="AI1848" s="8"/>
      <c r="AJ1848" s="8"/>
    </row>
    <row r="1849" customFormat="false" ht="12.75" hidden="false" customHeight="false" outlineLevel="0" collapsed="false">
      <c r="M1849" s="8"/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  <c r="AF1849" s="8"/>
      <c r="AG1849" s="8"/>
      <c r="AH1849" s="8"/>
      <c r="AI1849" s="8"/>
      <c r="AJ1849" s="8"/>
    </row>
    <row r="1850" customFormat="false" ht="12.75" hidden="false" customHeight="false" outlineLevel="0" collapsed="false">
      <c r="M1850" s="8"/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  <c r="AF1850" s="8"/>
      <c r="AG1850" s="8"/>
      <c r="AH1850" s="8"/>
      <c r="AI1850" s="8"/>
      <c r="AJ1850" s="8"/>
    </row>
    <row r="1851" customFormat="false" ht="12.75" hidden="false" customHeight="false" outlineLevel="0" collapsed="false">
      <c r="M1851" s="8"/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  <c r="AF1851" s="8"/>
      <c r="AG1851" s="8"/>
      <c r="AH1851" s="8"/>
      <c r="AI1851" s="8"/>
      <c r="AJ1851" s="8"/>
    </row>
    <row r="1852" customFormat="false" ht="12.75" hidden="false" customHeight="false" outlineLevel="0" collapsed="false">
      <c r="M1852" s="8"/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  <c r="AF1852" s="8"/>
      <c r="AG1852" s="8"/>
      <c r="AH1852" s="8"/>
      <c r="AI1852" s="8"/>
      <c r="AJ1852" s="8"/>
    </row>
    <row r="1853" customFormat="false" ht="12.75" hidden="false" customHeight="false" outlineLevel="0" collapsed="false">
      <c r="M1853" s="8"/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  <c r="AF1853" s="8"/>
      <c r="AG1853" s="8"/>
      <c r="AH1853" s="8"/>
      <c r="AI1853" s="8"/>
      <c r="AJ1853" s="8"/>
    </row>
    <row r="1854" customFormat="false" ht="12.75" hidden="false" customHeight="false" outlineLevel="0" collapsed="false">
      <c r="M1854" s="8"/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  <c r="AF1854" s="8"/>
      <c r="AG1854" s="8"/>
      <c r="AH1854" s="8"/>
      <c r="AI1854" s="8"/>
      <c r="AJ1854" s="8"/>
    </row>
    <row r="1855" customFormat="false" ht="12.75" hidden="false" customHeight="false" outlineLevel="0" collapsed="false">
      <c r="M1855" s="8"/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  <c r="AF1855" s="8"/>
      <c r="AG1855" s="8"/>
      <c r="AH1855" s="8"/>
      <c r="AI1855" s="8"/>
      <c r="AJ1855" s="8"/>
    </row>
    <row r="1856" customFormat="false" ht="12.75" hidden="false" customHeight="false" outlineLevel="0" collapsed="false">
      <c r="M1856" s="8"/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  <c r="AF1856" s="8"/>
      <c r="AG1856" s="8"/>
      <c r="AH1856" s="8"/>
      <c r="AI1856" s="8"/>
      <c r="AJ1856" s="8"/>
    </row>
    <row r="1857" customFormat="false" ht="12.75" hidden="false" customHeight="false" outlineLevel="0" collapsed="false">
      <c r="M1857" s="8"/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  <c r="AF1857" s="8"/>
      <c r="AG1857" s="8"/>
      <c r="AH1857" s="8"/>
      <c r="AI1857" s="8"/>
      <c r="AJ1857" s="8"/>
    </row>
    <row r="1858" customFormat="false" ht="12.75" hidden="false" customHeight="false" outlineLevel="0" collapsed="false">
      <c r="M1858" s="8"/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  <c r="AF1858" s="8"/>
      <c r="AG1858" s="8"/>
      <c r="AH1858" s="8"/>
      <c r="AI1858" s="8"/>
      <c r="AJ1858" s="8"/>
    </row>
    <row r="1859" customFormat="false" ht="12.75" hidden="false" customHeight="false" outlineLevel="0" collapsed="false"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  <c r="AF1859" s="8"/>
      <c r="AG1859" s="8"/>
      <c r="AH1859" s="8"/>
      <c r="AI1859" s="8"/>
      <c r="AJ1859" s="8"/>
    </row>
    <row r="1860" customFormat="false" ht="12.75" hidden="false" customHeight="false" outlineLevel="0" collapsed="false"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  <c r="AF1860" s="8"/>
      <c r="AG1860" s="8"/>
      <c r="AH1860" s="8"/>
      <c r="AI1860" s="8"/>
      <c r="AJ1860" s="8"/>
    </row>
    <row r="1861" customFormat="false" ht="12.75" hidden="false" customHeight="false" outlineLevel="0" collapsed="false">
      <c r="M1861" s="8"/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  <c r="AF1861" s="8"/>
      <c r="AG1861" s="8"/>
      <c r="AH1861" s="8"/>
      <c r="AI1861" s="8"/>
      <c r="AJ1861" s="8"/>
    </row>
    <row r="1862" customFormat="false" ht="12.75" hidden="false" customHeight="false" outlineLevel="0" collapsed="false">
      <c r="M1862" s="8"/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  <c r="AF1862" s="8"/>
      <c r="AG1862" s="8"/>
      <c r="AH1862" s="8"/>
      <c r="AI1862" s="8"/>
      <c r="AJ1862" s="8"/>
    </row>
    <row r="1863" customFormat="false" ht="12.75" hidden="false" customHeight="false" outlineLevel="0" collapsed="false"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  <c r="AF1863" s="8"/>
      <c r="AG1863" s="8"/>
      <c r="AH1863" s="8"/>
      <c r="AI1863" s="8"/>
      <c r="AJ1863" s="8"/>
    </row>
    <row r="1864" customFormat="false" ht="12.75" hidden="false" customHeight="false" outlineLevel="0" collapsed="false">
      <c r="M1864" s="8"/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  <c r="AF1864" s="8"/>
      <c r="AG1864" s="8"/>
      <c r="AH1864" s="8"/>
      <c r="AI1864" s="8"/>
      <c r="AJ1864" s="8"/>
    </row>
    <row r="1865" customFormat="false" ht="12.75" hidden="false" customHeight="false" outlineLevel="0" collapsed="false">
      <c r="M1865" s="8"/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  <c r="AF1865" s="8"/>
      <c r="AG1865" s="8"/>
      <c r="AH1865" s="8"/>
      <c r="AI1865" s="8"/>
      <c r="AJ1865" s="8"/>
    </row>
    <row r="1866" customFormat="false" ht="12.75" hidden="false" customHeight="false" outlineLevel="0" collapsed="false">
      <c r="M1866" s="8"/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  <c r="AF1866" s="8"/>
      <c r="AG1866" s="8"/>
      <c r="AH1866" s="8"/>
      <c r="AI1866" s="8"/>
      <c r="AJ1866" s="8"/>
    </row>
    <row r="1867" customFormat="false" ht="12.75" hidden="false" customHeight="false" outlineLevel="0" collapsed="false">
      <c r="M1867" s="8"/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  <c r="AF1867" s="8"/>
      <c r="AG1867" s="8"/>
      <c r="AH1867" s="8"/>
      <c r="AI1867" s="8"/>
      <c r="AJ1867" s="8"/>
    </row>
    <row r="1868" customFormat="false" ht="12.75" hidden="false" customHeight="false" outlineLevel="0" collapsed="false">
      <c r="M1868" s="8"/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  <c r="AF1868" s="8"/>
      <c r="AG1868" s="8"/>
      <c r="AH1868" s="8"/>
      <c r="AI1868" s="8"/>
      <c r="AJ1868" s="8"/>
    </row>
    <row r="1869" customFormat="false" ht="12.75" hidden="false" customHeight="false" outlineLevel="0" collapsed="false">
      <c r="M1869" s="8"/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  <c r="AF1869" s="8"/>
      <c r="AG1869" s="8"/>
      <c r="AH1869" s="8"/>
      <c r="AI1869" s="8"/>
      <c r="AJ1869" s="8"/>
    </row>
    <row r="1870" customFormat="false" ht="12.75" hidden="false" customHeight="false" outlineLevel="0" collapsed="false">
      <c r="M1870" s="8"/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  <c r="AF1870" s="8"/>
      <c r="AG1870" s="8"/>
      <c r="AH1870" s="8"/>
      <c r="AI1870" s="8"/>
      <c r="AJ1870" s="8"/>
    </row>
    <row r="1871" customFormat="false" ht="12.75" hidden="false" customHeight="false" outlineLevel="0" collapsed="false">
      <c r="M1871" s="8"/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  <c r="AF1871" s="8"/>
      <c r="AG1871" s="8"/>
      <c r="AH1871" s="8"/>
      <c r="AI1871" s="8"/>
      <c r="AJ1871" s="8"/>
    </row>
    <row r="1872" customFormat="false" ht="12.75" hidden="false" customHeight="false" outlineLevel="0" collapsed="false">
      <c r="M1872" s="8"/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  <c r="AF1872" s="8"/>
      <c r="AG1872" s="8"/>
      <c r="AH1872" s="8"/>
      <c r="AI1872" s="8"/>
      <c r="AJ1872" s="8"/>
    </row>
    <row r="1873" customFormat="false" ht="12.75" hidden="false" customHeight="false" outlineLevel="0" collapsed="false">
      <c r="M1873" s="8"/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  <c r="AF1873" s="8"/>
      <c r="AG1873" s="8"/>
      <c r="AH1873" s="8"/>
      <c r="AI1873" s="8"/>
      <c r="AJ1873" s="8"/>
    </row>
    <row r="1874" customFormat="false" ht="12.75" hidden="false" customHeight="false" outlineLevel="0" collapsed="false">
      <c r="M1874" s="8"/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  <c r="AF1874" s="8"/>
      <c r="AG1874" s="8"/>
      <c r="AH1874" s="8"/>
      <c r="AI1874" s="8"/>
      <c r="AJ1874" s="8"/>
    </row>
    <row r="1875" customFormat="false" ht="12.75" hidden="false" customHeight="false" outlineLevel="0" collapsed="false">
      <c r="M1875" s="8"/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  <c r="AF1875" s="8"/>
      <c r="AG1875" s="8"/>
      <c r="AH1875" s="8"/>
      <c r="AI1875" s="8"/>
      <c r="AJ1875" s="8"/>
    </row>
    <row r="1876" customFormat="false" ht="12.75" hidden="false" customHeight="false" outlineLevel="0" collapsed="false">
      <c r="M1876" s="8"/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  <c r="AF1876" s="8"/>
      <c r="AG1876" s="8"/>
      <c r="AH1876" s="8"/>
      <c r="AI1876" s="8"/>
      <c r="AJ1876" s="8"/>
    </row>
    <row r="1877" customFormat="false" ht="12.75" hidden="false" customHeight="false" outlineLevel="0" collapsed="false">
      <c r="M1877" s="8"/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  <c r="AF1877" s="8"/>
      <c r="AG1877" s="8"/>
      <c r="AH1877" s="8"/>
      <c r="AI1877" s="8"/>
      <c r="AJ1877" s="8"/>
    </row>
    <row r="1878" customFormat="false" ht="12.75" hidden="false" customHeight="false" outlineLevel="0" collapsed="false">
      <c r="M1878" s="8"/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  <c r="AF1878" s="8"/>
      <c r="AG1878" s="8"/>
      <c r="AH1878" s="8"/>
      <c r="AI1878" s="8"/>
      <c r="AJ1878" s="8"/>
    </row>
    <row r="1879" customFormat="false" ht="12.75" hidden="false" customHeight="false" outlineLevel="0" collapsed="false">
      <c r="M1879" s="8"/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  <c r="AF1879" s="8"/>
      <c r="AG1879" s="8"/>
      <c r="AH1879" s="8"/>
      <c r="AI1879" s="8"/>
      <c r="AJ1879" s="8"/>
    </row>
    <row r="1880" customFormat="false" ht="12.75" hidden="false" customHeight="false" outlineLevel="0" collapsed="false">
      <c r="M1880" s="8"/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  <c r="AF1880" s="8"/>
      <c r="AG1880" s="8"/>
      <c r="AH1880" s="8"/>
      <c r="AI1880" s="8"/>
      <c r="AJ1880" s="8"/>
    </row>
    <row r="1881" customFormat="false" ht="12.75" hidden="false" customHeight="false" outlineLevel="0" collapsed="false">
      <c r="M1881" s="8"/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  <c r="AF1881" s="8"/>
      <c r="AG1881" s="8"/>
      <c r="AH1881" s="8"/>
      <c r="AI1881" s="8"/>
      <c r="AJ1881" s="8"/>
    </row>
    <row r="1882" customFormat="false" ht="12.75" hidden="false" customHeight="false" outlineLevel="0" collapsed="false">
      <c r="M1882" s="8"/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  <c r="AF1882" s="8"/>
      <c r="AG1882" s="8"/>
      <c r="AH1882" s="8"/>
      <c r="AI1882" s="8"/>
      <c r="AJ1882" s="8"/>
    </row>
    <row r="1883" customFormat="false" ht="12.75" hidden="false" customHeight="false" outlineLevel="0" collapsed="false">
      <c r="M1883" s="8"/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  <c r="AF1883" s="8"/>
      <c r="AG1883" s="8"/>
      <c r="AH1883" s="8"/>
      <c r="AI1883" s="8"/>
      <c r="AJ1883" s="8"/>
    </row>
    <row r="1884" customFormat="false" ht="12.75" hidden="false" customHeight="false" outlineLevel="0" collapsed="false">
      <c r="M1884" s="8"/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  <c r="AF1884" s="8"/>
      <c r="AG1884" s="8"/>
      <c r="AH1884" s="8"/>
      <c r="AI1884" s="8"/>
      <c r="AJ1884" s="8"/>
    </row>
    <row r="1885" customFormat="false" ht="12.75" hidden="false" customHeight="false" outlineLevel="0" collapsed="false">
      <c r="M1885" s="8"/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  <c r="AF1885" s="8"/>
      <c r="AG1885" s="8"/>
      <c r="AH1885" s="8"/>
      <c r="AI1885" s="8"/>
      <c r="AJ1885" s="8"/>
    </row>
    <row r="1886" customFormat="false" ht="12.75" hidden="false" customHeight="false" outlineLevel="0" collapsed="false">
      <c r="M1886" s="8"/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  <c r="AF1886" s="8"/>
      <c r="AG1886" s="8"/>
      <c r="AH1886" s="8"/>
      <c r="AI1886" s="8"/>
      <c r="AJ1886" s="8"/>
    </row>
    <row r="1887" customFormat="false" ht="12.75" hidden="false" customHeight="false" outlineLevel="0" collapsed="false">
      <c r="M1887" s="8"/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  <c r="AF1887" s="8"/>
      <c r="AG1887" s="8"/>
      <c r="AH1887" s="8"/>
      <c r="AI1887" s="8"/>
      <c r="AJ1887" s="8"/>
    </row>
    <row r="1888" customFormat="false" ht="12.75" hidden="false" customHeight="false" outlineLevel="0" collapsed="false">
      <c r="M1888" s="8"/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  <c r="AF1888" s="8"/>
      <c r="AG1888" s="8"/>
      <c r="AH1888" s="8"/>
      <c r="AI1888" s="8"/>
      <c r="AJ1888" s="8"/>
    </row>
    <row r="1889" customFormat="false" ht="12.75" hidden="false" customHeight="false" outlineLevel="0" collapsed="false">
      <c r="M1889" s="8"/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  <c r="AF1889" s="8"/>
      <c r="AG1889" s="8"/>
      <c r="AH1889" s="8"/>
      <c r="AI1889" s="8"/>
      <c r="AJ1889" s="8"/>
    </row>
    <row r="1890" customFormat="false" ht="12.75" hidden="false" customHeight="false" outlineLevel="0" collapsed="false">
      <c r="M1890" s="8"/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  <c r="AF1890" s="8"/>
      <c r="AG1890" s="8"/>
      <c r="AH1890" s="8"/>
      <c r="AI1890" s="8"/>
      <c r="AJ1890" s="8"/>
    </row>
    <row r="1891" customFormat="false" ht="12.75" hidden="false" customHeight="false" outlineLevel="0" collapsed="false">
      <c r="M1891" s="8"/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  <c r="AF1891" s="8"/>
      <c r="AG1891" s="8"/>
      <c r="AH1891" s="8"/>
      <c r="AI1891" s="8"/>
      <c r="AJ1891" s="8"/>
    </row>
    <row r="1892" customFormat="false" ht="12.75" hidden="false" customHeight="false" outlineLevel="0" collapsed="false">
      <c r="M1892" s="8"/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  <c r="AF1892" s="8"/>
      <c r="AG1892" s="8"/>
      <c r="AH1892" s="8"/>
      <c r="AI1892" s="8"/>
      <c r="AJ1892" s="8"/>
    </row>
    <row r="1893" customFormat="false" ht="12.75" hidden="false" customHeight="false" outlineLevel="0" collapsed="false">
      <c r="M1893" s="8"/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  <c r="AF1893" s="8"/>
      <c r="AG1893" s="8"/>
      <c r="AH1893" s="8"/>
      <c r="AI1893" s="8"/>
      <c r="AJ1893" s="8"/>
    </row>
    <row r="1894" customFormat="false" ht="12.75" hidden="false" customHeight="false" outlineLevel="0" collapsed="false">
      <c r="M1894" s="8"/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  <c r="AF1894" s="8"/>
      <c r="AG1894" s="8"/>
      <c r="AH1894" s="8"/>
      <c r="AI1894" s="8"/>
      <c r="AJ1894" s="8"/>
    </row>
    <row r="1895" customFormat="false" ht="12.75" hidden="false" customHeight="false" outlineLevel="0" collapsed="false">
      <c r="M1895" s="8"/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  <c r="AF1895" s="8"/>
      <c r="AG1895" s="8"/>
      <c r="AH1895" s="8"/>
      <c r="AI1895" s="8"/>
      <c r="AJ1895" s="8"/>
    </row>
    <row r="1896" customFormat="false" ht="12.75" hidden="false" customHeight="false" outlineLevel="0" collapsed="false">
      <c r="M1896" s="8"/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  <c r="AF1896" s="8"/>
      <c r="AG1896" s="8"/>
      <c r="AH1896" s="8"/>
      <c r="AI1896" s="8"/>
      <c r="AJ1896" s="8"/>
    </row>
    <row r="1897" customFormat="false" ht="12.75" hidden="false" customHeight="false" outlineLevel="0" collapsed="false">
      <c r="M1897" s="8"/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  <c r="AF1897" s="8"/>
      <c r="AG1897" s="8"/>
      <c r="AH1897" s="8"/>
      <c r="AI1897" s="8"/>
      <c r="AJ1897" s="8"/>
    </row>
    <row r="1898" customFormat="false" ht="12.75" hidden="false" customHeight="false" outlineLevel="0" collapsed="false">
      <c r="M1898" s="8"/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  <c r="AF1898" s="8"/>
      <c r="AG1898" s="8"/>
      <c r="AH1898" s="8"/>
      <c r="AI1898" s="8"/>
      <c r="AJ1898" s="8"/>
    </row>
    <row r="1899" customFormat="false" ht="12.75" hidden="false" customHeight="false" outlineLevel="0" collapsed="false">
      <c r="M1899" s="8"/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  <c r="AF1899" s="8"/>
      <c r="AG1899" s="8"/>
      <c r="AH1899" s="8"/>
      <c r="AI1899" s="8"/>
      <c r="AJ1899" s="8"/>
    </row>
    <row r="1900" customFormat="false" ht="12.75" hidden="false" customHeight="false" outlineLevel="0" collapsed="false">
      <c r="M1900" s="8"/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  <c r="AF1900" s="8"/>
      <c r="AG1900" s="8"/>
      <c r="AH1900" s="8"/>
      <c r="AI1900" s="8"/>
      <c r="AJ1900" s="8"/>
    </row>
    <row r="1901" customFormat="false" ht="12.75" hidden="false" customHeight="false" outlineLevel="0" collapsed="false">
      <c r="M1901" s="8"/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  <c r="AF1901" s="8"/>
      <c r="AG1901" s="8"/>
      <c r="AH1901" s="8"/>
      <c r="AI1901" s="8"/>
      <c r="AJ1901" s="8"/>
    </row>
    <row r="1902" customFormat="false" ht="12.75" hidden="false" customHeight="false" outlineLevel="0" collapsed="false">
      <c r="M1902" s="8"/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  <c r="AF1902" s="8"/>
      <c r="AG1902" s="8"/>
      <c r="AH1902" s="8"/>
      <c r="AI1902" s="8"/>
      <c r="AJ1902" s="8"/>
    </row>
    <row r="1903" customFormat="false" ht="12.75" hidden="false" customHeight="false" outlineLevel="0" collapsed="false">
      <c r="M1903" s="8"/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  <c r="AF1903" s="8"/>
      <c r="AG1903" s="8"/>
      <c r="AH1903" s="8"/>
      <c r="AI1903" s="8"/>
      <c r="AJ1903" s="8"/>
    </row>
    <row r="1904" customFormat="false" ht="12.75" hidden="false" customHeight="false" outlineLevel="0" collapsed="false">
      <c r="M1904" s="8"/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  <c r="AF1904" s="8"/>
      <c r="AG1904" s="8"/>
      <c r="AH1904" s="8"/>
      <c r="AI1904" s="8"/>
      <c r="AJ1904" s="8"/>
    </row>
    <row r="1905" customFormat="false" ht="12.75" hidden="false" customHeight="false" outlineLevel="0" collapsed="false">
      <c r="M1905" s="8"/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  <c r="AF1905" s="8"/>
      <c r="AG1905" s="8"/>
      <c r="AH1905" s="8"/>
      <c r="AI1905" s="8"/>
      <c r="AJ1905" s="8"/>
    </row>
    <row r="1906" customFormat="false" ht="12.75" hidden="false" customHeight="false" outlineLevel="0" collapsed="false">
      <c r="M1906" s="8"/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  <c r="AF1906" s="8"/>
      <c r="AG1906" s="8"/>
      <c r="AH1906" s="8"/>
      <c r="AI1906" s="8"/>
      <c r="AJ1906" s="8"/>
    </row>
    <row r="1907" customFormat="false" ht="12.75" hidden="false" customHeight="false" outlineLevel="0" collapsed="false">
      <c r="M1907" s="8"/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  <c r="AF1907" s="8"/>
      <c r="AG1907" s="8"/>
      <c r="AH1907" s="8"/>
      <c r="AI1907" s="8"/>
      <c r="AJ1907" s="8"/>
    </row>
    <row r="1908" customFormat="false" ht="12.75" hidden="false" customHeight="false" outlineLevel="0" collapsed="false">
      <c r="M1908" s="8"/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  <c r="AF1908" s="8"/>
      <c r="AG1908" s="8"/>
      <c r="AH1908" s="8"/>
      <c r="AI1908" s="8"/>
      <c r="AJ1908" s="8"/>
    </row>
    <row r="1909" customFormat="false" ht="12.75" hidden="false" customHeight="false" outlineLevel="0" collapsed="false">
      <c r="M1909" s="8"/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  <c r="AF1909" s="8"/>
      <c r="AG1909" s="8"/>
      <c r="AH1909" s="8"/>
      <c r="AI1909" s="8"/>
      <c r="AJ1909" s="8"/>
    </row>
    <row r="1910" customFormat="false" ht="12.75" hidden="false" customHeight="false" outlineLevel="0" collapsed="false">
      <c r="M1910" s="8"/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  <c r="AF1910" s="8"/>
      <c r="AG1910" s="8"/>
      <c r="AH1910" s="8"/>
      <c r="AI1910" s="8"/>
      <c r="AJ1910" s="8"/>
    </row>
    <row r="1911" customFormat="false" ht="12.75" hidden="false" customHeight="false" outlineLevel="0" collapsed="false">
      <c r="M1911" s="8"/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  <c r="AF1911" s="8"/>
      <c r="AG1911" s="8"/>
      <c r="AH1911" s="8"/>
      <c r="AI1911" s="8"/>
      <c r="AJ1911" s="8"/>
    </row>
    <row r="1912" customFormat="false" ht="12.75" hidden="false" customHeight="false" outlineLevel="0" collapsed="false"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  <c r="AF1912" s="8"/>
      <c r="AG1912" s="8"/>
      <c r="AH1912" s="8"/>
      <c r="AI1912" s="8"/>
      <c r="AJ1912" s="8"/>
    </row>
    <row r="1913" customFormat="false" ht="12.75" hidden="false" customHeight="false" outlineLevel="0" collapsed="false">
      <c r="M1913" s="8"/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  <c r="AF1913" s="8"/>
      <c r="AG1913" s="8"/>
      <c r="AH1913" s="8"/>
      <c r="AI1913" s="8"/>
      <c r="AJ1913" s="8"/>
    </row>
    <row r="1914" customFormat="false" ht="12.75" hidden="false" customHeight="false" outlineLevel="0" collapsed="false">
      <c r="M1914" s="8"/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  <c r="AF1914" s="8"/>
      <c r="AG1914" s="8"/>
      <c r="AH1914" s="8"/>
      <c r="AI1914" s="8"/>
      <c r="AJ1914" s="8"/>
    </row>
    <row r="1915" customFormat="false" ht="12.75" hidden="false" customHeight="false" outlineLevel="0" collapsed="false">
      <c r="M1915" s="8"/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  <c r="AF1915" s="8"/>
      <c r="AG1915" s="8"/>
      <c r="AH1915" s="8"/>
      <c r="AI1915" s="8"/>
      <c r="AJ1915" s="8"/>
    </row>
    <row r="1916" customFormat="false" ht="12.75" hidden="false" customHeight="false" outlineLevel="0" collapsed="false">
      <c r="M1916" s="8"/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  <c r="AF1916" s="8"/>
      <c r="AG1916" s="8"/>
      <c r="AH1916" s="8"/>
      <c r="AI1916" s="8"/>
      <c r="AJ1916" s="8"/>
    </row>
    <row r="1917" customFormat="false" ht="12.75" hidden="false" customHeight="false" outlineLevel="0" collapsed="false">
      <c r="M1917" s="8"/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  <c r="AF1917" s="8"/>
      <c r="AG1917" s="8"/>
      <c r="AH1917" s="8"/>
      <c r="AI1917" s="8"/>
      <c r="AJ1917" s="8"/>
    </row>
    <row r="1918" customFormat="false" ht="12.75" hidden="false" customHeight="false" outlineLevel="0" collapsed="false">
      <c r="M1918" s="8"/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  <c r="AF1918" s="8"/>
      <c r="AG1918" s="8"/>
      <c r="AH1918" s="8"/>
      <c r="AI1918" s="8"/>
      <c r="AJ1918" s="8"/>
    </row>
    <row r="1919" customFormat="false" ht="12.75" hidden="false" customHeight="false" outlineLevel="0" collapsed="false">
      <c r="M1919" s="8"/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  <c r="AF1919" s="8"/>
      <c r="AG1919" s="8"/>
      <c r="AH1919" s="8"/>
      <c r="AI1919" s="8"/>
      <c r="AJ1919" s="8"/>
    </row>
    <row r="1920" customFormat="false" ht="12.75" hidden="false" customHeight="false" outlineLevel="0" collapsed="false">
      <c r="M1920" s="8"/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  <c r="AF1920" s="8"/>
      <c r="AG1920" s="8"/>
      <c r="AH1920" s="8"/>
      <c r="AI1920" s="8"/>
      <c r="AJ1920" s="8"/>
    </row>
    <row r="1921" customFormat="false" ht="12.75" hidden="false" customHeight="false" outlineLevel="0" collapsed="false">
      <c r="M1921" s="8"/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  <c r="AF1921" s="8"/>
      <c r="AG1921" s="8"/>
      <c r="AH1921" s="8"/>
      <c r="AI1921" s="8"/>
      <c r="AJ1921" s="8"/>
    </row>
    <row r="1922" customFormat="false" ht="12.75" hidden="false" customHeight="false" outlineLevel="0" collapsed="false">
      <c r="M1922" s="8"/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  <c r="AF1922" s="8"/>
      <c r="AG1922" s="8"/>
      <c r="AH1922" s="8"/>
      <c r="AI1922" s="8"/>
      <c r="AJ1922" s="8"/>
    </row>
    <row r="1923" customFormat="false" ht="12.75" hidden="false" customHeight="false" outlineLevel="0" collapsed="false">
      <c r="M1923" s="8"/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  <c r="AF1923" s="8"/>
      <c r="AG1923" s="8"/>
      <c r="AH1923" s="8"/>
      <c r="AI1923" s="8"/>
      <c r="AJ1923" s="8"/>
    </row>
    <row r="1924" customFormat="false" ht="12.75" hidden="false" customHeight="false" outlineLevel="0" collapsed="false">
      <c r="M1924" s="8"/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  <c r="AF1924" s="8"/>
      <c r="AG1924" s="8"/>
      <c r="AH1924" s="8"/>
      <c r="AI1924" s="8"/>
      <c r="AJ1924" s="8"/>
    </row>
    <row r="1925" customFormat="false" ht="12.75" hidden="false" customHeight="false" outlineLevel="0" collapsed="false">
      <c r="M1925" s="8"/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  <c r="AF1925" s="8"/>
      <c r="AG1925" s="8"/>
      <c r="AH1925" s="8"/>
      <c r="AI1925" s="8"/>
      <c r="AJ1925" s="8"/>
    </row>
    <row r="1926" customFormat="false" ht="12.75" hidden="false" customHeight="false" outlineLevel="0" collapsed="false">
      <c r="M1926" s="8"/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  <c r="AE1926" s="8"/>
      <c r="AF1926" s="8"/>
      <c r="AG1926" s="8"/>
      <c r="AH1926" s="8"/>
      <c r="AI1926" s="8"/>
      <c r="AJ1926" s="8"/>
    </row>
    <row r="1927" customFormat="false" ht="12.75" hidden="false" customHeight="false" outlineLevel="0" collapsed="false">
      <c r="M1927" s="8"/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  <c r="AE1927" s="8"/>
      <c r="AF1927" s="8"/>
      <c r="AG1927" s="8"/>
      <c r="AH1927" s="8"/>
      <c r="AI1927" s="8"/>
      <c r="AJ1927" s="8"/>
    </row>
    <row r="1928" customFormat="false" ht="12.75" hidden="false" customHeight="false" outlineLevel="0" collapsed="false">
      <c r="M1928" s="8"/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E1928" s="8"/>
      <c r="AF1928" s="8"/>
      <c r="AG1928" s="8"/>
      <c r="AH1928" s="8"/>
      <c r="AI1928" s="8"/>
      <c r="AJ1928" s="8"/>
    </row>
    <row r="1929" customFormat="false" ht="12.75" hidden="false" customHeight="false" outlineLevel="0" collapsed="false">
      <c r="M1929" s="8"/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E1929" s="8"/>
      <c r="AF1929" s="8"/>
      <c r="AG1929" s="8"/>
      <c r="AH1929" s="8"/>
      <c r="AI1929" s="8"/>
      <c r="AJ1929" s="8"/>
    </row>
    <row r="1930" customFormat="false" ht="12.75" hidden="false" customHeight="false" outlineLevel="0" collapsed="false">
      <c r="M1930" s="8"/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E1930" s="8"/>
      <c r="AF1930" s="8"/>
      <c r="AG1930" s="8"/>
      <c r="AH1930" s="8"/>
      <c r="AI1930" s="8"/>
      <c r="AJ1930" s="8"/>
    </row>
    <row r="1931" customFormat="false" ht="12.75" hidden="false" customHeight="false" outlineLevel="0" collapsed="false">
      <c r="M1931" s="8"/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E1931" s="8"/>
      <c r="AF1931" s="8"/>
      <c r="AG1931" s="8"/>
      <c r="AH1931" s="8"/>
      <c r="AI1931" s="8"/>
      <c r="AJ1931" s="8"/>
    </row>
    <row r="1932" customFormat="false" ht="12.75" hidden="false" customHeight="false" outlineLevel="0" collapsed="false">
      <c r="M1932" s="8"/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E1932" s="8"/>
      <c r="AF1932" s="8"/>
      <c r="AG1932" s="8"/>
      <c r="AH1932" s="8"/>
      <c r="AI1932" s="8"/>
      <c r="AJ1932" s="8"/>
    </row>
    <row r="1933" customFormat="false" ht="12.75" hidden="false" customHeight="false" outlineLevel="0" collapsed="false">
      <c r="M1933" s="8"/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8"/>
      <c r="AE1933" s="8"/>
      <c r="AF1933" s="8"/>
      <c r="AG1933" s="8"/>
      <c r="AH1933" s="8"/>
      <c r="AI1933" s="8"/>
      <c r="AJ1933" s="8"/>
    </row>
    <row r="1934" customFormat="false" ht="12.75" hidden="false" customHeight="false" outlineLevel="0" collapsed="false">
      <c r="M1934" s="8"/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E1934" s="8"/>
      <c r="AF1934" s="8"/>
      <c r="AG1934" s="8"/>
      <c r="AH1934" s="8"/>
      <c r="AI1934" s="8"/>
      <c r="AJ1934" s="8"/>
    </row>
    <row r="1935" customFormat="false" ht="12.75" hidden="false" customHeight="false" outlineLevel="0" collapsed="false">
      <c r="M1935" s="8"/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E1935" s="8"/>
      <c r="AF1935" s="8"/>
      <c r="AG1935" s="8"/>
      <c r="AH1935" s="8"/>
      <c r="AI1935" s="8"/>
      <c r="AJ1935" s="8"/>
    </row>
    <row r="1936" customFormat="false" ht="12.75" hidden="false" customHeight="false" outlineLevel="0" collapsed="false">
      <c r="M1936" s="8"/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E1936" s="8"/>
      <c r="AF1936" s="8"/>
      <c r="AG1936" s="8"/>
      <c r="AH1936" s="8"/>
      <c r="AI1936" s="8"/>
      <c r="AJ1936" s="8"/>
    </row>
    <row r="1937" customFormat="false" ht="12.75" hidden="false" customHeight="false" outlineLevel="0" collapsed="false">
      <c r="M1937" s="8"/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E1937" s="8"/>
      <c r="AF1937" s="8"/>
      <c r="AG1937" s="8"/>
      <c r="AH1937" s="8"/>
      <c r="AI1937" s="8"/>
      <c r="AJ1937" s="8"/>
    </row>
    <row r="1938" customFormat="false" ht="12.75" hidden="false" customHeight="false" outlineLevel="0" collapsed="false">
      <c r="M1938" s="8"/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E1938" s="8"/>
      <c r="AF1938" s="8"/>
      <c r="AG1938" s="8"/>
      <c r="AH1938" s="8"/>
      <c r="AI1938" s="8"/>
      <c r="AJ1938" s="8"/>
    </row>
    <row r="1939" customFormat="false" ht="12.75" hidden="false" customHeight="false" outlineLevel="0" collapsed="false">
      <c r="M1939" s="8"/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E1939" s="8"/>
      <c r="AF1939" s="8"/>
      <c r="AG1939" s="8"/>
      <c r="AH1939" s="8"/>
      <c r="AI1939" s="8"/>
      <c r="AJ1939" s="8"/>
    </row>
    <row r="1940" customFormat="false" ht="12.75" hidden="false" customHeight="false" outlineLevel="0" collapsed="false">
      <c r="M1940" s="8"/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E1940" s="8"/>
      <c r="AF1940" s="8"/>
      <c r="AG1940" s="8"/>
      <c r="AH1940" s="8"/>
      <c r="AI1940" s="8"/>
      <c r="AJ1940" s="8"/>
    </row>
    <row r="1941" customFormat="false" ht="12.75" hidden="false" customHeight="false" outlineLevel="0" collapsed="false">
      <c r="M1941" s="8"/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E1941" s="8"/>
      <c r="AF1941" s="8"/>
      <c r="AG1941" s="8"/>
      <c r="AH1941" s="8"/>
      <c r="AI1941" s="8"/>
      <c r="AJ1941" s="8"/>
    </row>
    <row r="1942" customFormat="false" ht="12.75" hidden="false" customHeight="false" outlineLevel="0" collapsed="false">
      <c r="M1942" s="8"/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E1942" s="8"/>
      <c r="AF1942" s="8"/>
      <c r="AG1942" s="8"/>
      <c r="AH1942" s="8"/>
      <c r="AI1942" s="8"/>
      <c r="AJ1942" s="8"/>
    </row>
    <row r="1943" customFormat="false" ht="12.75" hidden="false" customHeight="false" outlineLevel="0" collapsed="false">
      <c r="M1943" s="8"/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E1943" s="8"/>
      <c r="AF1943" s="8"/>
      <c r="AG1943" s="8"/>
      <c r="AH1943" s="8"/>
      <c r="AI1943" s="8"/>
      <c r="AJ1943" s="8"/>
    </row>
    <row r="1944" customFormat="false" ht="12.75" hidden="false" customHeight="false" outlineLevel="0" collapsed="false">
      <c r="M1944" s="8"/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  <c r="AD1944" s="8"/>
      <c r="AE1944" s="8"/>
      <c r="AF1944" s="8"/>
      <c r="AG1944" s="8"/>
      <c r="AH1944" s="8"/>
      <c r="AI1944" s="8"/>
      <c r="AJ1944" s="8"/>
    </row>
    <row r="1945" customFormat="false" ht="12.75" hidden="false" customHeight="false" outlineLevel="0" collapsed="false">
      <c r="M1945" s="8"/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  <c r="AD1945" s="8"/>
      <c r="AE1945" s="8"/>
      <c r="AF1945" s="8"/>
      <c r="AG1945" s="8"/>
      <c r="AH1945" s="8"/>
      <c r="AI1945" s="8"/>
      <c r="AJ1945" s="8"/>
    </row>
    <row r="1946" customFormat="false" ht="12.75" hidden="false" customHeight="false" outlineLevel="0" collapsed="false">
      <c r="M1946" s="8"/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  <c r="AD1946" s="8"/>
      <c r="AE1946" s="8"/>
      <c r="AF1946" s="8"/>
      <c r="AG1946" s="8"/>
      <c r="AH1946" s="8"/>
      <c r="AI1946" s="8"/>
      <c r="AJ1946" s="8"/>
    </row>
    <row r="1947" customFormat="false" ht="12.75" hidden="false" customHeight="false" outlineLevel="0" collapsed="false">
      <c r="M1947" s="8"/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  <c r="AD1947" s="8"/>
      <c r="AE1947" s="8"/>
      <c r="AF1947" s="8"/>
      <c r="AG1947" s="8"/>
      <c r="AH1947" s="8"/>
      <c r="AI1947" s="8"/>
      <c r="AJ1947" s="8"/>
    </row>
    <row r="1948" customFormat="false" ht="12.75" hidden="false" customHeight="false" outlineLevel="0" collapsed="false">
      <c r="M1948" s="8"/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  <c r="AD1948" s="8"/>
      <c r="AE1948" s="8"/>
      <c r="AF1948" s="8"/>
      <c r="AG1948" s="8"/>
      <c r="AH1948" s="8"/>
      <c r="AI1948" s="8"/>
      <c r="AJ1948" s="8"/>
    </row>
    <row r="1949" customFormat="false" ht="12.75" hidden="false" customHeight="false" outlineLevel="0" collapsed="false">
      <c r="M1949" s="8"/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  <c r="AD1949" s="8"/>
      <c r="AE1949" s="8"/>
      <c r="AF1949" s="8"/>
      <c r="AG1949" s="8"/>
      <c r="AH1949" s="8"/>
      <c r="AI1949" s="8"/>
      <c r="AJ1949" s="8"/>
    </row>
    <row r="1950" customFormat="false" ht="12.75" hidden="false" customHeight="false" outlineLevel="0" collapsed="false">
      <c r="M1950" s="8"/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  <c r="AD1950" s="8"/>
      <c r="AE1950" s="8"/>
      <c r="AF1950" s="8"/>
      <c r="AG1950" s="8"/>
      <c r="AH1950" s="8"/>
      <c r="AI1950" s="8"/>
      <c r="AJ1950" s="8"/>
    </row>
    <row r="1951" customFormat="false" ht="12.75" hidden="false" customHeight="false" outlineLevel="0" collapsed="false">
      <c r="M1951" s="8"/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  <c r="AD1951" s="8"/>
      <c r="AE1951" s="8"/>
      <c r="AF1951" s="8"/>
      <c r="AG1951" s="8"/>
      <c r="AH1951" s="8"/>
      <c r="AI1951" s="8"/>
      <c r="AJ1951" s="8"/>
    </row>
    <row r="1952" customFormat="false" ht="12.75" hidden="false" customHeight="false" outlineLevel="0" collapsed="false">
      <c r="M1952" s="8"/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  <c r="AD1952" s="8"/>
      <c r="AE1952" s="8"/>
      <c r="AF1952" s="8"/>
      <c r="AG1952" s="8"/>
      <c r="AH1952" s="8"/>
      <c r="AI1952" s="8"/>
      <c r="AJ1952" s="8"/>
    </row>
    <row r="1953" customFormat="false" ht="12.75" hidden="false" customHeight="false" outlineLevel="0" collapsed="false">
      <c r="M1953" s="8"/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  <c r="AD1953" s="8"/>
      <c r="AE1953" s="8"/>
      <c r="AF1953" s="8"/>
      <c r="AG1953" s="8"/>
      <c r="AH1953" s="8"/>
      <c r="AI1953" s="8"/>
      <c r="AJ1953" s="8"/>
    </row>
    <row r="1954" customFormat="false" ht="12.75" hidden="false" customHeight="false" outlineLevel="0" collapsed="false">
      <c r="M1954" s="8"/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  <c r="AD1954" s="8"/>
      <c r="AE1954" s="8"/>
      <c r="AF1954" s="8"/>
      <c r="AG1954" s="8"/>
      <c r="AH1954" s="8"/>
      <c r="AI1954" s="8"/>
      <c r="AJ1954" s="8"/>
    </row>
    <row r="1955" customFormat="false" ht="12.75" hidden="false" customHeight="false" outlineLevel="0" collapsed="false">
      <c r="M1955" s="8"/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  <c r="AD1955" s="8"/>
      <c r="AE1955" s="8"/>
      <c r="AF1955" s="8"/>
      <c r="AG1955" s="8"/>
      <c r="AH1955" s="8"/>
      <c r="AI1955" s="8"/>
      <c r="AJ1955" s="8"/>
    </row>
    <row r="1956" customFormat="false" ht="12.75" hidden="false" customHeight="false" outlineLevel="0" collapsed="false">
      <c r="M1956" s="8"/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  <c r="AD1956" s="8"/>
      <c r="AE1956" s="8"/>
      <c r="AF1956" s="8"/>
      <c r="AG1956" s="8"/>
      <c r="AH1956" s="8"/>
      <c r="AI1956" s="8"/>
      <c r="AJ1956" s="8"/>
    </row>
    <row r="1957" customFormat="false" ht="12.75" hidden="false" customHeight="false" outlineLevel="0" collapsed="false">
      <c r="M1957" s="8"/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  <c r="AD1957" s="8"/>
      <c r="AE1957" s="8"/>
      <c r="AF1957" s="8"/>
      <c r="AG1957" s="8"/>
      <c r="AH1957" s="8"/>
      <c r="AI1957" s="8"/>
      <c r="AJ1957" s="8"/>
    </row>
    <row r="1958" customFormat="false" ht="12.75" hidden="false" customHeight="false" outlineLevel="0" collapsed="false">
      <c r="M1958" s="8"/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  <c r="AD1958" s="8"/>
      <c r="AE1958" s="8"/>
      <c r="AF1958" s="8"/>
      <c r="AG1958" s="8"/>
      <c r="AH1958" s="8"/>
      <c r="AI1958" s="8"/>
      <c r="AJ1958" s="8"/>
    </row>
    <row r="1959" customFormat="false" ht="12.75" hidden="false" customHeight="false" outlineLevel="0" collapsed="false">
      <c r="M1959" s="8"/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  <c r="AD1959" s="8"/>
      <c r="AE1959" s="8"/>
      <c r="AF1959" s="8"/>
      <c r="AG1959" s="8"/>
      <c r="AH1959" s="8"/>
      <c r="AI1959" s="8"/>
      <c r="AJ1959" s="8"/>
    </row>
    <row r="1960" customFormat="false" ht="12.75" hidden="false" customHeight="false" outlineLevel="0" collapsed="false">
      <c r="M1960" s="8"/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  <c r="AD1960" s="8"/>
      <c r="AE1960" s="8"/>
      <c r="AF1960" s="8"/>
      <c r="AG1960" s="8"/>
      <c r="AH1960" s="8"/>
      <c r="AI1960" s="8"/>
      <c r="AJ1960" s="8"/>
    </row>
    <row r="1961" customFormat="false" ht="12.75" hidden="false" customHeight="false" outlineLevel="0" collapsed="false">
      <c r="M1961" s="8"/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  <c r="AD1961" s="8"/>
      <c r="AE1961" s="8"/>
      <c r="AF1961" s="8"/>
      <c r="AG1961" s="8"/>
      <c r="AH1961" s="8"/>
      <c r="AI1961" s="8"/>
      <c r="AJ1961" s="8"/>
    </row>
    <row r="1962" customFormat="false" ht="12.75" hidden="false" customHeight="false" outlineLevel="0" collapsed="false">
      <c r="M1962" s="8"/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  <c r="AD1962" s="8"/>
      <c r="AE1962" s="8"/>
      <c r="AF1962" s="8"/>
      <c r="AG1962" s="8"/>
      <c r="AH1962" s="8"/>
      <c r="AI1962" s="8"/>
      <c r="AJ1962" s="8"/>
    </row>
    <row r="1963" customFormat="false" ht="12.75" hidden="false" customHeight="false" outlineLevel="0" collapsed="false">
      <c r="M1963" s="8"/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  <c r="AD1963" s="8"/>
      <c r="AE1963" s="8"/>
      <c r="AF1963" s="8"/>
      <c r="AG1963" s="8"/>
      <c r="AH1963" s="8"/>
      <c r="AI1963" s="8"/>
      <c r="AJ1963" s="8"/>
    </row>
    <row r="1964" customFormat="false" ht="12.75" hidden="false" customHeight="false" outlineLevel="0" collapsed="false">
      <c r="M1964" s="8"/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  <c r="AD1964" s="8"/>
      <c r="AE1964" s="8"/>
      <c r="AF1964" s="8"/>
      <c r="AG1964" s="8"/>
      <c r="AH1964" s="8"/>
      <c r="AI1964" s="8"/>
      <c r="AJ1964" s="8"/>
    </row>
    <row r="1965" customFormat="false" ht="12.75" hidden="false" customHeight="false" outlineLevel="0" collapsed="false">
      <c r="M1965" s="8"/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  <c r="AD1965" s="8"/>
      <c r="AE1965" s="8"/>
      <c r="AF1965" s="8"/>
      <c r="AG1965" s="8"/>
      <c r="AH1965" s="8"/>
      <c r="AI1965" s="8"/>
      <c r="AJ1965" s="8"/>
    </row>
    <row r="1966" customFormat="false" ht="12.75" hidden="false" customHeight="false" outlineLevel="0" collapsed="false">
      <c r="M1966" s="8"/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  <c r="AD1966" s="8"/>
      <c r="AE1966" s="8"/>
      <c r="AF1966" s="8"/>
      <c r="AG1966" s="8"/>
      <c r="AH1966" s="8"/>
      <c r="AI1966" s="8"/>
      <c r="AJ1966" s="8"/>
    </row>
    <row r="1967" customFormat="false" ht="12.75" hidden="false" customHeight="false" outlineLevel="0" collapsed="false">
      <c r="M1967" s="8"/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  <c r="AD1967" s="8"/>
      <c r="AE1967" s="8"/>
      <c r="AF1967" s="8"/>
      <c r="AG1967" s="8"/>
      <c r="AH1967" s="8"/>
      <c r="AI1967" s="8"/>
      <c r="AJ1967" s="8"/>
    </row>
    <row r="1968" customFormat="false" ht="12.75" hidden="false" customHeight="false" outlineLevel="0" collapsed="false">
      <c r="M1968" s="8"/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  <c r="AD1968" s="8"/>
      <c r="AE1968" s="8"/>
      <c r="AF1968" s="8"/>
      <c r="AG1968" s="8"/>
      <c r="AH1968" s="8"/>
      <c r="AI1968" s="8"/>
      <c r="AJ1968" s="8"/>
    </row>
    <row r="1969" customFormat="false" ht="12.75" hidden="false" customHeight="false" outlineLevel="0" collapsed="false">
      <c r="M1969" s="8"/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  <c r="AD1969" s="8"/>
      <c r="AE1969" s="8"/>
      <c r="AF1969" s="8"/>
      <c r="AG1969" s="8"/>
      <c r="AH1969" s="8"/>
      <c r="AI1969" s="8"/>
      <c r="AJ1969" s="8"/>
    </row>
    <row r="1970" customFormat="false" ht="12.75" hidden="false" customHeight="false" outlineLevel="0" collapsed="false">
      <c r="M1970" s="8"/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  <c r="AD1970" s="8"/>
      <c r="AE1970" s="8"/>
      <c r="AF1970" s="8"/>
      <c r="AG1970" s="8"/>
      <c r="AH1970" s="8"/>
      <c r="AI1970" s="8"/>
      <c r="AJ1970" s="8"/>
    </row>
    <row r="1971" customFormat="false" ht="12.75" hidden="false" customHeight="false" outlineLevel="0" collapsed="false">
      <c r="M1971" s="8"/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  <c r="AD1971" s="8"/>
      <c r="AE1971" s="8"/>
      <c r="AF1971" s="8"/>
      <c r="AG1971" s="8"/>
      <c r="AH1971" s="8"/>
      <c r="AI1971" s="8"/>
      <c r="AJ1971" s="8"/>
    </row>
    <row r="1972" customFormat="false" ht="12.75" hidden="false" customHeight="false" outlineLevel="0" collapsed="false">
      <c r="M1972" s="8"/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  <c r="AD1972" s="8"/>
      <c r="AE1972" s="8"/>
      <c r="AF1972" s="8"/>
      <c r="AG1972" s="8"/>
      <c r="AH1972" s="8"/>
      <c r="AI1972" s="8"/>
      <c r="AJ1972" s="8"/>
    </row>
    <row r="1973" customFormat="false" ht="12.75" hidden="false" customHeight="false" outlineLevel="0" collapsed="false">
      <c r="M1973" s="8"/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  <c r="AD1973" s="8"/>
      <c r="AE1973" s="8"/>
      <c r="AF1973" s="8"/>
      <c r="AG1973" s="8"/>
      <c r="AH1973" s="8"/>
      <c r="AI1973" s="8"/>
      <c r="AJ1973" s="8"/>
    </row>
    <row r="1974" customFormat="false" ht="12.75" hidden="false" customHeight="false" outlineLevel="0" collapsed="false">
      <c r="M1974" s="8"/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  <c r="AD1974" s="8"/>
      <c r="AE1974" s="8"/>
      <c r="AF1974" s="8"/>
      <c r="AG1974" s="8"/>
      <c r="AH1974" s="8"/>
      <c r="AI1974" s="8"/>
      <c r="AJ1974" s="8"/>
    </row>
    <row r="1975" customFormat="false" ht="12.75" hidden="false" customHeight="false" outlineLevel="0" collapsed="false">
      <c r="M1975" s="8"/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  <c r="AD1975" s="8"/>
      <c r="AE1975" s="8"/>
      <c r="AF1975" s="8"/>
      <c r="AG1975" s="8"/>
      <c r="AH1975" s="8"/>
      <c r="AI1975" s="8"/>
      <c r="AJ1975" s="8"/>
    </row>
    <row r="1976" customFormat="false" ht="12.75" hidden="false" customHeight="false" outlineLevel="0" collapsed="false">
      <c r="M1976" s="8"/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  <c r="AD1976" s="8"/>
      <c r="AE1976" s="8"/>
      <c r="AF1976" s="8"/>
      <c r="AG1976" s="8"/>
      <c r="AH1976" s="8"/>
      <c r="AI1976" s="8"/>
      <c r="AJ1976" s="8"/>
    </row>
    <row r="1977" customFormat="false" ht="12.75" hidden="false" customHeight="false" outlineLevel="0" collapsed="false">
      <c r="M1977" s="8"/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  <c r="AD1977" s="8"/>
      <c r="AE1977" s="8"/>
      <c r="AF1977" s="8"/>
      <c r="AG1977" s="8"/>
      <c r="AH1977" s="8"/>
      <c r="AI1977" s="8"/>
      <c r="AJ1977" s="8"/>
    </row>
    <row r="1978" customFormat="false" ht="12.75" hidden="false" customHeight="false" outlineLevel="0" collapsed="false">
      <c r="M1978" s="8"/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  <c r="AD1978" s="8"/>
      <c r="AE1978" s="8"/>
      <c r="AF1978" s="8"/>
      <c r="AG1978" s="8"/>
      <c r="AH1978" s="8"/>
      <c r="AI1978" s="8"/>
      <c r="AJ1978" s="8"/>
    </row>
    <row r="1979" customFormat="false" ht="12.75" hidden="false" customHeight="false" outlineLevel="0" collapsed="false">
      <c r="M1979" s="8"/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  <c r="AD1979" s="8"/>
      <c r="AE1979" s="8"/>
      <c r="AF1979" s="8"/>
      <c r="AG1979" s="8"/>
      <c r="AH1979" s="8"/>
      <c r="AI1979" s="8"/>
      <c r="AJ1979" s="8"/>
    </row>
    <row r="1980" customFormat="false" ht="12.75" hidden="false" customHeight="false" outlineLevel="0" collapsed="false">
      <c r="M1980" s="8"/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  <c r="AD1980" s="8"/>
      <c r="AE1980" s="8"/>
      <c r="AF1980" s="8"/>
      <c r="AG1980" s="8"/>
      <c r="AH1980" s="8"/>
      <c r="AI1980" s="8"/>
      <c r="AJ1980" s="8"/>
    </row>
    <row r="1981" customFormat="false" ht="12.75" hidden="false" customHeight="false" outlineLevel="0" collapsed="false">
      <c r="M1981" s="8"/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  <c r="AD1981" s="8"/>
      <c r="AE1981" s="8"/>
      <c r="AF1981" s="8"/>
      <c r="AG1981" s="8"/>
      <c r="AH1981" s="8"/>
      <c r="AI1981" s="8"/>
      <c r="AJ1981" s="8"/>
    </row>
    <row r="1982" customFormat="false" ht="12.75" hidden="false" customHeight="false" outlineLevel="0" collapsed="false">
      <c r="M1982" s="8"/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  <c r="AD1982" s="8"/>
      <c r="AE1982" s="8"/>
      <c r="AF1982" s="8"/>
      <c r="AG1982" s="8"/>
      <c r="AH1982" s="8"/>
      <c r="AI1982" s="8"/>
      <c r="AJ1982" s="8"/>
    </row>
    <row r="1983" customFormat="false" ht="12.75" hidden="false" customHeight="false" outlineLevel="0" collapsed="false">
      <c r="M1983" s="8"/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  <c r="AD1983" s="8"/>
      <c r="AE1983" s="8"/>
      <c r="AF1983" s="8"/>
      <c r="AG1983" s="8"/>
      <c r="AH1983" s="8"/>
      <c r="AI1983" s="8"/>
      <c r="AJ1983" s="8"/>
    </row>
    <row r="1984" customFormat="false" ht="12.75" hidden="false" customHeight="false" outlineLevel="0" collapsed="false">
      <c r="M1984" s="8"/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  <c r="AD1984" s="8"/>
      <c r="AE1984" s="8"/>
      <c r="AF1984" s="8"/>
      <c r="AG1984" s="8"/>
      <c r="AH1984" s="8"/>
      <c r="AI1984" s="8"/>
      <c r="AJ1984" s="8"/>
    </row>
    <row r="1985" customFormat="false" ht="12.75" hidden="false" customHeight="false" outlineLevel="0" collapsed="false">
      <c r="M1985" s="8"/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  <c r="AD1985" s="8"/>
      <c r="AE1985" s="8"/>
      <c r="AF1985" s="8"/>
      <c r="AG1985" s="8"/>
      <c r="AH1985" s="8"/>
      <c r="AI1985" s="8"/>
      <c r="AJ1985" s="8"/>
    </row>
    <row r="1986" customFormat="false" ht="12.75" hidden="false" customHeight="false" outlineLevel="0" collapsed="false">
      <c r="M1986" s="8"/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  <c r="AD1986" s="8"/>
      <c r="AE1986" s="8"/>
      <c r="AF1986" s="8"/>
      <c r="AG1986" s="8"/>
      <c r="AH1986" s="8"/>
      <c r="AI1986" s="8"/>
      <c r="AJ1986" s="8"/>
    </row>
    <row r="1987" customFormat="false" ht="12.75" hidden="false" customHeight="false" outlineLevel="0" collapsed="false">
      <c r="M1987" s="8"/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  <c r="AD1987" s="8"/>
      <c r="AE1987" s="8"/>
      <c r="AF1987" s="8"/>
      <c r="AG1987" s="8"/>
      <c r="AH1987" s="8"/>
      <c r="AI1987" s="8"/>
      <c r="AJ1987" s="8"/>
    </row>
    <row r="1988" customFormat="false" ht="12.75" hidden="false" customHeight="false" outlineLevel="0" collapsed="false">
      <c r="M1988" s="8"/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  <c r="AD1988" s="8"/>
      <c r="AE1988" s="8"/>
      <c r="AF1988" s="8"/>
      <c r="AG1988" s="8"/>
      <c r="AH1988" s="8"/>
      <c r="AI1988" s="8"/>
      <c r="AJ1988" s="8"/>
    </row>
    <row r="1989" customFormat="false" ht="12.75" hidden="false" customHeight="false" outlineLevel="0" collapsed="false">
      <c r="M1989" s="8"/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  <c r="AD1989" s="8"/>
      <c r="AE1989" s="8"/>
      <c r="AF1989" s="8"/>
      <c r="AG1989" s="8"/>
      <c r="AH1989" s="8"/>
      <c r="AI1989" s="8"/>
      <c r="AJ1989" s="8"/>
    </row>
    <row r="1990" customFormat="false" ht="12.75" hidden="false" customHeight="false" outlineLevel="0" collapsed="false">
      <c r="M1990" s="8"/>
      <c r="N1990" s="8"/>
      <c r="O1990" s="8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  <c r="AD1990" s="8"/>
      <c r="AE1990" s="8"/>
      <c r="AF1990" s="8"/>
      <c r="AG1990" s="8"/>
      <c r="AH1990" s="8"/>
      <c r="AI1990" s="8"/>
      <c r="AJ1990" s="8"/>
    </row>
    <row r="1991" customFormat="false" ht="12.75" hidden="false" customHeight="false" outlineLevel="0" collapsed="false">
      <c r="M1991" s="8"/>
      <c r="N1991" s="8"/>
      <c r="O1991" s="8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  <c r="AD1991" s="8"/>
      <c r="AE1991" s="8"/>
      <c r="AF1991" s="8"/>
      <c r="AG1991" s="8"/>
      <c r="AH1991" s="8"/>
      <c r="AI1991" s="8"/>
      <c r="AJ1991" s="8"/>
    </row>
    <row r="1992" customFormat="false" ht="12.75" hidden="false" customHeight="false" outlineLevel="0" collapsed="false">
      <c r="M1992" s="8"/>
      <c r="N1992" s="8"/>
      <c r="O1992" s="8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  <c r="AD1992" s="8"/>
      <c r="AE1992" s="8"/>
      <c r="AF1992" s="8"/>
      <c r="AG1992" s="8"/>
      <c r="AH1992" s="8"/>
      <c r="AI1992" s="8"/>
      <c r="AJ1992" s="8"/>
    </row>
    <row r="1993" customFormat="false" ht="12.75" hidden="false" customHeight="false" outlineLevel="0" collapsed="false">
      <c r="M1993" s="8"/>
      <c r="N1993" s="8"/>
      <c r="O1993" s="8"/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  <c r="AA1993" s="8"/>
      <c r="AB1993" s="8"/>
      <c r="AC1993" s="8"/>
      <c r="AD1993" s="8"/>
      <c r="AE1993" s="8"/>
      <c r="AF1993" s="8"/>
      <c r="AG1993" s="8"/>
      <c r="AH1993" s="8"/>
      <c r="AI1993" s="8"/>
      <c r="AJ1993" s="8"/>
    </row>
    <row r="1994" customFormat="false" ht="12.75" hidden="false" customHeight="false" outlineLevel="0" collapsed="false">
      <c r="M1994" s="8"/>
      <c r="N1994" s="8"/>
      <c r="O1994" s="8"/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  <c r="AA1994" s="8"/>
      <c r="AB1994" s="8"/>
      <c r="AC1994" s="8"/>
      <c r="AD1994" s="8"/>
      <c r="AE1994" s="8"/>
      <c r="AF1994" s="8"/>
      <c r="AG1994" s="8"/>
      <c r="AH1994" s="8"/>
      <c r="AI1994" s="8"/>
      <c r="AJ1994" s="8"/>
    </row>
    <row r="1995" customFormat="false" ht="12.75" hidden="false" customHeight="false" outlineLevel="0" collapsed="false">
      <c r="M1995" s="8"/>
      <c r="N1995" s="8"/>
      <c r="O1995" s="8"/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8"/>
      <c r="AC1995" s="8"/>
      <c r="AD1995" s="8"/>
      <c r="AE1995" s="8"/>
      <c r="AF1995" s="8"/>
      <c r="AG1995" s="8"/>
      <c r="AH1995" s="8"/>
      <c r="AI1995" s="8"/>
      <c r="AJ1995" s="8"/>
    </row>
    <row r="1996" customFormat="false" ht="12.75" hidden="false" customHeight="false" outlineLevel="0" collapsed="false">
      <c r="M1996" s="8"/>
      <c r="N1996" s="8"/>
      <c r="O1996" s="8"/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8"/>
      <c r="AC1996" s="8"/>
      <c r="AD1996" s="8"/>
      <c r="AE1996" s="8"/>
      <c r="AF1996" s="8"/>
      <c r="AG1996" s="8"/>
      <c r="AH1996" s="8"/>
      <c r="AI1996" s="8"/>
      <c r="AJ1996" s="8"/>
    </row>
    <row r="1997" customFormat="false" ht="12.75" hidden="false" customHeight="false" outlineLevel="0" collapsed="false">
      <c r="M1997" s="8"/>
      <c r="N1997" s="8"/>
      <c r="O1997" s="8"/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  <c r="AA1997" s="8"/>
      <c r="AB1997" s="8"/>
      <c r="AC1997" s="8"/>
      <c r="AD1997" s="8"/>
      <c r="AE1997" s="8"/>
      <c r="AF1997" s="8"/>
      <c r="AG1997" s="8"/>
      <c r="AH1997" s="8"/>
      <c r="AI1997" s="8"/>
      <c r="AJ1997" s="8"/>
    </row>
    <row r="1998" customFormat="false" ht="12.75" hidden="false" customHeight="false" outlineLevel="0" collapsed="false">
      <c r="M1998" s="8"/>
      <c r="N1998" s="8"/>
      <c r="O1998" s="8"/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  <c r="AA1998" s="8"/>
      <c r="AB1998" s="8"/>
      <c r="AC1998" s="8"/>
      <c r="AD1998" s="8"/>
      <c r="AE1998" s="8"/>
      <c r="AF1998" s="8"/>
      <c r="AG1998" s="8"/>
      <c r="AH1998" s="8"/>
      <c r="AI1998" s="8"/>
      <c r="AJ1998" s="8"/>
    </row>
    <row r="1999" customFormat="false" ht="12.75" hidden="false" customHeight="false" outlineLevel="0" collapsed="false">
      <c r="M1999" s="8"/>
      <c r="N1999" s="8"/>
      <c r="O1999" s="8"/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  <c r="AA1999" s="8"/>
      <c r="AB1999" s="8"/>
      <c r="AC1999" s="8"/>
      <c r="AD1999" s="8"/>
      <c r="AE1999" s="8"/>
      <c r="AF1999" s="8"/>
      <c r="AG1999" s="8"/>
      <c r="AH1999" s="8"/>
      <c r="AI1999" s="8"/>
      <c r="AJ1999" s="8"/>
    </row>
    <row r="2000" customFormat="false" ht="12.75" hidden="false" customHeight="false" outlineLevel="0" collapsed="false">
      <c r="M2000" s="8"/>
      <c r="N2000" s="8"/>
      <c r="O2000" s="8"/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  <c r="AA2000" s="8"/>
      <c r="AB2000" s="8"/>
      <c r="AC2000" s="8"/>
      <c r="AD2000" s="8"/>
      <c r="AE2000" s="8"/>
      <c r="AF2000" s="8"/>
      <c r="AG2000" s="8"/>
      <c r="AH2000" s="8"/>
      <c r="AI2000" s="8"/>
      <c r="AJ2000" s="8"/>
    </row>
    <row r="2001" customFormat="false" ht="12.75" hidden="false" customHeight="false" outlineLevel="0" collapsed="false">
      <c r="M2001" s="8"/>
      <c r="N2001" s="8"/>
      <c r="O2001" s="8"/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  <c r="AA2001" s="8"/>
      <c r="AB2001" s="8"/>
      <c r="AC2001" s="8"/>
      <c r="AD2001" s="8"/>
      <c r="AE2001" s="8"/>
      <c r="AF2001" s="8"/>
      <c r="AG2001" s="8"/>
      <c r="AH2001" s="8"/>
      <c r="AI2001" s="8"/>
      <c r="AJ2001" s="8"/>
    </row>
    <row r="2002" customFormat="false" ht="12.75" hidden="false" customHeight="false" outlineLevel="0" collapsed="false">
      <c r="M2002" s="8"/>
      <c r="N2002" s="8"/>
      <c r="O2002" s="8"/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  <c r="AA2002" s="8"/>
      <c r="AB2002" s="8"/>
      <c r="AC2002" s="8"/>
      <c r="AD2002" s="8"/>
      <c r="AE2002" s="8"/>
      <c r="AF2002" s="8"/>
      <c r="AG2002" s="8"/>
      <c r="AH2002" s="8"/>
      <c r="AI2002" s="8"/>
      <c r="AJ2002" s="8"/>
    </row>
    <row r="2003" customFormat="false" ht="12.75" hidden="false" customHeight="false" outlineLevel="0" collapsed="false">
      <c r="M2003" s="8"/>
      <c r="N2003" s="8"/>
      <c r="O2003" s="8"/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  <c r="AA2003" s="8"/>
      <c r="AB2003" s="8"/>
      <c r="AC2003" s="8"/>
      <c r="AD2003" s="8"/>
      <c r="AE2003" s="8"/>
      <c r="AF2003" s="8"/>
      <c r="AG2003" s="8"/>
      <c r="AH2003" s="8"/>
      <c r="AI2003" s="8"/>
      <c r="AJ2003" s="8"/>
    </row>
    <row r="2004" customFormat="false" ht="12.75" hidden="false" customHeight="false" outlineLevel="0" collapsed="false">
      <c r="M2004" s="8"/>
      <c r="N2004" s="8"/>
      <c r="O2004" s="8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  <c r="AC2004" s="8"/>
      <c r="AD2004" s="8"/>
      <c r="AE2004" s="8"/>
      <c r="AF2004" s="8"/>
      <c r="AG2004" s="8"/>
      <c r="AH2004" s="8"/>
      <c r="AI2004" s="8"/>
      <c r="AJ2004" s="8"/>
    </row>
    <row r="2005" customFormat="false" ht="12.75" hidden="false" customHeight="false" outlineLevel="0" collapsed="false">
      <c r="M2005" s="8"/>
      <c r="N2005" s="8"/>
      <c r="O2005" s="8"/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  <c r="AA2005" s="8"/>
      <c r="AB2005" s="8"/>
      <c r="AC2005" s="8"/>
      <c r="AD2005" s="8"/>
      <c r="AE2005" s="8"/>
      <c r="AF2005" s="8"/>
      <c r="AG2005" s="8"/>
      <c r="AH2005" s="8"/>
      <c r="AI2005" s="8"/>
      <c r="AJ2005" s="8"/>
    </row>
    <row r="2006" customFormat="false" ht="12.75" hidden="false" customHeight="false" outlineLevel="0" collapsed="false">
      <c r="M2006" s="8"/>
      <c r="N2006" s="8"/>
      <c r="O2006" s="8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  <c r="AC2006" s="8"/>
      <c r="AD2006" s="8"/>
      <c r="AE2006" s="8"/>
      <c r="AF2006" s="8"/>
      <c r="AG2006" s="8"/>
      <c r="AH2006" s="8"/>
      <c r="AI2006" s="8"/>
      <c r="AJ2006" s="8"/>
    </row>
    <row r="2007" customFormat="false" ht="12.75" hidden="false" customHeight="false" outlineLevel="0" collapsed="false">
      <c r="M2007" s="8"/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  <c r="AC2007" s="8"/>
      <c r="AD2007" s="8"/>
      <c r="AE2007" s="8"/>
      <c r="AF2007" s="8"/>
      <c r="AG2007" s="8"/>
      <c r="AH2007" s="8"/>
      <c r="AI2007" s="8"/>
      <c r="AJ2007" s="8"/>
    </row>
    <row r="2008" customFormat="false" ht="12.75" hidden="false" customHeight="false" outlineLevel="0" collapsed="false">
      <c r="M2008" s="8"/>
      <c r="N2008" s="8"/>
      <c r="O2008" s="8"/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  <c r="AA2008" s="8"/>
      <c r="AB2008" s="8"/>
      <c r="AC2008" s="8"/>
      <c r="AD2008" s="8"/>
      <c r="AE2008" s="8"/>
      <c r="AF2008" s="8"/>
      <c r="AG2008" s="8"/>
      <c r="AH2008" s="8"/>
      <c r="AI2008" s="8"/>
      <c r="AJ2008" s="8"/>
    </row>
    <row r="2009" customFormat="false" ht="12.75" hidden="false" customHeight="false" outlineLevel="0" collapsed="false">
      <c r="M2009" s="8"/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  <c r="AC2009" s="8"/>
      <c r="AD2009" s="8"/>
      <c r="AE2009" s="8"/>
      <c r="AF2009" s="8"/>
      <c r="AG2009" s="8"/>
      <c r="AH2009" s="8"/>
      <c r="AI2009" s="8"/>
      <c r="AJ2009" s="8"/>
    </row>
    <row r="2010" customFormat="false" ht="12.75" hidden="false" customHeight="false" outlineLevel="0" collapsed="false">
      <c r="M2010" s="8"/>
      <c r="N2010" s="8"/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  <c r="AC2010" s="8"/>
      <c r="AD2010" s="8"/>
      <c r="AE2010" s="8"/>
      <c r="AF2010" s="8"/>
      <c r="AG2010" s="8"/>
      <c r="AH2010" s="8"/>
      <c r="AI2010" s="8"/>
      <c r="AJ2010" s="8"/>
    </row>
    <row r="2011" customFormat="false" ht="12.75" hidden="false" customHeight="false" outlineLevel="0" collapsed="false">
      <c r="M2011" s="8"/>
      <c r="N2011" s="8"/>
      <c r="O2011" s="8"/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  <c r="AA2011" s="8"/>
      <c r="AB2011" s="8"/>
      <c r="AC2011" s="8"/>
      <c r="AD2011" s="8"/>
      <c r="AE2011" s="8"/>
      <c r="AF2011" s="8"/>
      <c r="AG2011" s="8"/>
      <c r="AH2011" s="8"/>
      <c r="AI2011" s="8"/>
      <c r="AJ2011" s="8"/>
    </row>
    <row r="2012" customFormat="false" ht="12.75" hidden="false" customHeight="false" outlineLevel="0" collapsed="false">
      <c r="M2012" s="8"/>
      <c r="N2012" s="8"/>
      <c r="O2012" s="8"/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  <c r="AA2012" s="8"/>
      <c r="AB2012" s="8"/>
      <c r="AC2012" s="8"/>
      <c r="AD2012" s="8"/>
      <c r="AE2012" s="8"/>
      <c r="AF2012" s="8"/>
      <c r="AG2012" s="8"/>
      <c r="AH2012" s="8"/>
      <c r="AI2012" s="8"/>
      <c r="AJ2012" s="8"/>
    </row>
    <row r="2013" customFormat="false" ht="12.75" hidden="false" customHeight="false" outlineLevel="0" collapsed="false">
      <c r="M2013" s="8"/>
      <c r="N2013" s="8"/>
      <c r="O2013" s="8"/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  <c r="AA2013" s="8"/>
      <c r="AB2013" s="8"/>
      <c r="AC2013" s="8"/>
      <c r="AD2013" s="8"/>
      <c r="AE2013" s="8"/>
      <c r="AF2013" s="8"/>
      <c r="AG2013" s="8"/>
      <c r="AH2013" s="8"/>
      <c r="AI2013" s="8"/>
      <c r="AJ2013" s="8"/>
    </row>
    <row r="2014" customFormat="false" ht="12.75" hidden="false" customHeight="false" outlineLevel="0" collapsed="false">
      <c r="M2014" s="8"/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  <c r="AC2014" s="8"/>
      <c r="AD2014" s="8"/>
      <c r="AE2014" s="8"/>
      <c r="AF2014" s="8"/>
      <c r="AG2014" s="8"/>
      <c r="AH2014" s="8"/>
      <c r="AI2014" s="8"/>
      <c r="AJ2014" s="8"/>
    </row>
    <row r="2015" customFormat="false" ht="12.75" hidden="false" customHeight="false" outlineLevel="0" collapsed="false">
      <c r="M2015" s="8"/>
      <c r="N2015" s="8"/>
      <c r="O2015" s="8"/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  <c r="AA2015" s="8"/>
      <c r="AB2015" s="8"/>
      <c r="AC2015" s="8"/>
      <c r="AD2015" s="8"/>
      <c r="AE2015" s="8"/>
      <c r="AF2015" s="8"/>
      <c r="AG2015" s="8"/>
      <c r="AH2015" s="8"/>
      <c r="AI2015" s="8"/>
      <c r="AJ2015" s="8"/>
    </row>
    <row r="2016" customFormat="false" ht="12.75" hidden="false" customHeight="false" outlineLevel="0" collapsed="false">
      <c r="M2016" s="8"/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  <c r="AA2016" s="8"/>
      <c r="AB2016" s="8"/>
      <c r="AC2016" s="8"/>
      <c r="AD2016" s="8"/>
      <c r="AE2016" s="8"/>
      <c r="AF2016" s="8"/>
      <c r="AG2016" s="8"/>
      <c r="AH2016" s="8"/>
      <c r="AI2016" s="8"/>
      <c r="AJ2016" s="8"/>
    </row>
    <row r="2017" customFormat="false" ht="12.75" hidden="false" customHeight="false" outlineLevel="0" collapsed="false">
      <c r="M2017" s="8"/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  <c r="AC2017" s="8"/>
      <c r="AD2017" s="8"/>
      <c r="AE2017" s="8"/>
      <c r="AF2017" s="8"/>
      <c r="AG2017" s="8"/>
      <c r="AH2017" s="8"/>
      <c r="AI2017" s="8"/>
      <c r="AJ2017" s="8"/>
    </row>
    <row r="2018" customFormat="false" ht="12.75" hidden="false" customHeight="false" outlineLevel="0" collapsed="false">
      <c r="M2018" s="8"/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  <c r="AA2018" s="8"/>
      <c r="AB2018" s="8"/>
      <c r="AC2018" s="8"/>
      <c r="AD2018" s="8"/>
      <c r="AE2018" s="8"/>
      <c r="AF2018" s="8"/>
      <c r="AG2018" s="8"/>
      <c r="AH2018" s="8"/>
      <c r="AI2018" s="8"/>
      <c r="AJ2018" s="8"/>
    </row>
    <row r="2019" customFormat="false" ht="12.75" hidden="false" customHeight="false" outlineLevel="0" collapsed="false">
      <c r="M2019" s="8"/>
      <c r="N2019" s="8"/>
      <c r="O2019" s="8"/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  <c r="AA2019" s="8"/>
      <c r="AB2019" s="8"/>
      <c r="AC2019" s="8"/>
      <c r="AD2019" s="8"/>
      <c r="AE2019" s="8"/>
      <c r="AF2019" s="8"/>
      <c r="AG2019" s="8"/>
      <c r="AH2019" s="8"/>
      <c r="AI2019" s="8"/>
      <c r="AJ2019" s="8"/>
    </row>
    <row r="2020" customFormat="false" ht="12.75" hidden="false" customHeight="false" outlineLevel="0" collapsed="false">
      <c r="M2020" s="8"/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  <c r="AC2020" s="8"/>
      <c r="AD2020" s="8"/>
      <c r="AE2020" s="8"/>
      <c r="AF2020" s="8"/>
      <c r="AG2020" s="8"/>
      <c r="AH2020" s="8"/>
      <c r="AI2020" s="8"/>
      <c r="AJ2020" s="8"/>
    </row>
    <row r="2021" customFormat="false" ht="12.75" hidden="false" customHeight="false" outlineLevel="0" collapsed="false">
      <c r="M2021" s="8"/>
      <c r="N2021" s="8"/>
      <c r="O2021" s="8"/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  <c r="AA2021" s="8"/>
      <c r="AB2021" s="8"/>
      <c r="AC2021" s="8"/>
      <c r="AD2021" s="8"/>
      <c r="AE2021" s="8"/>
      <c r="AF2021" s="8"/>
      <c r="AG2021" s="8"/>
      <c r="AH2021" s="8"/>
      <c r="AI2021" s="8"/>
      <c r="AJ2021" s="8"/>
    </row>
    <row r="2022" customFormat="false" ht="12.75" hidden="false" customHeight="false" outlineLevel="0" collapsed="false">
      <c r="M2022" s="8"/>
      <c r="N2022" s="8"/>
      <c r="O2022" s="8"/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  <c r="AA2022" s="8"/>
      <c r="AB2022" s="8"/>
      <c r="AC2022" s="8"/>
      <c r="AD2022" s="8"/>
      <c r="AE2022" s="8"/>
      <c r="AF2022" s="8"/>
      <c r="AG2022" s="8"/>
      <c r="AH2022" s="8"/>
      <c r="AI2022" s="8"/>
      <c r="AJ2022" s="8"/>
    </row>
    <row r="2023" customFormat="false" ht="12.75" hidden="false" customHeight="false" outlineLevel="0" collapsed="false">
      <c r="M2023" s="8"/>
      <c r="N2023" s="8"/>
      <c r="O2023" s="8"/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  <c r="AA2023" s="8"/>
      <c r="AB2023" s="8"/>
      <c r="AC2023" s="8"/>
      <c r="AD2023" s="8"/>
      <c r="AE2023" s="8"/>
      <c r="AF2023" s="8"/>
      <c r="AG2023" s="8"/>
      <c r="AH2023" s="8"/>
      <c r="AI2023" s="8"/>
      <c r="AJ2023" s="8"/>
    </row>
    <row r="2024" customFormat="false" ht="12.75" hidden="false" customHeight="false" outlineLevel="0" collapsed="false">
      <c r="M2024" s="8"/>
      <c r="N2024" s="8"/>
      <c r="O2024" s="8"/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  <c r="AC2024" s="8"/>
      <c r="AD2024" s="8"/>
      <c r="AE2024" s="8"/>
      <c r="AF2024" s="8"/>
      <c r="AG2024" s="8"/>
      <c r="AH2024" s="8"/>
      <c r="AI2024" s="8"/>
      <c r="AJ2024" s="8"/>
    </row>
    <row r="2025" customFormat="false" ht="12.75" hidden="false" customHeight="false" outlineLevel="0" collapsed="false">
      <c r="M2025" s="8"/>
      <c r="N2025" s="8"/>
      <c r="O2025" s="8"/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  <c r="AA2025" s="8"/>
      <c r="AB2025" s="8"/>
      <c r="AC2025" s="8"/>
      <c r="AD2025" s="8"/>
      <c r="AE2025" s="8"/>
      <c r="AF2025" s="8"/>
      <c r="AG2025" s="8"/>
      <c r="AH2025" s="8"/>
      <c r="AI2025" s="8"/>
      <c r="AJ2025" s="8"/>
    </row>
    <row r="2026" customFormat="false" ht="12.75" hidden="false" customHeight="false" outlineLevel="0" collapsed="false">
      <c r="M2026" s="8"/>
      <c r="N2026" s="8"/>
      <c r="O2026" s="8"/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  <c r="AA2026" s="8"/>
      <c r="AB2026" s="8"/>
      <c r="AC2026" s="8"/>
      <c r="AD2026" s="8"/>
      <c r="AE2026" s="8"/>
      <c r="AF2026" s="8"/>
      <c r="AG2026" s="8"/>
      <c r="AH2026" s="8"/>
      <c r="AI2026" s="8"/>
      <c r="AJ2026" s="8"/>
    </row>
    <row r="2027" customFormat="false" ht="12.75" hidden="false" customHeight="false" outlineLevel="0" collapsed="false">
      <c r="M2027" s="8"/>
      <c r="N2027" s="8"/>
      <c r="O2027" s="8"/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  <c r="AA2027" s="8"/>
      <c r="AB2027" s="8"/>
      <c r="AC2027" s="8"/>
      <c r="AD2027" s="8"/>
      <c r="AE2027" s="8"/>
      <c r="AF2027" s="8"/>
      <c r="AG2027" s="8"/>
      <c r="AH2027" s="8"/>
      <c r="AI2027" s="8"/>
      <c r="AJ2027" s="8"/>
    </row>
    <row r="2028" customFormat="false" ht="12.75" hidden="false" customHeight="false" outlineLevel="0" collapsed="false">
      <c r="M2028" s="8"/>
      <c r="N2028" s="8"/>
      <c r="O2028" s="8"/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  <c r="AA2028" s="8"/>
      <c r="AB2028" s="8"/>
      <c r="AC2028" s="8"/>
      <c r="AD2028" s="8"/>
      <c r="AE2028" s="8"/>
      <c r="AF2028" s="8"/>
      <c r="AG2028" s="8"/>
      <c r="AH2028" s="8"/>
      <c r="AI2028" s="8"/>
      <c r="AJ2028" s="8"/>
    </row>
    <row r="2029" customFormat="false" ht="12.75" hidden="false" customHeight="false" outlineLevel="0" collapsed="false">
      <c r="M2029" s="8"/>
      <c r="N2029" s="8"/>
      <c r="O2029" s="8"/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  <c r="AA2029" s="8"/>
      <c r="AB2029" s="8"/>
      <c r="AC2029" s="8"/>
      <c r="AD2029" s="8"/>
      <c r="AE2029" s="8"/>
      <c r="AF2029" s="8"/>
      <c r="AG2029" s="8"/>
      <c r="AH2029" s="8"/>
      <c r="AI2029" s="8"/>
      <c r="AJ2029" s="8"/>
    </row>
    <row r="2030" customFormat="false" ht="12.75" hidden="false" customHeight="false" outlineLevel="0" collapsed="false">
      <c r="M2030" s="8"/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  <c r="AC2030" s="8"/>
      <c r="AD2030" s="8"/>
      <c r="AE2030" s="8"/>
      <c r="AF2030" s="8"/>
      <c r="AG2030" s="8"/>
      <c r="AH2030" s="8"/>
      <c r="AI2030" s="8"/>
      <c r="AJ2030" s="8"/>
    </row>
    <row r="2031" customFormat="false" ht="12.75" hidden="false" customHeight="false" outlineLevel="0" collapsed="false">
      <c r="M2031" s="8"/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  <c r="AC2031" s="8"/>
      <c r="AD2031" s="8"/>
      <c r="AE2031" s="8"/>
      <c r="AF2031" s="8"/>
      <c r="AG2031" s="8"/>
      <c r="AH2031" s="8"/>
      <c r="AI2031" s="8"/>
      <c r="AJ2031" s="8"/>
    </row>
    <row r="2032" customFormat="false" ht="12.75" hidden="false" customHeight="false" outlineLevel="0" collapsed="false">
      <c r="M2032" s="8"/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  <c r="AC2032" s="8"/>
      <c r="AD2032" s="8"/>
      <c r="AE2032" s="8"/>
      <c r="AF2032" s="8"/>
      <c r="AG2032" s="8"/>
      <c r="AH2032" s="8"/>
      <c r="AI2032" s="8"/>
      <c r="AJ2032" s="8"/>
    </row>
    <row r="2033" customFormat="false" ht="12.75" hidden="false" customHeight="false" outlineLevel="0" collapsed="false">
      <c r="M2033" s="8"/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  <c r="AC2033" s="8"/>
      <c r="AD2033" s="8"/>
      <c r="AE2033" s="8"/>
      <c r="AF2033" s="8"/>
      <c r="AG2033" s="8"/>
      <c r="AH2033" s="8"/>
      <c r="AI2033" s="8"/>
      <c r="AJ2033" s="8"/>
    </row>
    <row r="2034" customFormat="false" ht="12.75" hidden="false" customHeight="false" outlineLevel="0" collapsed="false">
      <c r="M2034" s="8"/>
      <c r="N2034" s="8"/>
      <c r="O2034" s="8"/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  <c r="AA2034" s="8"/>
      <c r="AB2034" s="8"/>
      <c r="AC2034" s="8"/>
      <c r="AD2034" s="8"/>
      <c r="AE2034" s="8"/>
      <c r="AF2034" s="8"/>
      <c r="AG2034" s="8"/>
      <c r="AH2034" s="8"/>
      <c r="AI2034" s="8"/>
      <c r="AJ2034" s="8"/>
    </row>
    <row r="2035" customFormat="false" ht="12.75" hidden="false" customHeight="false" outlineLevel="0" collapsed="false">
      <c r="M2035" s="8"/>
      <c r="N2035" s="8"/>
      <c r="O2035" s="8"/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  <c r="AA2035" s="8"/>
      <c r="AB2035" s="8"/>
      <c r="AC2035" s="8"/>
      <c r="AD2035" s="8"/>
      <c r="AE2035" s="8"/>
      <c r="AF2035" s="8"/>
      <c r="AG2035" s="8"/>
      <c r="AH2035" s="8"/>
      <c r="AI2035" s="8"/>
      <c r="AJ2035" s="8"/>
    </row>
    <row r="2036" customFormat="false" ht="12.75" hidden="false" customHeight="false" outlineLevel="0" collapsed="false">
      <c r="M2036" s="8"/>
      <c r="N2036" s="8"/>
      <c r="O2036" s="8"/>
      <c r="P2036" s="8"/>
      <c r="Q2036" s="8"/>
      <c r="R2036" s="8"/>
      <c r="S2036" s="8"/>
      <c r="T2036" s="8"/>
      <c r="U2036" s="8"/>
      <c r="V2036" s="8"/>
      <c r="W2036" s="8"/>
      <c r="X2036" s="8"/>
      <c r="Y2036" s="8"/>
      <c r="Z2036" s="8"/>
      <c r="AA2036" s="8"/>
      <c r="AB2036" s="8"/>
      <c r="AC2036" s="8"/>
      <c r="AD2036" s="8"/>
      <c r="AE2036" s="8"/>
      <c r="AF2036" s="8"/>
      <c r="AG2036" s="8"/>
      <c r="AH2036" s="8"/>
      <c r="AI2036" s="8"/>
      <c r="AJ2036" s="8"/>
    </row>
    <row r="2037" customFormat="false" ht="12.75" hidden="false" customHeight="false" outlineLevel="0" collapsed="false">
      <c r="M2037" s="8"/>
      <c r="N2037" s="8"/>
      <c r="O2037" s="8"/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  <c r="AA2037" s="8"/>
      <c r="AB2037" s="8"/>
      <c r="AC2037" s="8"/>
      <c r="AD2037" s="8"/>
      <c r="AE2037" s="8"/>
      <c r="AF2037" s="8"/>
      <c r="AG2037" s="8"/>
      <c r="AH2037" s="8"/>
      <c r="AI2037" s="8"/>
      <c r="AJ2037" s="8"/>
    </row>
    <row r="2038" customFormat="false" ht="12.75" hidden="false" customHeight="false" outlineLevel="0" collapsed="false">
      <c r="M2038" s="8"/>
      <c r="N2038" s="8"/>
      <c r="O2038" s="8"/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  <c r="AA2038" s="8"/>
      <c r="AB2038" s="8"/>
      <c r="AC2038" s="8"/>
      <c r="AD2038" s="8"/>
      <c r="AE2038" s="8"/>
      <c r="AF2038" s="8"/>
      <c r="AG2038" s="8"/>
      <c r="AH2038" s="8"/>
      <c r="AI2038" s="8"/>
      <c r="AJ2038" s="8"/>
    </row>
    <row r="2039" customFormat="false" ht="12.75" hidden="false" customHeight="false" outlineLevel="0" collapsed="false">
      <c r="M2039" s="8"/>
      <c r="N2039" s="8"/>
      <c r="O2039" s="8"/>
      <c r="P2039" s="8"/>
      <c r="Q2039" s="8"/>
      <c r="R2039" s="8"/>
      <c r="S2039" s="8"/>
      <c r="T2039" s="8"/>
      <c r="U2039" s="8"/>
      <c r="V2039" s="8"/>
      <c r="W2039" s="8"/>
      <c r="X2039" s="8"/>
      <c r="Y2039" s="8"/>
      <c r="Z2039" s="8"/>
      <c r="AA2039" s="8"/>
      <c r="AB2039" s="8"/>
      <c r="AC2039" s="8"/>
      <c r="AD2039" s="8"/>
      <c r="AE2039" s="8"/>
      <c r="AF2039" s="8"/>
      <c r="AG2039" s="8"/>
      <c r="AH2039" s="8"/>
      <c r="AI2039" s="8"/>
      <c r="AJ2039" s="8"/>
    </row>
    <row r="2040" customFormat="false" ht="12.75" hidden="false" customHeight="false" outlineLevel="0" collapsed="false">
      <c r="M2040" s="8"/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/>
      <c r="AB2040" s="8"/>
      <c r="AC2040" s="8"/>
      <c r="AD2040" s="8"/>
      <c r="AE2040" s="8"/>
      <c r="AF2040" s="8"/>
      <c r="AG2040" s="8"/>
      <c r="AH2040" s="8"/>
      <c r="AI2040" s="8"/>
      <c r="AJ2040" s="8"/>
    </row>
    <row r="2041" customFormat="false" ht="12.75" hidden="false" customHeight="false" outlineLevel="0" collapsed="false">
      <c r="M2041" s="8"/>
      <c r="N2041" s="8"/>
      <c r="O2041" s="8"/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  <c r="AA2041" s="8"/>
      <c r="AB2041" s="8"/>
      <c r="AC2041" s="8"/>
      <c r="AD2041" s="8"/>
      <c r="AE2041" s="8"/>
      <c r="AF2041" s="8"/>
      <c r="AG2041" s="8"/>
      <c r="AH2041" s="8"/>
      <c r="AI2041" s="8"/>
      <c r="AJ2041" s="8"/>
    </row>
    <row r="2042" customFormat="false" ht="12.75" hidden="false" customHeight="false" outlineLevel="0" collapsed="false">
      <c r="M2042" s="8"/>
      <c r="N2042" s="8"/>
      <c r="O2042" s="8"/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  <c r="AA2042" s="8"/>
      <c r="AB2042" s="8"/>
      <c r="AC2042" s="8"/>
      <c r="AD2042" s="8"/>
      <c r="AE2042" s="8"/>
      <c r="AF2042" s="8"/>
      <c r="AG2042" s="8"/>
      <c r="AH2042" s="8"/>
      <c r="AI2042" s="8"/>
      <c r="AJ2042" s="8"/>
    </row>
    <row r="2043" customFormat="false" ht="12.75" hidden="false" customHeight="false" outlineLevel="0" collapsed="false">
      <c r="M2043" s="8"/>
      <c r="N2043" s="8"/>
      <c r="O2043" s="8"/>
      <c r="P2043" s="8"/>
      <c r="Q2043" s="8"/>
      <c r="R2043" s="8"/>
      <c r="S2043" s="8"/>
      <c r="T2043" s="8"/>
      <c r="U2043" s="8"/>
      <c r="V2043" s="8"/>
      <c r="W2043" s="8"/>
      <c r="X2043" s="8"/>
      <c r="Y2043" s="8"/>
      <c r="Z2043" s="8"/>
      <c r="AA2043" s="8"/>
      <c r="AB2043" s="8"/>
      <c r="AC2043" s="8"/>
      <c r="AD2043" s="8"/>
      <c r="AE2043" s="8"/>
      <c r="AF2043" s="8"/>
      <c r="AG2043" s="8"/>
      <c r="AH2043" s="8"/>
      <c r="AI2043" s="8"/>
      <c r="AJ2043" s="8"/>
    </row>
    <row r="2044" customFormat="false" ht="12.75" hidden="false" customHeight="false" outlineLevel="0" collapsed="false">
      <c r="M2044" s="8"/>
      <c r="N2044" s="8"/>
      <c r="O2044" s="8"/>
      <c r="P2044" s="8"/>
      <c r="Q2044" s="8"/>
      <c r="R2044" s="8"/>
      <c r="S2044" s="8"/>
      <c r="T2044" s="8"/>
      <c r="U2044" s="8"/>
      <c r="V2044" s="8"/>
      <c r="W2044" s="8"/>
      <c r="X2044" s="8"/>
      <c r="Y2044" s="8"/>
      <c r="Z2044" s="8"/>
      <c r="AA2044" s="8"/>
      <c r="AB2044" s="8"/>
      <c r="AC2044" s="8"/>
      <c r="AD2044" s="8"/>
      <c r="AE2044" s="8"/>
      <c r="AF2044" s="8"/>
      <c r="AG2044" s="8"/>
      <c r="AH2044" s="8"/>
      <c r="AI2044" s="8"/>
      <c r="AJ2044" s="8"/>
    </row>
    <row r="2045" customFormat="false" ht="12.75" hidden="false" customHeight="false" outlineLevel="0" collapsed="false">
      <c r="M2045" s="8"/>
      <c r="N2045" s="8"/>
      <c r="O2045" s="8"/>
      <c r="P2045" s="8"/>
      <c r="Q2045" s="8"/>
      <c r="R2045" s="8"/>
      <c r="S2045" s="8"/>
      <c r="T2045" s="8"/>
      <c r="U2045" s="8"/>
      <c r="V2045" s="8"/>
      <c r="W2045" s="8"/>
      <c r="X2045" s="8"/>
      <c r="Y2045" s="8"/>
      <c r="Z2045" s="8"/>
      <c r="AA2045" s="8"/>
      <c r="AB2045" s="8"/>
      <c r="AC2045" s="8"/>
      <c r="AD2045" s="8"/>
      <c r="AE2045" s="8"/>
      <c r="AF2045" s="8"/>
      <c r="AG2045" s="8"/>
      <c r="AH2045" s="8"/>
      <c r="AI2045" s="8"/>
      <c r="AJ2045" s="8"/>
    </row>
    <row r="2046" customFormat="false" ht="12.75" hidden="false" customHeight="false" outlineLevel="0" collapsed="false">
      <c r="M2046" s="8"/>
      <c r="N2046" s="8"/>
      <c r="O2046" s="8"/>
      <c r="P2046" s="8"/>
      <c r="Q2046" s="8"/>
      <c r="R2046" s="8"/>
      <c r="S2046" s="8"/>
      <c r="T2046" s="8"/>
      <c r="U2046" s="8"/>
      <c r="V2046" s="8"/>
      <c r="W2046" s="8"/>
      <c r="X2046" s="8"/>
      <c r="Y2046" s="8"/>
      <c r="Z2046" s="8"/>
      <c r="AA2046" s="8"/>
      <c r="AB2046" s="8"/>
      <c r="AC2046" s="8"/>
      <c r="AD2046" s="8"/>
      <c r="AE2046" s="8"/>
      <c r="AF2046" s="8"/>
      <c r="AG2046" s="8"/>
      <c r="AH2046" s="8"/>
      <c r="AI2046" s="8"/>
      <c r="AJ2046" s="8"/>
    </row>
    <row r="2047" customFormat="false" ht="12.75" hidden="false" customHeight="false" outlineLevel="0" collapsed="false">
      <c r="M2047" s="8"/>
      <c r="N2047" s="8"/>
      <c r="O2047" s="8"/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  <c r="AA2047" s="8"/>
      <c r="AB2047" s="8"/>
      <c r="AC2047" s="8"/>
      <c r="AD2047" s="8"/>
      <c r="AE2047" s="8"/>
      <c r="AF2047" s="8"/>
      <c r="AG2047" s="8"/>
      <c r="AH2047" s="8"/>
      <c r="AI2047" s="8"/>
      <c r="AJ2047" s="8"/>
    </row>
    <row r="2048" customFormat="false" ht="12.75" hidden="false" customHeight="false" outlineLevel="0" collapsed="false">
      <c r="M2048" s="8"/>
      <c r="N2048" s="8"/>
      <c r="O2048" s="8"/>
      <c r="P2048" s="8"/>
      <c r="Q2048" s="8"/>
      <c r="R2048" s="8"/>
      <c r="S2048" s="8"/>
      <c r="T2048" s="8"/>
      <c r="U2048" s="8"/>
      <c r="V2048" s="8"/>
      <c r="W2048" s="8"/>
      <c r="X2048" s="8"/>
      <c r="Y2048" s="8"/>
      <c r="Z2048" s="8"/>
      <c r="AA2048" s="8"/>
      <c r="AB2048" s="8"/>
      <c r="AC2048" s="8"/>
      <c r="AD2048" s="8"/>
      <c r="AE2048" s="8"/>
      <c r="AF2048" s="8"/>
      <c r="AG2048" s="8"/>
      <c r="AH2048" s="8"/>
      <c r="AI2048" s="8"/>
      <c r="AJ2048" s="8"/>
    </row>
    <row r="2049" customFormat="false" ht="12.75" hidden="false" customHeight="false" outlineLevel="0" collapsed="false">
      <c r="M2049" s="8"/>
      <c r="N2049" s="8"/>
      <c r="O2049" s="8"/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  <c r="AA2049" s="8"/>
      <c r="AB2049" s="8"/>
      <c r="AC2049" s="8"/>
      <c r="AD2049" s="8"/>
      <c r="AE2049" s="8"/>
      <c r="AF2049" s="8"/>
      <c r="AG2049" s="8"/>
      <c r="AH2049" s="8"/>
      <c r="AI2049" s="8"/>
      <c r="AJ2049" s="8"/>
    </row>
    <row r="2050" customFormat="false" ht="12.75" hidden="false" customHeight="false" outlineLevel="0" collapsed="false">
      <c r="M2050" s="8"/>
      <c r="N2050" s="8"/>
      <c r="O2050" s="8"/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  <c r="AA2050" s="8"/>
      <c r="AB2050" s="8"/>
      <c r="AC2050" s="8"/>
      <c r="AD2050" s="8"/>
      <c r="AE2050" s="8"/>
      <c r="AF2050" s="8"/>
      <c r="AG2050" s="8"/>
      <c r="AH2050" s="8"/>
      <c r="AI2050" s="8"/>
      <c r="AJ2050" s="8"/>
    </row>
    <row r="2051" customFormat="false" ht="12.75" hidden="false" customHeight="false" outlineLevel="0" collapsed="false">
      <c r="M2051" s="8"/>
      <c r="N2051" s="8"/>
      <c r="O2051" s="8"/>
      <c r="P2051" s="8"/>
      <c r="Q2051" s="8"/>
      <c r="R2051" s="8"/>
      <c r="S2051" s="8"/>
      <c r="T2051" s="8"/>
      <c r="U2051" s="8"/>
      <c r="V2051" s="8"/>
      <c r="W2051" s="8"/>
      <c r="X2051" s="8"/>
      <c r="Y2051" s="8"/>
      <c r="Z2051" s="8"/>
      <c r="AA2051" s="8"/>
      <c r="AB2051" s="8"/>
      <c r="AC2051" s="8"/>
      <c r="AD2051" s="8"/>
      <c r="AE2051" s="8"/>
      <c r="AF2051" s="8"/>
      <c r="AG2051" s="8"/>
      <c r="AH2051" s="8"/>
      <c r="AI2051" s="8"/>
      <c r="AJ2051" s="8"/>
    </row>
    <row r="2052" customFormat="false" ht="12.75" hidden="false" customHeight="false" outlineLevel="0" collapsed="false">
      <c r="M2052" s="8"/>
      <c r="N2052" s="8"/>
      <c r="O2052" s="8"/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  <c r="AA2052" s="8"/>
      <c r="AB2052" s="8"/>
      <c r="AC2052" s="8"/>
      <c r="AD2052" s="8"/>
      <c r="AE2052" s="8"/>
      <c r="AF2052" s="8"/>
      <c r="AG2052" s="8"/>
      <c r="AH2052" s="8"/>
      <c r="AI2052" s="8"/>
      <c r="AJ2052" s="8"/>
    </row>
    <row r="2053" customFormat="false" ht="12.75" hidden="false" customHeight="false" outlineLevel="0" collapsed="false">
      <c r="M2053" s="8"/>
      <c r="N2053" s="8"/>
      <c r="O2053" s="8"/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  <c r="AA2053" s="8"/>
      <c r="AB2053" s="8"/>
      <c r="AC2053" s="8"/>
      <c r="AD2053" s="8"/>
      <c r="AE2053" s="8"/>
      <c r="AF2053" s="8"/>
      <c r="AG2053" s="8"/>
      <c r="AH2053" s="8"/>
      <c r="AI2053" s="8"/>
      <c r="AJ2053" s="8"/>
    </row>
    <row r="2054" customFormat="false" ht="12.75" hidden="false" customHeight="false" outlineLevel="0" collapsed="false">
      <c r="M2054" s="8"/>
      <c r="N2054" s="8"/>
      <c r="O2054" s="8"/>
      <c r="P2054" s="8"/>
      <c r="Q2054" s="8"/>
      <c r="R2054" s="8"/>
      <c r="S2054" s="8"/>
      <c r="T2054" s="8"/>
      <c r="U2054" s="8"/>
      <c r="V2054" s="8"/>
      <c r="W2054" s="8"/>
      <c r="X2054" s="8"/>
      <c r="Y2054" s="8"/>
      <c r="Z2054" s="8"/>
      <c r="AA2054" s="8"/>
      <c r="AB2054" s="8"/>
      <c r="AC2054" s="8"/>
      <c r="AD2054" s="8"/>
      <c r="AE2054" s="8"/>
      <c r="AF2054" s="8"/>
      <c r="AG2054" s="8"/>
      <c r="AH2054" s="8"/>
      <c r="AI2054" s="8"/>
      <c r="AJ2054" s="8"/>
    </row>
    <row r="2055" customFormat="false" ht="12.75" hidden="false" customHeight="false" outlineLevel="0" collapsed="false">
      <c r="M2055" s="8"/>
      <c r="N2055" s="8"/>
      <c r="O2055" s="8"/>
      <c r="P2055" s="8"/>
      <c r="Q2055" s="8"/>
      <c r="R2055" s="8"/>
      <c r="S2055" s="8"/>
      <c r="T2055" s="8"/>
      <c r="U2055" s="8"/>
      <c r="V2055" s="8"/>
      <c r="W2055" s="8"/>
      <c r="X2055" s="8"/>
      <c r="Y2055" s="8"/>
      <c r="Z2055" s="8"/>
      <c r="AA2055" s="8"/>
      <c r="AB2055" s="8"/>
      <c r="AC2055" s="8"/>
      <c r="AD2055" s="8"/>
      <c r="AE2055" s="8"/>
      <c r="AF2055" s="8"/>
      <c r="AG2055" s="8"/>
      <c r="AH2055" s="8"/>
      <c r="AI2055" s="8"/>
      <c r="AJ2055" s="8"/>
    </row>
    <row r="2056" customFormat="false" ht="12.75" hidden="false" customHeight="false" outlineLevel="0" collapsed="false">
      <c r="M2056" s="8"/>
      <c r="N2056" s="8"/>
      <c r="O2056" s="8"/>
      <c r="P2056" s="8"/>
      <c r="Q2056" s="8"/>
      <c r="R2056" s="8"/>
      <c r="S2056" s="8"/>
      <c r="T2056" s="8"/>
      <c r="U2056" s="8"/>
      <c r="V2056" s="8"/>
      <c r="W2056" s="8"/>
      <c r="X2056" s="8"/>
      <c r="Y2056" s="8"/>
      <c r="Z2056" s="8"/>
      <c r="AA2056" s="8"/>
      <c r="AB2056" s="8"/>
      <c r="AC2056" s="8"/>
      <c r="AD2056" s="8"/>
      <c r="AE2056" s="8"/>
      <c r="AF2056" s="8"/>
      <c r="AG2056" s="8"/>
      <c r="AH2056" s="8"/>
      <c r="AI2056" s="8"/>
      <c r="AJ2056" s="8"/>
    </row>
    <row r="2057" customFormat="false" ht="12.75" hidden="false" customHeight="false" outlineLevel="0" collapsed="false">
      <c r="M2057" s="8"/>
      <c r="N2057" s="8"/>
      <c r="O2057" s="8"/>
      <c r="P2057" s="8"/>
      <c r="Q2057" s="8"/>
      <c r="R2057" s="8"/>
      <c r="S2057" s="8"/>
      <c r="T2057" s="8"/>
      <c r="U2057" s="8"/>
      <c r="V2057" s="8"/>
      <c r="W2057" s="8"/>
      <c r="X2057" s="8"/>
      <c r="Y2057" s="8"/>
      <c r="Z2057" s="8"/>
      <c r="AA2057" s="8"/>
      <c r="AB2057" s="8"/>
      <c r="AC2057" s="8"/>
      <c r="AD2057" s="8"/>
      <c r="AE2057" s="8"/>
      <c r="AF2057" s="8"/>
      <c r="AG2057" s="8"/>
      <c r="AH2057" s="8"/>
      <c r="AI2057" s="8"/>
      <c r="AJ2057" s="8"/>
    </row>
    <row r="2058" customFormat="false" ht="12.75" hidden="false" customHeight="false" outlineLevel="0" collapsed="false">
      <c r="M2058" s="8"/>
      <c r="N2058" s="8"/>
      <c r="O2058" s="8"/>
      <c r="P2058" s="8"/>
      <c r="Q2058" s="8"/>
      <c r="R2058" s="8"/>
      <c r="S2058" s="8"/>
      <c r="T2058" s="8"/>
      <c r="U2058" s="8"/>
      <c r="V2058" s="8"/>
      <c r="W2058" s="8"/>
      <c r="X2058" s="8"/>
      <c r="Y2058" s="8"/>
      <c r="Z2058" s="8"/>
      <c r="AA2058" s="8"/>
      <c r="AB2058" s="8"/>
      <c r="AC2058" s="8"/>
      <c r="AD2058" s="8"/>
      <c r="AE2058" s="8"/>
      <c r="AF2058" s="8"/>
      <c r="AG2058" s="8"/>
      <c r="AH2058" s="8"/>
      <c r="AI2058" s="8"/>
      <c r="AJ2058" s="8"/>
    </row>
    <row r="2059" customFormat="false" ht="12.75" hidden="false" customHeight="false" outlineLevel="0" collapsed="false">
      <c r="M2059" s="8"/>
      <c r="N2059" s="8"/>
      <c r="O2059" s="8"/>
      <c r="P2059" s="8"/>
      <c r="Q2059" s="8"/>
      <c r="R2059" s="8"/>
      <c r="S2059" s="8"/>
      <c r="T2059" s="8"/>
      <c r="U2059" s="8"/>
      <c r="V2059" s="8"/>
      <c r="W2059" s="8"/>
      <c r="X2059" s="8"/>
      <c r="Y2059" s="8"/>
      <c r="Z2059" s="8"/>
      <c r="AA2059" s="8"/>
      <c r="AB2059" s="8"/>
      <c r="AC2059" s="8"/>
      <c r="AD2059" s="8"/>
      <c r="AE2059" s="8"/>
      <c r="AF2059" s="8"/>
      <c r="AG2059" s="8"/>
      <c r="AH2059" s="8"/>
      <c r="AI2059" s="8"/>
      <c r="AJ2059" s="8"/>
    </row>
    <row r="2060" customFormat="false" ht="12.75" hidden="false" customHeight="false" outlineLevel="0" collapsed="false">
      <c r="M2060" s="8"/>
      <c r="N2060" s="8"/>
      <c r="O2060" s="8"/>
      <c r="P2060" s="8"/>
      <c r="Q2060" s="8"/>
      <c r="R2060" s="8"/>
      <c r="S2060" s="8"/>
      <c r="T2060" s="8"/>
      <c r="U2060" s="8"/>
      <c r="V2060" s="8"/>
      <c r="W2060" s="8"/>
      <c r="X2060" s="8"/>
      <c r="Y2060" s="8"/>
      <c r="Z2060" s="8"/>
      <c r="AA2060" s="8"/>
      <c r="AB2060" s="8"/>
      <c r="AC2060" s="8"/>
      <c r="AD2060" s="8"/>
      <c r="AE2060" s="8"/>
      <c r="AF2060" s="8"/>
      <c r="AG2060" s="8"/>
      <c r="AH2060" s="8"/>
      <c r="AI2060" s="8"/>
      <c r="AJ2060" s="8"/>
    </row>
    <row r="2061" customFormat="false" ht="12.75" hidden="false" customHeight="false" outlineLevel="0" collapsed="false">
      <c r="M2061" s="8"/>
      <c r="N2061" s="8"/>
      <c r="O2061" s="8"/>
      <c r="P2061" s="8"/>
      <c r="Q2061" s="8"/>
      <c r="R2061" s="8"/>
      <c r="S2061" s="8"/>
      <c r="T2061" s="8"/>
      <c r="U2061" s="8"/>
      <c r="V2061" s="8"/>
      <c r="W2061" s="8"/>
      <c r="X2061" s="8"/>
      <c r="Y2061" s="8"/>
      <c r="Z2061" s="8"/>
      <c r="AA2061" s="8"/>
      <c r="AB2061" s="8"/>
      <c r="AC2061" s="8"/>
      <c r="AD2061" s="8"/>
      <c r="AE2061" s="8"/>
      <c r="AF2061" s="8"/>
      <c r="AG2061" s="8"/>
      <c r="AH2061" s="8"/>
      <c r="AI2061" s="8"/>
      <c r="AJ2061" s="8"/>
    </row>
    <row r="2062" customFormat="false" ht="12.75" hidden="false" customHeight="false" outlineLevel="0" collapsed="false">
      <c r="M2062" s="8"/>
      <c r="N2062" s="8"/>
      <c r="O2062" s="8"/>
      <c r="P2062" s="8"/>
      <c r="Q2062" s="8"/>
      <c r="R2062" s="8"/>
      <c r="S2062" s="8"/>
      <c r="T2062" s="8"/>
      <c r="U2062" s="8"/>
      <c r="V2062" s="8"/>
      <c r="W2062" s="8"/>
      <c r="X2062" s="8"/>
      <c r="Y2062" s="8"/>
      <c r="Z2062" s="8"/>
      <c r="AA2062" s="8"/>
      <c r="AB2062" s="8"/>
      <c r="AC2062" s="8"/>
      <c r="AD2062" s="8"/>
      <c r="AE2062" s="8"/>
      <c r="AF2062" s="8"/>
      <c r="AG2062" s="8"/>
      <c r="AH2062" s="8"/>
      <c r="AI2062" s="8"/>
      <c r="AJ2062" s="8"/>
    </row>
    <row r="2063" customFormat="false" ht="12.75" hidden="false" customHeight="false" outlineLevel="0" collapsed="false">
      <c r="M2063" s="8"/>
      <c r="N2063" s="8"/>
      <c r="O2063" s="8"/>
      <c r="P2063" s="8"/>
      <c r="Q2063" s="8"/>
      <c r="R2063" s="8"/>
      <c r="S2063" s="8"/>
      <c r="T2063" s="8"/>
      <c r="U2063" s="8"/>
      <c r="V2063" s="8"/>
      <c r="W2063" s="8"/>
      <c r="X2063" s="8"/>
      <c r="Y2063" s="8"/>
      <c r="Z2063" s="8"/>
      <c r="AA2063" s="8"/>
      <c r="AB2063" s="8"/>
      <c r="AC2063" s="8"/>
      <c r="AD2063" s="8"/>
      <c r="AE2063" s="8"/>
      <c r="AF2063" s="8"/>
      <c r="AG2063" s="8"/>
      <c r="AH2063" s="8"/>
      <c r="AI2063" s="8"/>
      <c r="AJ2063" s="8"/>
    </row>
    <row r="2064" customFormat="false" ht="12.75" hidden="false" customHeight="false" outlineLevel="0" collapsed="false">
      <c r="M2064" s="8"/>
      <c r="N2064" s="8"/>
      <c r="O2064" s="8"/>
      <c r="P2064" s="8"/>
      <c r="Q2064" s="8"/>
      <c r="R2064" s="8"/>
      <c r="S2064" s="8"/>
      <c r="T2064" s="8"/>
      <c r="U2064" s="8"/>
      <c r="V2064" s="8"/>
      <c r="W2064" s="8"/>
      <c r="X2064" s="8"/>
      <c r="Y2064" s="8"/>
      <c r="Z2064" s="8"/>
      <c r="AA2064" s="8"/>
      <c r="AB2064" s="8"/>
      <c r="AC2064" s="8"/>
      <c r="AD2064" s="8"/>
      <c r="AE2064" s="8"/>
      <c r="AF2064" s="8"/>
      <c r="AG2064" s="8"/>
      <c r="AH2064" s="8"/>
      <c r="AI2064" s="8"/>
      <c r="AJ2064" s="8"/>
    </row>
    <row r="2065" customFormat="false" ht="12.75" hidden="false" customHeight="false" outlineLevel="0" collapsed="false">
      <c r="M2065" s="8"/>
      <c r="N2065" s="8"/>
      <c r="O2065" s="8"/>
      <c r="P2065" s="8"/>
      <c r="Q2065" s="8"/>
      <c r="R2065" s="8"/>
      <c r="S2065" s="8"/>
      <c r="T2065" s="8"/>
      <c r="U2065" s="8"/>
      <c r="V2065" s="8"/>
      <c r="W2065" s="8"/>
      <c r="X2065" s="8"/>
      <c r="Y2065" s="8"/>
      <c r="Z2065" s="8"/>
      <c r="AA2065" s="8"/>
      <c r="AB2065" s="8"/>
      <c r="AC2065" s="8"/>
      <c r="AD2065" s="8"/>
      <c r="AE2065" s="8"/>
      <c r="AF2065" s="8"/>
      <c r="AG2065" s="8"/>
      <c r="AH2065" s="8"/>
      <c r="AI2065" s="8"/>
      <c r="AJ2065" s="8"/>
    </row>
    <row r="2066" customFormat="false" ht="12.75" hidden="false" customHeight="false" outlineLevel="0" collapsed="false">
      <c r="M2066" s="8"/>
      <c r="N2066" s="8"/>
      <c r="O2066" s="8"/>
      <c r="P2066" s="8"/>
      <c r="Q2066" s="8"/>
      <c r="R2066" s="8"/>
      <c r="S2066" s="8"/>
      <c r="T2066" s="8"/>
      <c r="U2066" s="8"/>
      <c r="V2066" s="8"/>
      <c r="W2066" s="8"/>
      <c r="X2066" s="8"/>
      <c r="Y2066" s="8"/>
      <c r="Z2066" s="8"/>
      <c r="AA2066" s="8"/>
      <c r="AB2066" s="8"/>
      <c r="AC2066" s="8"/>
      <c r="AD2066" s="8"/>
      <c r="AE2066" s="8"/>
      <c r="AF2066" s="8"/>
      <c r="AG2066" s="8"/>
      <c r="AH2066" s="8"/>
      <c r="AI2066" s="8"/>
      <c r="AJ2066" s="8"/>
    </row>
    <row r="2067" customFormat="false" ht="12.75" hidden="false" customHeight="false" outlineLevel="0" collapsed="false">
      <c r="M2067" s="8"/>
      <c r="N2067" s="8"/>
      <c r="O2067" s="8"/>
      <c r="P2067" s="8"/>
      <c r="Q2067" s="8"/>
      <c r="R2067" s="8"/>
      <c r="S2067" s="8"/>
      <c r="T2067" s="8"/>
      <c r="U2067" s="8"/>
      <c r="V2067" s="8"/>
      <c r="W2067" s="8"/>
      <c r="X2067" s="8"/>
      <c r="Y2067" s="8"/>
      <c r="Z2067" s="8"/>
      <c r="AA2067" s="8"/>
      <c r="AB2067" s="8"/>
      <c r="AC2067" s="8"/>
      <c r="AD2067" s="8"/>
      <c r="AE2067" s="8"/>
      <c r="AF2067" s="8"/>
      <c r="AG2067" s="8"/>
      <c r="AH2067" s="8"/>
      <c r="AI2067" s="8"/>
      <c r="AJ2067" s="8"/>
    </row>
    <row r="2068" customFormat="false" ht="12.75" hidden="false" customHeight="false" outlineLevel="0" collapsed="false">
      <c r="M2068" s="8"/>
      <c r="N2068" s="8"/>
      <c r="O2068" s="8"/>
      <c r="P2068" s="8"/>
      <c r="Q2068" s="8"/>
      <c r="R2068" s="8"/>
      <c r="S2068" s="8"/>
      <c r="T2068" s="8"/>
      <c r="U2068" s="8"/>
      <c r="V2068" s="8"/>
      <c r="W2068" s="8"/>
      <c r="X2068" s="8"/>
      <c r="Y2068" s="8"/>
      <c r="Z2068" s="8"/>
      <c r="AA2068" s="8"/>
      <c r="AB2068" s="8"/>
      <c r="AC2068" s="8"/>
      <c r="AD2068" s="8"/>
      <c r="AE2068" s="8"/>
      <c r="AF2068" s="8"/>
      <c r="AG2068" s="8"/>
      <c r="AH2068" s="8"/>
      <c r="AI2068" s="8"/>
      <c r="AJ2068" s="8"/>
    </row>
  </sheetData>
  <mergeCells count="1">
    <mergeCell ref="A8:G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5-05-08T04:19:37Z</cp:lastPrinted>
  <dcterms:modified xsi:type="dcterms:W3CDTF">2016-02-04T08:11:02Z</dcterms:modified>
  <cp:revision>0</cp:revision>
  <dc:subject/>
  <dc:title/>
</cp:coreProperties>
</file>