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" 29 " июня  2016 г. № 90 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за 2015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6-07-05T06:36:23Z</dcterms:modified>
  <cp:revision>0</cp:revision>
  <dc:subject/>
  <dc:title/>
</cp:coreProperties>
</file>