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6" uniqueCount="494">
  <si>
    <t xml:space="preserve">Приложение №8</t>
  </si>
  <si>
    <t xml:space="preserve">к Решению Совета муниципального</t>
  </si>
  <si>
    <t xml:space="preserve">района "Акшинский район"</t>
  </si>
  <si>
    <t xml:space="preserve">Приложение № 8</t>
  </si>
  <si>
    <t xml:space="preserve">от "     "                     2014 г № </t>
  </si>
  <si>
    <t xml:space="preserve">к Решению Совета</t>
  </si>
  <si>
    <t xml:space="preserve">      </t>
  </si>
  <si>
    <t xml:space="preserve">от_30_  _сентября_ 2011 г. № 74</t>
  </si>
  <si>
    <t xml:space="preserve">муниципального района</t>
  </si>
  <si>
    <t xml:space="preserve">"Акшинский район"</t>
  </si>
  <si>
    <t xml:space="preserve">"    "                  2015 г. №  </t>
  </si>
  <si>
    <t xml:space="preserve">" 29 " июня  2016 г.№ 90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муниципального района "Акшинский район" за 2015 год</t>
  </si>
  <si>
    <t xml:space="preserve">Наименование показателя</t>
  </si>
  <si>
    <t xml:space="preserve">код ведомст
ва</t>
  </si>
  <si>
    <t xml:space="preserve">  РЗ</t>
  </si>
  <si>
    <t xml:space="preserve">  ПР</t>
  </si>
  <si>
    <t xml:space="preserve"> ЦСР</t>
  </si>
  <si>
    <t xml:space="preserve">   ВР</t>
  </si>
  <si>
    <t xml:space="preserve">бюджет на 2010 г</t>
  </si>
  <si>
    <t xml:space="preserve">Уточнённый бюджет на 1.06.2009 Сумма (руб.)</t>
  </si>
  <si>
    <t xml:space="preserve">Уточнённый бюджет на 1.08.2009 Сумма (руб.)</t>
  </si>
  <si>
    <t xml:space="preserve">уточнённый на 1 июня</t>
  </si>
  <si>
    <t xml:space="preserve">нулевое</t>
  </si>
  <si>
    <t xml:space="preserve">уточн на 1.08.11</t>
  </si>
  <si>
    <t xml:space="preserve">отклонение</t>
  </si>
  <si>
    <t xml:space="preserve">бюджетные назначения на 2014 г.(руб.)</t>
  </si>
  <si>
    <t xml:space="preserve">отклон</t>
  </si>
  <si>
    <t xml:space="preserve">уточненный на сессии от 27.04.2012 г</t>
  </si>
  <si>
    <t xml:space="preserve">уточненные бюджетные назначения на 01.04.2012 года с вносимыми изменениями на сессии от  29.06.12 г.</t>
  </si>
  <si>
    <t xml:space="preserve">уточненные бюджетные назначения на 01.08.12 г. с вносимыми изменениями на сессию</t>
  </si>
  <si>
    <t xml:space="preserve">уточненные бюджетные назначения на 2013 год (по заключ.Мин.Финансов) (руб.)</t>
  </si>
  <si>
    <t xml:space="preserve">отклонение (+,-)</t>
  </si>
  <si>
    <t xml:space="preserve">бюджетные назначения на 2014 год Решение Совета от 06.03.2014 г. № 13</t>
  </si>
  <si>
    <t xml:space="preserve">бюджетные назначения на 2015 год</t>
  </si>
  <si>
    <t xml:space="preserve">бюджетные назначения на 2015 год </t>
  </si>
  <si>
    <t xml:space="preserve">бюджетные назначения на 2015 год Решение Совета № 20 от 10.06.2015 г.</t>
  </si>
  <si>
    <t xml:space="preserve">утвержденные бюджетные назначения на 2015 год</t>
  </si>
  <si>
    <t xml:space="preserve">уточненные бюджетные назначения на 01.01.2016 года</t>
  </si>
  <si>
    <t xml:space="preserve">исполнено за 2015 год</t>
  </si>
  <si>
    <t xml:space="preserve">% исполнения</t>
  </si>
  <si>
    <t xml:space="preserve">уточненный на сессии августа</t>
  </si>
  <si>
    <t xml:space="preserve">уточненный на сессии сентября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 субъекта Российской Федерации и органа местного самоуправления</t>
  </si>
  <si>
    <t xml:space="preserve">О2</t>
  </si>
  <si>
    <t xml:space="preserve">ОО2 00 00</t>
  </si>
  <si>
    <t xml:space="preserve">Глава муниципального образования</t>
  </si>
  <si>
    <t xml:space="preserve">ОО2 03 00</t>
  </si>
  <si>
    <t xml:space="preserve">расходы на выплату персоналу государственных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О2 11 00</t>
  </si>
  <si>
    <t xml:space="preserve">002 11 00</t>
  </si>
  <si>
    <t xml:space="preserve">120</t>
  </si>
  <si>
    <t xml:space="preserve">фонд оплаты труда и страховые взносы</t>
  </si>
  <si>
    <t xml:space="preserve">01</t>
  </si>
  <si>
    <t xml:space="preserve">0021100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4</t>
  </si>
  <si>
    <t xml:space="preserve">Осуществление полномочий по подготовке проведения статистических переписей</t>
  </si>
  <si>
    <t xml:space="preserve">04</t>
  </si>
  <si>
    <t xml:space="preserve">0014300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 </t>
  </si>
  <si>
    <t xml:space="preserve">центральный аппарат</t>
  </si>
  <si>
    <t xml:space="preserve">002 04 00 </t>
  </si>
  <si>
    <t xml:space="preserve">расходы на выплату персоналу государственных(муниципальных) органов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иныевыплаты персоналу,за исключением фонда оплаты труда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у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прочая закупка товаров,работ и услуг для государственных (муниципальных) нужд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прочихналогов, сборов и иных платежей</t>
  </si>
  <si>
    <t xml:space="preserve">руководитель местной администрации</t>
  </si>
  <si>
    <t xml:space="preserve">0020800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субвенции краевого бюджета на исполнение органами местного самоуправления отдельных государственных полномочий</t>
  </si>
  <si>
    <t xml:space="preserve">5210000</t>
  </si>
  <si>
    <t xml:space="preserve">на осуществление государственных
 полномочий в сфере государственного управления охраной труда </t>
  </si>
  <si>
    <t xml:space="preserve">5210206</t>
  </si>
  <si>
    <t xml:space="preserve">902 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500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О6</t>
  </si>
  <si>
    <t xml:space="preserve">уплата прочих налогов, сборов и ных платежей</t>
  </si>
  <si>
    <t xml:space="preserve">уплата налога на имущество и земельного налога</t>
  </si>
  <si>
    <t xml:space="preserve">Контрольно-счетная палата муниципального образования</t>
  </si>
  <si>
    <t xml:space="preserve">0022500</t>
  </si>
  <si>
    <t xml:space="preserve">002 25 00 </t>
  </si>
  <si>
    <t xml:space="preserve">субвенции краевого бюджета на исполнение органами местного самоуправления отдельных государственных пономочий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 </t>
  </si>
  <si>
    <t xml:space="preserve">Проведение выборов в представительные органы муниципального образования</t>
  </si>
  <si>
    <t xml:space="preserve">020 00 02 </t>
  </si>
  <si>
    <t xml:space="preserve">Обслуживание муниципального долга</t>
  </si>
  <si>
    <t xml:space="preserve">Процентные платежи по долговым обязательствам</t>
  </si>
  <si>
    <t xml:space="preserve">О65 00 00</t>
  </si>
  <si>
    <t xml:space="preserve">Процентные платежи по муниципальному долгу</t>
  </si>
  <si>
    <t xml:space="preserve">О65 03 00</t>
  </si>
  <si>
    <t xml:space="preserve">Прочие расходы</t>
  </si>
  <si>
    <t xml:space="preserve">О13</t>
  </si>
  <si>
    <t xml:space="preserve">проведение выборов</t>
  </si>
  <si>
    <t xml:space="preserve">0200002</t>
  </si>
  <si>
    <t xml:space="preserve">расходы, связанные с подготовкой и проведением выбор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070 05 00 </t>
  </si>
  <si>
    <t xml:space="preserve">13</t>
  </si>
  <si>
    <t xml:space="preserve">07005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939900</t>
  </si>
  <si>
    <t xml:space="preserve"> программы муниципальных образований</t>
  </si>
  <si>
    <t xml:space="preserve">7951000</t>
  </si>
  <si>
    <t xml:space="preserve">расходы на выплаты персоналу государственных(муниципальных) органов</t>
  </si>
  <si>
    <t xml:space="preserve">субсиди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убсидии бюджетным учреждениям</t>
  </si>
  <si>
    <t xml:space="preserve">национальная экономика</t>
  </si>
  <si>
    <t xml:space="preserve">субсидии бюджетным учреждениям на иные цел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й фонд Правительства Забайкальского края</t>
  </si>
  <si>
    <t xml:space="preserve">07004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мероприятия,направленные на снижение напряженности на рынке труда</t>
  </si>
  <si>
    <t xml:space="preserve">5100300</t>
  </si>
  <si>
    <t xml:space="preserve">5222400</t>
  </si>
  <si>
    <t xml:space="preserve">сельское хозяйство и рыболовство</t>
  </si>
  <si>
    <t xml:space="preserve">О5</t>
  </si>
  <si>
    <t xml:space="preserve">Центральный аппарат</t>
  </si>
  <si>
    <t xml:space="preserve">ОО2 04 00</t>
  </si>
  <si>
    <t xml:space="preserve">уплата налогов, сборов и иныхплатежей</t>
  </si>
  <si>
    <t xml:space="preserve">программы муниципальных образований</t>
  </si>
  <si>
    <t xml:space="preserve">05</t>
  </si>
  <si>
    <t xml:space="preserve">Водное хозяйство</t>
  </si>
  <si>
    <t xml:space="preserve">осуществление отдельных полномочий в области водных отношений</t>
  </si>
  <si>
    <t xml:space="preserve">Транспорт</t>
  </si>
  <si>
    <t xml:space="preserve">08</t>
  </si>
  <si>
    <t xml:space="preserve">безвозмездные перечисления государственным и муниципальным организациям</t>
  </si>
  <si>
    <t xml:space="preserve">317 00 00</t>
  </si>
  <si>
    <t xml:space="preserve">317 01 00</t>
  </si>
  <si>
    <t xml:space="preserve">субсидии юридическим лицам (кроме некоммерческих организаций)</t>
  </si>
  <si>
    <t xml:space="preserve">81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м относится к ведению РФ и субъектов РФ</t>
  </si>
  <si>
    <t xml:space="preserve"> межбюджетные трансферты</t>
  </si>
  <si>
    <t xml:space="preserve">ЖИЛИЩНО-КОММУНАЛЬНОЕ ХОЗЯЙСТВО</t>
  </si>
  <si>
    <t xml:space="preserve">Мероприятия в области коммунального хозяйства</t>
  </si>
  <si>
    <t xml:space="preserve">02</t>
  </si>
  <si>
    <t xml:space="preserve">Коммунальное хозяйство</t>
  </si>
  <si>
    <t xml:space="preserve">социальная помощь</t>
  </si>
  <si>
    <t xml:space="preserve">организация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дорожное хозяйство</t>
  </si>
  <si>
    <t xml:space="preserve">поддержка дорожного хозяйства</t>
  </si>
  <si>
    <t xml:space="preserve">строительство,модернизация,ремонт и содержание автомобильных дорог общего пользования, в том числе дорог в поселениях 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Жилищно-коммунальное хозяйство</t>
  </si>
  <si>
    <t xml:space="preserve">Жилищное хозяйство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благоустройство</t>
  </si>
  <si>
    <t xml:space="preserve">прочие мероприятия по благоустройству</t>
  </si>
  <si>
    <t xml:space="preserve">Здравоохранение </t>
  </si>
  <si>
    <t xml:space="preserve">О9</t>
  </si>
  <si>
    <t xml:space="preserve">Целевые программы муниципальных образований</t>
  </si>
  <si>
    <t xml:space="preserve">модернизация здравоохранения</t>
  </si>
  <si>
    <t xml:space="preserve">903</t>
  </si>
  <si>
    <t xml:space="preserve">096 01 00</t>
  </si>
  <si>
    <t xml:space="preserve">Иные безвозмездные и безвозвратные перечисления</t>
  </si>
  <si>
    <t xml:space="preserve">001</t>
  </si>
  <si>
    <t xml:space="preserve">Учебно-методические кабинеты,центральные бухгалтерии,группы хозяйственного обслуживания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ОО1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убличные нормативные социальные выплаты гражданам</t>
  </si>
  <si>
    <t xml:space="preserve">Региональная доплата к пенсии пенсионерам, получающим минимальную пенсию по старости и иные региональные доплаты к пенсиям</t>
  </si>
  <si>
    <t xml:space="preserve">Социальные выплаты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</t>
  </si>
  <si>
    <t xml:space="preserve">О3</t>
  </si>
  <si>
    <t xml:space="preserve">резервный фонд администрации</t>
  </si>
  <si>
    <t xml:space="preserve">материальная помощь гражданам</t>
  </si>
  <si>
    <t xml:space="preserve">субсидии гражданам на приобретение жилья</t>
  </si>
  <si>
    <t xml:space="preserve">1005020</t>
  </si>
  <si>
    <t xml:space="preserve">322</t>
  </si>
  <si>
    <t xml:space="preserve">льготный проезд беременных женщин</t>
  </si>
  <si>
    <t xml:space="preserve">5053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работ,услуг в пользу граждан в целях их социального обеспечения</t>
  </si>
  <si>
    <t xml:space="preserve">323</t>
  </si>
  <si>
    <t xml:space="preserve">5220903</t>
  </si>
  <si>
    <t xml:space="preserve">Субсидии из федерального бюджета муниципальных районов и городских округов  Забайкальского края  по п/п. "Обеспечение жильем молодых семей". КДЦП "Жилище" (2011гг)</t>
  </si>
  <si>
    <t xml:space="preserve">100 88 20</t>
  </si>
  <si>
    <t xml:space="preserve">Пособия по социальной помощи населению</t>
  </si>
  <si>
    <t xml:space="preserve">Субсидии по краевой долгосрочной целевой программе "Жилище (2010–2012 годы)".  Подпрограмма "Обеспечение жильем молодых семей</t>
  </si>
  <si>
    <t xml:space="preserve">522 09 03</t>
  </si>
  <si>
    <t xml:space="preserve">льготный проезд беременным женщинам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ериодические издания,учреждённые органами  законодательной и исполнительной власти исполнительной власти</t>
  </si>
  <si>
    <t xml:space="preserve">457 00 00</t>
  </si>
  <si>
    <t xml:space="preserve">Государственная поддержка в сфере культуры,кинематографии и средств массовой информации</t>
  </si>
  <si>
    <t xml:space="preserve">457 85 00</t>
  </si>
  <si>
    <t xml:space="preserve">инные бюджетные ассигнования</t>
  </si>
  <si>
    <t xml:space="preserve">Обслуживание внутреннего,государственного и муниципального долга</t>
  </si>
  <si>
    <t xml:space="preserve">обслуживание внутреннего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Софинансирование программы обеспечение жильём молодых семей</t>
  </si>
  <si>
    <t xml:space="preserve">5210220</t>
  </si>
  <si>
    <t xml:space="preserve">530</t>
  </si>
  <si>
    <t xml:space="preserve">Субсидии муниципальным учреждениям</t>
  </si>
  <si>
    <t xml:space="preserve">Межбюджетные трансферты </t>
  </si>
  <si>
    <t xml:space="preserve">дотации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дотации на выравнивание уровня бюджетной обеспеченности муниципальных образований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5160190</t>
  </si>
  <si>
    <t xml:space="preserve">иные дотации</t>
  </si>
  <si>
    <t xml:space="preserve">дотации на поддержку мер по обеспечению сбалансированности бюджетов поселений из районного бюджета бюджетам поселений</t>
  </si>
  <si>
    <t xml:space="preserve">5170205</t>
  </si>
  <si>
    <t xml:space="preserve">дотации муниципальным образованиям на поддержку мер по обеспечению сбалансированности бюджетов</t>
  </si>
  <si>
    <t xml:space="preserve">5170201</t>
  </si>
  <si>
    <t xml:space="preserve">прочие межбюджетные трансферты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0015118</t>
  </si>
  <si>
    <t xml:space="preserve">субвенции</t>
  </si>
  <si>
    <t xml:space="preserve">субсидии на жилищно-коммунальное хозяйство</t>
  </si>
  <si>
    <t xml:space="preserve">5220900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5220904</t>
  </si>
  <si>
    <t xml:space="preserve">Дотации бюджетам муниципальных образований</t>
  </si>
  <si>
    <t xml:space="preserve">516 00 00</t>
  </si>
  <si>
    <t xml:space="preserve">516 01 00</t>
  </si>
  <si>
    <t xml:space="preserve">Выравнивание бюджетной обеспеченности поселений изрегионального фонда финансовой поддержки</t>
  </si>
  <si>
    <t xml:space="preserve">516 01 30</t>
  </si>
  <si>
    <t xml:space="preserve">дотации на выравнивание уровня бюджетной обеспеченности поселений из районного фонда финансовой поддержки</t>
  </si>
  <si>
    <t xml:space="preserve">на выравнивание бюджетной обеспеченности поселений из районного фонда финансовой поддержки ( в части субвенции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)</t>
  </si>
  <si>
    <t xml:space="preserve">510</t>
  </si>
  <si>
    <t xml:space="preserve">Выравнивание бюджетной обеспеченности поселений из муниципльного  фонда финансовой поддержки</t>
  </si>
  <si>
    <t xml:space="preserve">5210105</t>
  </si>
  <si>
    <t xml:space="preserve">дотация на поддержку мер по обеспечению сбалансированности бюджетов поселений</t>
  </si>
  <si>
    <t xml:space="preserve">Субвенции  бюджетам муниципальных образований</t>
  </si>
  <si>
    <t xml:space="preserve">Руководство и управление в сфере установленных функций</t>
  </si>
  <si>
    <t xml:space="preserve"> О3</t>
  </si>
  <si>
    <t xml:space="preserve">001 00 00</t>
  </si>
  <si>
    <t xml:space="preserve">Субвенции  на осуществление полномочий по первичному воинскому учёту на территориях, где отсутствуют военные комиссариаты</t>
  </si>
  <si>
    <t xml:space="preserve">ОО1 36 00</t>
  </si>
  <si>
    <t xml:space="preserve">прочие межбюджетные трансферты общего характера</t>
  </si>
  <si>
    <t xml:space="preserve">2180100</t>
  </si>
  <si>
    <t xml:space="preserve">перечисление другим бюджетам бюджетной ситстемы Российской Федерации</t>
  </si>
  <si>
    <t xml:space="preserve">субсидии на дорожное хозяйство</t>
  </si>
  <si>
    <t xml:space="preserve">31502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 федеральный бюджет</t>
  </si>
  <si>
    <t xml:space="preserve">НПА поселениям</t>
  </si>
  <si>
    <t xml:space="preserve">521 02 25</t>
  </si>
  <si>
    <t xml:space="preserve">преречисления другим бюджетам бюджетной системы</t>
  </si>
  <si>
    <t xml:space="preserve">Занятость краевой бюджет</t>
  </si>
  <si>
    <t xml:space="preserve">522 24 00</t>
  </si>
  <si>
    <t xml:space="preserve">522 240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ёнными соглашениями</t>
  </si>
  <si>
    <t xml:space="preserve">521 06 00</t>
  </si>
  <si>
    <t xml:space="preserve">субсидия на софинансирование мероприятий по подготовке систем инфраструктуры к осенне-зимнему периоду</t>
  </si>
  <si>
    <t xml:space="preserve">МУЗ Акшинская центральная районная больница</t>
  </si>
  <si>
    <t xml:space="preserve">Здравоохранение и спорт</t>
  </si>
  <si>
    <t xml:space="preserve">Стационарная медицинская помощь</t>
  </si>
  <si>
    <t xml:space="preserve">Больницы,клиники,госпитали,медико-санитарные части</t>
  </si>
  <si>
    <t xml:space="preserve">470 00 00</t>
  </si>
  <si>
    <t xml:space="preserve">470 99 00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ёстрам скорой медицинской помощи</t>
  </si>
  <si>
    <t xml:space="preserve">520 18 00</t>
  </si>
  <si>
    <t xml:space="preserve">Другие вопросы в области здравоохранения и спорта</t>
  </si>
  <si>
    <t xml:space="preserve">0</t>
  </si>
  <si>
    <t xml:space="preserve">в том числе</t>
  </si>
  <si>
    <t xml:space="preserve">             </t>
  </si>
  <si>
    <t xml:space="preserve">иные закупки товаров, работ и услуг</t>
  </si>
  <si>
    <t xml:space="preserve">Вакцинопрофилактика</t>
  </si>
  <si>
    <t xml:space="preserve">5210600</t>
  </si>
  <si>
    <t xml:space="preserve">540</t>
  </si>
  <si>
    <t xml:space="preserve">Резервный фонд Правительства Забайкальского края</t>
  </si>
  <si>
    <t xml:space="preserve">520</t>
  </si>
  <si>
    <t xml:space="preserve">межбюджетные трансферты из бюджета района в бюджеты поселений на выполнение переданных полномочий</t>
  </si>
  <si>
    <t xml:space="preserve">Отдел культуры администрации муниципального района "Акшинский район"</t>
  </si>
  <si>
    <t xml:space="preserve">904</t>
  </si>
  <si>
    <t xml:space="preserve">общегосударственные вопросы</t>
  </si>
  <si>
    <t xml:space="preserve">муниципальные целевые программы</t>
  </si>
  <si>
    <t xml:space="preserve">реализация мероприятий федеральной программы "Устойчивое развитие сельских территорий на 2014-2017 годы и на период до 2020 года"</t>
  </si>
  <si>
    <t xml:space="preserve">грантовая поддержка местных инициатив граждан, проживающих в сельской местности</t>
  </si>
  <si>
    <t xml:space="preserve">образование</t>
  </si>
  <si>
    <t xml:space="preserve">Учреждения по внешкольной работе с детьми(дши дхш)</t>
  </si>
  <si>
    <t xml:space="preserve">О7</t>
  </si>
  <si>
    <t xml:space="preserve">423 00 00</t>
  </si>
  <si>
    <t xml:space="preserve">423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Культура,кинематография и средства массовой информации</t>
  </si>
  <si>
    <t xml:space="preserve">О8</t>
  </si>
  <si>
    <t xml:space="preserve">реализация мероприятий федеральной целевой программы "Устойчивое развитие сельских территорий на 2014-2017 гг и на перио до  2020 года</t>
  </si>
  <si>
    <t xml:space="preserve">комплектование книжных фондов библиотек муниципальных образований</t>
  </si>
  <si>
    <t xml:space="preserve">учреждения культуры и мероприятия в сфере культуры и кинематографии</t>
  </si>
  <si>
    <t xml:space="preserve">дворцы и дома культуры, другие учреждения культуры и средств массовой информации</t>
  </si>
  <si>
    <t xml:space="preserve">4409900</t>
  </si>
  <si>
    <t xml:space="preserve">610</t>
  </si>
  <si>
    <t xml:space="preserve">611</t>
  </si>
  <si>
    <t xml:space="preserve">4419900</t>
  </si>
  <si>
    <t xml:space="preserve">иные межбюджетные трансферты</t>
  </si>
  <si>
    <t xml:space="preserve">4400200</t>
  </si>
  <si>
    <t xml:space="preserve">библиотек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Комплектование книжных фондов библиотек муниципальных образований</t>
  </si>
  <si>
    <t xml:space="preserve">4500600</t>
  </si>
  <si>
    <t xml:space="preserve">4429900</t>
  </si>
  <si>
    <t xml:space="preserve">612</t>
  </si>
  <si>
    <t xml:space="preserve">Другие вопросы в области культуры,кинематографии,средств массовой информаци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асходы на выплаты персоналу казенных учреждений</t>
  </si>
  <si>
    <t xml:space="preserve">006</t>
  </si>
  <si>
    <t xml:space="preserve">социальная политика</t>
  </si>
  <si>
    <t xml:space="preserve">00</t>
  </si>
  <si>
    <t xml:space="preserve">субсидия на реализацию мероприятий государственной программы "Доступная среда"</t>
  </si>
  <si>
    <t xml:space="preserve">Комитет образования администрации муниципального района "Акш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венция на обеспечение государственных гарантий прав граждан на получение общедоступного и бесплатного дошкольного образования вобщеобразовательных учреждениях</t>
  </si>
  <si>
    <t xml:space="preserve">5210201</t>
  </si>
  <si>
    <t xml:space="preserve">795 00   00</t>
  </si>
  <si>
    <t xml:space="preserve">795 00 00</t>
  </si>
  <si>
    <t xml:space="preserve">Общее образование</t>
  </si>
  <si>
    <t xml:space="preserve">реализация мероприятий по плоскосным сооружениям</t>
  </si>
  <si>
    <t xml:space="preserve">1005018</t>
  </si>
  <si>
    <t xml:space="preserve">Школы-детские сады,школы начальные,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(дюсш ДДТ)</t>
  </si>
  <si>
    <t xml:space="preserve">иные безвозмездные и безвозвратные перечисле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22500</t>
  </si>
  <si>
    <t xml:space="preserve">5221503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</t>
  </si>
  <si>
    <t xml:space="preserve">4320300</t>
  </si>
  <si>
    <t xml:space="preserve">на мероприятия по организации отдыха и оздоровления детей в Забайкальском крае</t>
  </si>
  <si>
    <t xml:space="preserve">4329900</t>
  </si>
  <si>
    <t xml:space="preserve">432 00 00</t>
  </si>
  <si>
    <t xml:space="preserve">432 99 00</t>
  </si>
  <si>
    <t xml:space="preserve">5229400</t>
  </si>
  <si>
    <t xml:space="preserve">Другие вопросы в области образования</t>
  </si>
  <si>
    <t xml:space="preserve">иные закупки товаров,работ и услуг для государственных нужд</t>
  </si>
  <si>
    <t xml:space="preserve">340 07 02</t>
  </si>
  <si>
    <t xml:space="preserve">452 00 00 </t>
  </si>
  <si>
    <t xml:space="preserve">452 99 00 </t>
  </si>
  <si>
    <t xml:space="preserve">4529900</t>
  </si>
  <si>
    <t xml:space="preserve">администрирование государственных полномочий по обеспечению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3</t>
  </si>
  <si>
    <t xml:space="preserve">расходы на выплаты персоналу государственных органов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5210226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5210221</t>
  </si>
  <si>
    <t xml:space="preserve">на исполнение государственного полномочия по выплате ежемесячного денежнолго вознаграждения за классное руководство</t>
  </si>
  <si>
    <t xml:space="preserve">110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</t>
  </si>
  <si>
    <t xml:space="preserve">5210229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за присмотр и уход за детьми, освающими образовательные программы дошкольного образования</t>
  </si>
  <si>
    <t xml:space="preserve">5210231</t>
  </si>
  <si>
    <t xml:space="preserve">Дети Акшинского района</t>
  </si>
  <si>
    <t xml:space="preserve">Мероприятия в сфере образования</t>
  </si>
  <si>
    <t xml:space="preserve">Охрана семьи и детства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субвенции,</t>
  </si>
  <si>
    <t xml:space="preserve">Субвенция на беспечение жилым помещением детей сирот</t>
  </si>
  <si>
    <t xml:space="preserve">505 36 01</t>
  </si>
  <si>
    <t xml:space="preserve">Компенсация части родительской платы за содержание ребё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публичные социальные нормативные социальные выплаты гражданам</t>
  </si>
  <si>
    <t xml:space="preserve">на содержание ребенка в приемной семье</t>
  </si>
  <si>
    <t xml:space="preserve">вознаграждение, причитающееся приемному родителю</t>
  </si>
  <si>
    <t xml:space="preserve">иные выплаты населению</t>
  </si>
  <si>
    <t xml:space="preserve">Содержание ребёнка в семье опекуна и приёмной семье</t>
  </si>
  <si>
    <t xml:space="preserve">520 13 20</t>
  </si>
  <si>
    <t xml:space="preserve">на содержание ребенка в патронатных семьях</t>
  </si>
  <si>
    <t xml:space="preserve">иные социальные выплаты</t>
  </si>
  <si>
    <t xml:space="preserve">Субвенция на воспитание и обучение детей-инвалидов в муниц.дошкол.образ.учрежд.</t>
  </si>
  <si>
    <t xml:space="preserve">социальное обеспечение и иные выплаты населению</t>
  </si>
  <si>
    <t xml:space="preserve">ежемесячные денежные выплаты лицам из числа детей-сирот и детей, оставшихся без попечения родителей,  достигшим 18 лет, но продолжающим обучение по очной форме обучения в общеобразовательном учреждении</t>
  </si>
  <si>
    <t xml:space="preserve">социальные выплаты гражданам</t>
  </si>
  <si>
    <t xml:space="preserve">Вознаграждение опекуну при устройстве детей с ограниченными возможностями в семью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физическая культура и спорт</t>
  </si>
  <si>
    <t xml:space="preserve"> </t>
  </si>
  <si>
    <t xml:space="preserve">ддт</t>
  </si>
  <si>
    <t xml:space="preserve">дюсш</t>
  </si>
  <si>
    <t xml:space="preserve">дхш</t>
  </si>
  <si>
    <t xml:space="preserve">дш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b val="true"/>
      <sz val="7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00000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u val="single"/>
      <sz val="10"/>
      <name val="Arial Cyr"/>
      <family val="0"/>
      <charset val="204"/>
    </font>
    <font>
      <i val="true"/>
      <u val="single"/>
      <sz val="8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"/>
      <family val="2"/>
    </font>
    <font>
      <i val="true"/>
      <sz val="9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i val="true"/>
      <sz val="10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5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1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1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1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1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10" activeCellId="0" sqref="A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2" width="7.56"/>
    <col collapsed="false" customWidth="true" hidden="false" outlineLevel="0" max="3" min="3" style="0" width="4.7"/>
    <col collapsed="false" customWidth="true" hidden="false" outlineLevel="0" max="4" min="4" style="0" width="4.85"/>
    <col collapsed="false" customWidth="true" hidden="false" outlineLevel="0" max="5" min="5" style="0" width="10.13"/>
    <col collapsed="false" customWidth="true" hidden="false" outlineLevel="0" max="6" min="6" style="0" width="4.56"/>
    <col collapsed="false" customWidth="true" hidden="true" outlineLevel="0" max="7" min="7" style="0" width="0.13"/>
    <col collapsed="false" customWidth="true" hidden="true" outlineLevel="0" max="8" min="8" style="0" width="13.14"/>
    <col collapsed="false" customWidth="true" hidden="true" outlineLevel="0" max="9" min="9" style="0" width="14.56"/>
    <col collapsed="false" customWidth="true" hidden="true" outlineLevel="0" max="10" min="10" style="0" width="13.28"/>
    <col collapsed="false" customWidth="true" hidden="true" outlineLevel="0" max="11" min="11" style="0" width="14.7"/>
    <col collapsed="false" customWidth="true" hidden="true" outlineLevel="0" max="13" min="12" style="3" width="15.99"/>
    <col collapsed="false" customWidth="true" hidden="true" outlineLevel="0" max="14" min="14" style="0" width="0.13"/>
    <col collapsed="false" customWidth="true" hidden="true" outlineLevel="0" max="17" min="15" style="0" width="15.13"/>
    <col collapsed="false" customWidth="true" hidden="true" outlineLevel="0" max="18" min="18" style="0" width="16.84"/>
    <col collapsed="false" customWidth="true" hidden="true" outlineLevel="0" max="19" min="19" style="0" width="0.13"/>
    <col collapsed="false" customWidth="true" hidden="true" outlineLevel="0" max="21" min="20" style="0" width="15.13"/>
    <col collapsed="false" customWidth="true" hidden="true" outlineLevel="0" max="22" min="22" style="0" width="0.56"/>
    <col collapsed="false" customWidth="true" hidden="true" outlineLevel="0" max="23" min="23" style="0" width="0.13"/>
    <col collapsed="false" customWidth="true" hidden="true" outlineLevel="0" max="24" min="24" style="0" width="15.13"/>
    <col collapsed="false" customWidth="true" hidden="true" outlineLevel="0" max="25" min="25" style="0" width="14.7"/>
    <col collapsed="false" customWidth="true" hidden="true" outlineLevel="0" max="26" min="26" style="0" width="0.13"/>
    <col collapsed="false" customWidth="true" hidden="true" outlineLevel="0" max="28" min="27" style="0" width="14.7"/>
    <col collapsed="false" customWidth="true" hidden="false" outlineLevel="0" max="32" min="29" style="0" width="14.7"/>
  </cols>
  <sheetData>
    <row r="1" customFormat="false" ht="0.75" hidden="false" customHeight="true" outlineLevel="0" collapsed="false">
      <c r="C1" s="4"/>
      <c r="E1" s="5"/>
      <c r="F1" s="5"/>
      <c r="L1" s="0"/>
      <c r="M1" s="0"/>
      <c r="N1" s="4"/>
      <c r="P1" s="4"/>
      <c r="R1" s="5"/>
      <c r="S1" s="5"/>
      <c r="X1" s="4" t="s">
        <v>0</v>
      </c>
      <c r="AG1" s="4"/>
      <c r="AI1" s="4"/>
      <c r="AK1" s="5"/>
      <c r="AL1" s="5"/>
    </row>
    <row r="2" customFormat="false" ht="15" hidden="false" customHeight="false" outlineLevel="0" collapsed="false">
      <c r="C2" s="4"/>
      <c r="E2" s="5"/>
      <c r="F2" s="5"/>
      <c r="L2" s="0"/>
      <c r="M2" s="0"/>
      <c r="N2" s="4"/>
      <c r="P2" s="4"/>
      <c r="R2" s="5"/>
      <c r="S2" s="5"/>
      <c r="X2" s="4" t="s">
        <v>1</v>
      </c>
      <c r="AJ2" s="4"/>
      <c r="AL2" s="4"/>
      <c r="AN2" s="5"/>
      <c r="AO2" s="5"/>
      <c r="AT2" s="4"/>
    </row>
    <row r="3" customFormat="false" ht="15" hidden="false" customHeight="false" outlineLevel="0" collapsed="false">
      <c r="C3" s="4"/>
      <c r="E3" s="5"/>
      <c r="F3" s="5"/>
      <c r="L3" s="0"/>
      <c r="M3" s="0"/>
      <c r="N3" s="4"/>
      <c r="P3" s="4"/>
      <c r="R3" s="5"/>
      <c r="S3" s="5"/>
      <c r="X3" s="4" t="s">
        <v>2</v>
      </c>
      <c r="AB3" s="5" t="s">
        <v>3</v>
      </c>
      <c r="AD3" s="0" t="s">
        <v>3</v>
      </c>
      <c r="AJ3" s="4"/>
      <c r="AL3" s="4"/>
      <c r="AN3" s="5"/>
      <c r="AO3" s="5"/>
      <c r="AT3" s="4"/>
    </row>
    <row r="4" customFormat="false" ht="15" hidden="false" customHeight="false" outlineLevel="0" collapsed="false">
      <c r="C4" s="4"/>
      <c r="E4" s="5"/>
      <c r="F4" s="5"/>
      <c r="L4" s="0"/>
      <c r="M4" s="0"/>
      <c r="N4" s="4"/>
      <c r="P4" s="4"/>
      <c r="R4" s="5"/>
      <c r="S4" s="5"/>
      <c r="X4" s="4" t="s">
        <v>4</v>
      </c>
      <c r="AB4" s="5" t="s">
        <v>5</v>
      </c>
      <c r="AD4" s="0" t="s">
        <v>5</v>
      </c>
      <c r="AJ4" s="4"/>
      <c r="AL4" s="4"/>
      <c r="AN4" s="5"/>
      <c r="AO4" s="5"/>
      <c r="AT4" s="4"/>
    </row>
    <row r="5" customFormat="false" ht="15" hidden="false" customHeight="false" outlineLevel="0" collapsed="false">
      <c r="C5" s="0" t="s">
        <v>6</v>
      </c>
      <c r="E5" s="5"/>
      <c r="F5" s="5"/>
      <c r="K5" s="6"/>
      <c r="L5" s="6"/>
      <c r="M5" s="0"/>
      <c r="N5" s="0" t="s">
        <v>7</v>
      </c>
      <c r="S5" s="5"/>
      <c r="T5" s="5"/>
      <c r="AB5" s="5" t="s">
        <v>8</v>
      </c>
      <c r="AD5" s="0" t="s">
        <v>8</v>
      </c>
      <c r="AG5" s="6"/>
      <c r="AH5" s="6"/>
      <c r="AO5" s="5"/>
      <c r="AP5" s="5"/>
    </row>
    <row r="6" customFormat="false" ht="15" hidden="false" customHeight="false" outlineLevel="0" collapsed="false">
      <c r="E6" s="5"/>
      <c r="F6" s="5"/>
      <c r="K6" s="6"/>
      <c r="L6" s="6"/>
      <c r="M6" s="0"/>
      <c r="S6" s="5"/>
      <c r="T6" s="5"/>
      <c r="AB6" s="5" t="s">
        <v>9</v>
      </c>
      <c r="AD6" s="0" t="s">
        <v>9</v>
      </c>
      <c r="AG6" s="6"/>
      <c r="AH6" s="6"/>
      <c r="AO6" s="5"/>
      <c r="AP6" s="5"/>
    </row>
    <row r="7" customFormat="false" ht="15" hidden="false" customHeight="false" outlineLevel="0" collapsed="false">
      <c r="F7" s="5"/>
      <c r="T7" s="5"/>
      <c r="U7" s="5"/>
      <c r="AB7" s="5" t="s">
        <v>10</v>
      </c>
      <c r="AD7" s="0" t="s">
        <v>11</v>
      </c>
    </row>
    <row r="8" customFormat="false" ht="12.75" hidden="false" customHeight="true" outlineLevel="0" collapsed="false">
      <c r="A8" s="7" t="s">
        <v>12</v>
      </c>
      <c r="B8" s="7"/>
      <c r="C8" s="7"/>
      <c r="D8" s="7"/>
      <c r="E8" s="7"/>
      <c r="F8" s="7"/>
      <c r="G8" s="7"/>
      <c r="H8" s="8"/>
      <c r="I8" s="8"/>
      <c r="J8" s="8"/>
      <c r="K8" s="8"/>
      <c r="L8" s="9"/>
      <c r="M8" s="9"/>
      <c r="N8" s="8"/>
      <c r="O8" s="8"/>
      <c r="P8" s="8"/>
      <c r="Q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8"/>
      <c r="I9" s="8"/>
      <c r="J9" s="8"/>
      <c r="K9" s="8"/>
      <c r="L9" s="9"/>
      <c r="M9" s="9"/>
      <c r="N9" s="8"/>
      <c r="O9" s="8"/>
      <c r="P9" s="8"/>
      <c r="Q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</row>
    <row r="10" customFormat="false" ht="30.75" hidden="false" customHeight="true" outlineLevel="0" collapsed="false">
      <c r="A10" s="7"/>
      <c r="B10" s="7"/>
      <c r="C10" s="7"/>
      <c r="D10" s="7"/>
      <c r="E10" s="7"/>
      <c r="F10" s="7"/>
      <c r="G10" s="7"/>
      <c r="H10" s="8"/>
      <c r="I10" s="8"/>
      <c r="J10" s="8"/>
      <c r="K10" s="8"/>
      <c r="L10" s="9"/>
      <c r="M10" s="9"/>
      <c r="N10" s="8"/>
      <c r="O10" s="8"/>
      <c r="P10" s="8"/>
      <c r="Q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3"/>
      <c r="H11" s="13"/>
      <c r="I11" s="13"/>
      <c r="J11" s="13"/>
      <c r="K11" s="13"/>
      <c r="L11" s="14"/>
      <c r="M11" s="14"/>
      <c r="N11" s="13"/>
      <c r="O11" s="13"/>
      <c r="P11" s="13"/>
      <c r="Q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</row>
    <row r="12" s="23" customFormat="true" ht="12.75" hidden="false" customHeight="true" outlineLevel="0" collapsed="false">
      <c r="A12" s="15" t="s">
        <v>13</v>
      </c>
      <c r="B12" s="16" t="s">
        <v>14</v>
      </c>
      <c r="C12" s="17" t="s">
        <v>15</v>
      </c>
      <c r="D12" s="17" t="s">
        <v>16</v>
      </c>
      <c r="E12" s="17" t="s">
        <v>17</v>
      </c>
      <c r="F12" s="17" t="s">
        <v>18</v>
      </c>
      <c r="G12" s="18" t="s">
        <v>19</v>
      </c>
      <c r="H12" s="18" t="s">
        <v>20</v>
      </c>
      <c r="I12" s="18" t="s">
        <v>21</v>
      </c>
      <c r="J12" s="18" t="s">
        <v>19</v>
      </c>
      <c r="K12" s="18" t="s">
        <v>22</v>
      </c>
      <c r="L12" s="19" t="s">
        <v>23</v>
      </c>
      <c r="M12" s="19" t="s">
        <v>24</v>
      </c>
      <c r="N12" s="18" t="s">
        <v>25</v>
      </c>
      <c r="O12" s="20"/>
      <c r="P12" s="20"/>
      <c r="Q12" s="21" t="s">
        <v>26</v>
      </c>
      <c r="R12" s="22" t="s">
        <v>27</v>
      </c>
      <c r="S12" s="21" t="s">
        <v>28</v>
      </c>
      <c r="T12" s="21" t="s">
        <v>29</v>
      </c>
      <c r="U12" s="21" t="s">
        <v>30</v>
      </c>
      <c r="V12" s="21" t="s">
        <v>31</v>
      </c>
      <c r="W12" s="21" t="s">
        <v>32</v>
      </c>
      <c r="X12" s="21" t="s">
        <v>33</v>
      </c>
      <c r="Y12" s="21" t="s">
        <v>34</v>
      </c>
      <c r="Z12" s="21" t="s">
        <v>35</v>
      </c>
      <c r="AA12" s="21" t="s">
        <v>36</v>
      </c>
      <c r="AB12" s="21" t="s">
        <v>34</v>
      </c>
      <c r="AC12" s="21" t="s">
        <v>37</v>
      </c>
      <c r="AD12" s="21" t="s">
        <v>38</v>
      </c>
      <c r="AE12" s="21" t="s">
        <v>39</v>
      </c>
      <c r="AF12" s="21" t="s">
        <v>40</v>
      </c>
    </row>
    <row r="13" s="23" customFormat="true" ht="12.75" hidden="false" customHeight="false" outlineLevel="0" collapsed="false">
      <c r="A13" s="15"/>
      <c r="B13" s="16"/>
      <c r="C13" s="17"/>
      <c r="D13" s="17"/>
      <c r="E13" s="17"/>
      <c r="F13" s="17"/>
      <c r="G13" s="18"/>
      <c r="H13" s="18"/>
      <c r="I13" s="18"/>
      <c r="J13" s="18"/>
      <c r="K13" s="18"/>
      <c r="L13" s="19"/>
      <c r="M13" s="19"/>
      <c r="N13" s="18"/>
      <c r="O13" s="24"/>
      <c r="P13" s="24"/>
      <c r="Q13" s="21"/>
      <c r="R13" s="22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</row>
    <row r="14" s="23" customFormat="true" ht="138" hidden="false" customHeight="true" outlineLevel="0" collapsed="false">
      <c r="A14" s="15"/>
      <c r="B14" s="16"/>
      <c r="C14" s="17"/>
      <c r="D14" s="17"/>
      <c r="E14" s="17"/>
      <c r="F14" s="17"/>
      <c r="G14" s="18"/>
      <c r="H14" s="18"/>
      <c r="I14" s="18"/>
      <c r="J14" s="18"/>
      <c r="K14" s="18"/>
      <c r="L14" s="19"/>
      <c r="M14" s="19"/>
      <c r="N14" s="18"/>
      <c r="O14" s="25" t="s">
        <v>41</v>
      </c>
      <c r="P14" s="25" t="s">
        <v>42</v>
      </c>
      <c r="Q14" s="21"/>
      <c r="R14" s="22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</row>
    <row r="15" s="23" customFormat="true" ht="25.5" hidden="false" customHeight="false" outlineLevel="0" collapsed="false">
      <c r="A15" s="26" t="s">
        <v>43</v>
      </c>
      <c r="B15" s="27" t="s">
        <v>44</v>
      </c>
      <c r="C15" s="28"/>
      <c r="D15" s="29"/>
      <c r="E15" s="30"/>
      <c r="F15" s="28"/>
      <c r="G15" s="31" t="e">
        <f aca="false">SUM(G16,#REF!,G289,#REF!+G375+#REF!)</f>
        <v>#REF!</v>
      </c>
      <c r="H15" s="32" t="e">
        <f aca="false">SUM(H16,#REF!,H289,#REF!+H375+#REF!)</f>
        <v>#REF!</v>
      </c>
      <c r="I15" s="32" t="e">
        <f aca="false">SUM(I16,#REF!,I289,#REF!+I375+#REF!+I233)</f>
        <v>#REF!</v>
      </c>
      <c r="J15" s="33" t="e">
        <f aca="false">SUM(J16,#REF!,J289,#REF!+J375+#REF!+J233)</f>
        <v>#REF!</v>
      </c>
      <c r="K15" s="33" t="e">
        <f aca="false">SUM(K16,#REF!,K289,#REF!+K375+#REF!+K233)</f>
        <v>#REF!</v>
      </c>
      <c r="L15" s="34" t="e">
        <f aca="false">L16+#REF!+L289+L346+L375</f>
        <v>#REF!</v>
      </c>
      <c r="M15" s="34" t="e">
        <f aca="false">M16+#REF!+M289+M346+M375</f>
        <v>#REF!</v>
      </c>
      <c r="N15" s="33" t="e">
        <f aca="false">M15-K15</f>
        <v>#REF!</v>
      </c>
      <c r="O15" s="34" t="e">
        <f aca="false">O16+#REF!+O289+O346+O375</f>
        <v>#REF!</v>
      </c>
      <c r="P15" s="34" t="e">
        <f aca="false">P16+#REF!+P289+P346+P375</f>
        <v>#REF!</v>
      </c>
      <c r="Q15" s="34" t="n">
        <f aca="false">Q16+Q186+Q277+Q289+Q324+Q337+Q352</f>
        <v>41322466</v>
      </c>
      <c r="R15" s="35" t="e">
        <f aca="false">Q15-O15</f>
        <v>#REF!</v>
      </c>
      <c r="S15" s="34" t="n">
        <f aca="false">S16</f>
        <v>17776620.66</v>
      </c>
      <c r="T15" s="34" t="n">
        <f aca="false">T16+T186+T289+T346+T337+T352</f>
        <v>41535650.53</v>
      </c>
      <c r="U15" s="34" t="n">
        <f aca="false">U16+U186+U289+U346+U337+U352</f>
        <v>45447751.18</v>
      </c>
      <c r="V15" s="34" t="n">
        <f aca="false">V16+V186+V289+V337+V346</f>
        <v>26701400.08</v>
      </c>
      <c r="W15" s="36" t="n">
        <f aca="false">V15-Q15</f>
        <v>-14621065.92</v>
      </c>
      <c r="X15" s="34" t="n">
        <f aca="false">X16+X186+X277+X289+X324+X337+X352</f>
        <v>41322466</v>
      </c>
      <c r="Y15" s="34" t="n">
        <f aca="false">Y16+Y173+Y186+Y267+Y277+Y289+Y324+Y337+Y352</f>
        <v>56594275</v>
      </c>
      <c r="Z15" s="34" t="n">
        <f aca="false">Z16+Z173+Z186+Z267+Z277+Z289+Z324+Z337+Z352</f>
        <v>56594275</v>
      </c>
      <c r="AA15" s="34" t="n">
        <f aca="false">AA16+AA173+AA186+AA267+AA277+AA289+AA324+AA337+AA352</f>
        <v>61429898</v>
      </c>
      <c r="AB15" s="34" t="n">
        <f aca="false">AB16+AB173+AB186+AB267+AB277+AB289+AB324+AB337+AB352</f>
        <v>61429898</v>
      </c>
      <c r="AC15" s="34" t="n">
        <f aca="false">AC16+AC173+AC186+AC267+AC277+AC289+AC324+AC337+AC352</f>
        <v>59511609.71</v>
      </c>
      <c r="AD15" s="34" t="n">
        <f aca="false">AD16+AD173+AD186+AD267+AD277+AD289+AD324+AD337+AD352</f>
        <v>59472042.79</v>
      </c>
      <c r="AE15" s="34" t="n">
        <f aca="false">AE16+AE173+AE186+AE267+AE277+AE289+AE324+AE337+AE352</f>
        <v>53067472.86</v>
      </c>
      <c r="AF15" s="36" t="n">
        <f aca="false">AE15/AD15*100</f>
        <v>89.2309568840354</v>
      </c>
    </row>
    <row r="16" s="49" customFormat="true" ht="12.75" hidden="false" customHeight="false" outlineLevel="0" collapsed="false">
      <c r="A16" s="37" t="s">
        <v>45</v>
      </c>
      <c r="B16" s="38" t="s">
        <v>44</v>
      </c>
      <c r="C16" s="39" t="s">
        <v>46</v>
      </c>
      <c r="D16" s="40"/>
      <c r="E16" s="41"/>
      <c r="F16" s="42"/>
      <c r="G16" s="43" t="e">
        <f aca="false">SUM(G117+G17+#REF!+G88+G128+G21+G135)</f>
        <v>#REF!</v>
      </c>
      <c r="H16" s="44" t="e">
        <f aca="false">SUM(H117+H17+#REF!+H88+H128+H21+H135+H121)</f>
        <v>#REF!</v>
      </c>
      <c r="I16" s="44" t="e">
        <f aca="false">SUM(I117+I17+#REF!+I88+I128+I21+I135+I121)</f>
        <v>#REF!</v>
      </c>
      <c r="J16" s="43" t="e">
        <f aca="false">SUM(J117+J17+J88+J128+J21+J135+J121+J25)</f>
        <v>#REF!</v>
      </c>
      <c r="K16" s="43" t="e">
        <f aca="false">SUM(K117+K17+K88+K128+K21+K135+K121+K25)</f>
        <v>#REF!</v>
      </c>
      <c r="L16" s="45" t="e">
        <f aca="false">L17+L21+L25+L88+L117+L128+L135</f>
        <v>#REF!</v>
      </c>
      <c r="M16" s="45" t="e">
        <f aca="false">M17+M21+M25+M88+M117+M128+M135</f>
        <v>#REF!</v>
      </c>
      <c r="N16" s="46" t="e">
        <f aca="false">M16-K16</f>
        <v>#REF!</v>
      </c>
      <c r="O16" s="45" t="e">
        <f aca="false">O17+O21+O25+O88+O117+O128+O135</f>
        <v>#REF!</v>
      </c>
      <c r="P16" s="45" t="e">
        <f aca="false">P17+P21+P25+P88+P117+P128+P135</f>
        <v>#REF!</v>
      </c>
      <c r="Q16" s="45" t="n">
        <f aca="false">Q21+Q25+Q88+Q128+Q135</f>
        <v>18309015</v>
      </c>
      <c r="R16" s="35" t="e">
        <f aca="false">Q16-O16</f>
        <v>#REF!</v>
      </c>
      <c r="S16" s="45" t="n">
        <f aca="false">S17+S21+S25+S88+S117+S128+S135+S145</f>
        <v>17776620.66</v>
      </c>
      <c r="T16" s="47" t="n">
        <f aca="false">T17+T21+T25+T88+T117+T128+T135+T145</f>
        <v>17776620.66</v>
      </c>
      <c r="U16" s="45" t="n">
        <f aca="false">U17+U21+U28+U48+U55+U62+U69+U82+U90+U106+U112+U115+U128+U138+U142+U145+U150+U126</f>
        <v>18291041.31</v>
      </c>
      <c r="V16" s="45" t="n">
        <f aca="false">V17+V21+V25+V88+V126+V128+V138+V142+V145+V150</f>
        <v>21033681</v>
      </c>
      <c r="W16" s="48" t="n">
        <f aca="false">V16-Q16</f>
        <v>2724666</v>
      </c>
      <c r="X16" s="45" t="n">
        <f aca="false">X21+X25+X88+X128+X135</f>
        <v>18309015</v>
      </c>
      <c r="Y16" s="45" t="n">
        <f aca="false">Y21+Y25+Y88+Y128+Y135</f>
        <v>20432141</v>
      </c>
      <c r="Z16" s="45" t="n">
        <f aca="false">Z21+Z25+Z88+Z128+Z135</f>
        <v>20342141</v>
      </c>
      <c r="AA16" s="45" t="n">
        <f aca="false">AA21+AA25+AA88+AA128+AA135</f>
        <v>24270085</v>
      </c>
      <c r="AB16" s="45" t="n">
        <f aca="false">AB21+AB25+AB88+AB128+AB135</f>
        <v>24270085</v>
      </c>
      <c r="AC16" s="45" t="n">
        <f aca="false">AC21+AC25+AC88+AC128+AC135</f>
        <v>22981786.43</v>
      </c>
      <c r="AD16" s="45" t="n">
        <f aca="false">AD21+AD25+AD88+AD128+AD135</f>
        <v>22680619.51</v>
      </c>
      <c r="AE16" s="45" t="n">
        <f aca="false">AE21+AE25+AE88+AE128+AE135</f>
        <v>21565939.81</v>
      </c>
      <c r="AF16" s="48" t="n">
        <f aca="false">AE16/AD16*100</f>
        <v>95.085320753657</v>
      </c>
    </row>
    <row r="17" s="23" customFormat="true" ht="1.5" hidden="true" customHeight="true" outlineLevel="0" collapsed="false">
      <c r="A17" s="50" t="s">
        <v>47</v>
      </c>
      <c r="B17" s="51" t="s">
        <v>44</v>
      </c>
      <c r="C17" s="52" t="s">
        <v>46</v>
      </c>
      <c r="D17" s="53" t="s">
        <v>48</v>
      </c>
      <c r="E17" s="54"/>
      <c r="F17" s="55"/>
      <c r="G17" s="56" t="n">
        <f aca="false">SUM(G18)</f>
        <v>715900</v>
      </c>
      <c r="H17" s="57" t="n">
        <f aca="false">SUM(H18)</f>
        <v>715900</v>
      </c>
      <c r="I17" s="57" t="n">
        <f aca="false">SUM(I18)</f>
        <v>715900</v>
      </c>
      <c r="J17" s="56" t="n">
        <f aca="false">SUM(J18)</f>
        <v>850300</v>
      </c>
      <c r="K17" s="56" t="n">
        <f aca="false">SUM(K18)</f>
        <v>850300</v>
      </c>
      <c r="L17" s="58" t="n">
        <f aca="false">SUM(L18)</f>
        <v>873645</v>
      </c>
      <c r="M17" s="58" t="n">
        <f aca="false">SUM(M18)</f>
        <v>873645</v>
      </c>
      <c r="N17" s="59" t="n">
        <f aca="false">M17-K17</f>
        <v>23345</v>
      </c>
      <c r="O17" s="58" t="n">
        <f aca="false">SUM(O18)</f>
        <v>873645</v>
      </c>
      <c r="P17" s="58" t="n">
        <f aca="false">SUM(P18)</f>
        <v>799045</v>
      </c>
      <c r="Q17" s="58" t="n">
        <f aca="false">SUM(Q18)</f>
        <v>0</v>
      </c>
      <c r="R17" s="35" t="n">
        <f aca="false">Q17-O17</f>
        <v>-873645</v>
      </c>
      <c r="S17" s="58" t="n">
        <f aca="false">SUM(S18)</f>
        <v>0</v>
      </c>
      <c r="T17" s="60" t="n">
        <f aca="false">SUM(T18)</f>
        <v>0</v>
      </c>
      <c r="U17" s="58" t="n">
        <f aca="false">SUM(U18)</f>
        <v>0</v>
      </c>
      <c r="V17" s="58" t="n">
        <f aca="false">SUM(V18)</f>
        <v>696513</v>
      </c>
      <c r="W17" s="58" t="n">
        <f aca="false">V17-Q17</f>
        <v>696513</v>
      </c>
      <c r="X17" s="58" t="n">
        <f aca="false">SUM(X18)</f>
        <v>0</v>
      </c>
      <c r="Y17" s="58" t="n">
        <f aca="false">SUM(Y18)</f>
        <v>0</v>
      </c>
      <c r="Z17" s="58" t="n">
        <f aca="false">SUM(Z18)</f>
        <v>0</v>
      </c>
      <c r="AA17" s="58" t="n">
        <f aca="false">SUM(AA18)</f>
        <v>0</v>
      </c>
      <c r="AB17" s="58" t="n">
        <f aca="false">SUM(AB18)</f>
        <v>0</v>
      </c>
      <c r="AC17" s="58" t="n">
        <f aca="false">SUM(AC18)</f>
        <v>0</v>
      </c>
      <c r="AD17" s="58" t="n">
        <f aca="false">SUM(AD18)</f>
        <v>0</v>
      </c>
      <c r="AE17" s="58" t="n">
        <f aca="false">SUM(AE18)</f>
        <v>0</v>
      </c>
      <c r="AF17" s="61" t="e">
        <f aca="false">AE17/AD17*100</f>
        <v>#DIV/0!</v>
      </c>
    </row>
    <row r="18" s="23" customFormat="true" ht="24" hidden="true" customHeight="true" outlineLevel="0" collapsed="false">
      <c r="A18" s="62" t="s">
        <v>47</v>
      </c>
      <c r="B18" s="51" t="s">
        <v>44</v>
      </c>
      <c r="C18" s="53" t="s">
        <v>46</v>
      </c>
      <c r="D18" s="53" t="s">
        <v>48</v>
      </c>
      <c r="E18" s="53" t="s">
        <v>49</v>
      </c>
      <c r="F18" s="55"/>
      <c r="G18" s="63" t="n">
        <v>715900</v>
      </c>
      <c r="H18" s="64" t="n">
        <v>715900</v>
      </c>
      <c r="I18" s="64" t="n">
        <v>715900</v>
      </c>
      <c r="J18" s="63" t="n">
        <f aca="false">J19</f>
        <v>850300</v>
      </c>
      <c r="K18" s="63" t="n">
        <f aca="false">K19</f>
        <v>850300</v>
      </c>
      <c r="L18" s="65" t="n">
        <f aca="false">L19</f>
        <v>873645</v>
      </c>
      <c r="M18" s="65" t="n">
        <f aca="false">M19</f>
        <v>873645</v>
      </c>
      <c r="N18" s="59" t="n">
        <f aca="false">M18-K18</f>
        <v>23345</v>
      </c>
      <c r="O18" s="65" t="n">
        <f aca="false">O19</f>
        <v>873645</v>
      </c>
      <c r="P18" s="65" t="n">
        <f aca="false">P19</f>
        <v>799045</v>
      </c>
      <c r="Q18" s="65" t="n">
        <f aca="false">Q19</f>
        <v>0</v>
      </c>
      <c r="R18" s="35" t="n">
        <f aca="false">Q18-O18</f>
        <v>-873645</v>
      </c>
      <c r="S18" s="65" t="n">
        <f aca="false">S19</f>
        <v>0</v>
      </c>
      <c r="T18" s="66" t="n">
        <f aca="false">T19</f>
        <v>0</v>
      </c>
      <c r="U18" s="65" t="n">
        <f aca="false">U19</f>
        <v>0</v>
      </c>
      <c r="V18" s="65" t="n">
        <f aca="false">V19</f>
        <v>696513</v>
      </c>
      <c r="W18" s="58" t="n">
        <f aca="false">V18-Q18</f>
        <v>696513</v>
      </c>
      <c r="X18" s="65" t="n">
        <f aca="false">X19</f>
        <v>0</v>
      </c>
      <c r="Y18" s="65" t="n">
        <f aca="false">Y19</f>
        <v>0</v>
      </c>
      <c r="Z18" s="65" t="n">
        <f aca="false">Z19</f>
        <v>0</v>
      </c>
      <c r="AA18" s="65" t="n">
        <f aca="false">AA19</f>
        <v>0</v>
      </c>
      <c r="AB18" s="65" t="n">
        <f aca="false">AB19</f>
        <v>0</v>
      </c>
      <c r="AC18" s="65" t="n">
        <f aca="false">AC19</f>
        <v>0</v>
      </c>
      <c r="AD18" s="65" t="n">
        <f aca="false">AD19</f>
        <v>0</v>
      </c>
      <c r="AE18" s="65" t="n">
        <f aca="false">AE19</f>
        <v>0</v>
      </c>
      <c r="AF18" s="61" t="e">
        <f aca="false">AE18/AD18*100</f>
        <v>#DIV/0!</v>
      </c>
    </row>
    <row r="19" s="23" customFormat="true" ht="12.75" hidden="true" customHeight="true" outlineLevel="0" collapsed="false">
      <c r="A19" s="67" t="s">
        <v>50</v>
      </c>
      <c r="B19" s="51" t="s">
        <v>44</v>
      </c>
      <c r="C19" s="53" t="s">
        <v>46</v>
      </c>
      <c r="D19" s="53" t="s">
        <v>48</v>
      </c>
      <c r="E19" s="53" t="s">
        <v>51</v>
      </c>
      <c r="F19" s="53"/>
      <c r="G19" s="63" t="n">
        <v>715900</v>
      </c>
      <c r="H19" s="64" t="n">
        <v>715900</v>
      </c>
      <c r="I19" s="64" t="n">
        <v>715900</v>
      </c>
      <c r="J19" s="63" t="n">
        <f aca="false">J20</f>
        <v>850300</v>
      </c>
      <c r="K19" s="63" t="n">
        <f aca="false">K20</f>
        <v>850300</v>
      </c>
      <c r="L19" s="65" t="n">
        <f aca="false">L20</f>
        <v>873645</v>
      </c>
      <c r="M19" s="65" t="n">
        <f aca="false">M20</f>
        <v>873645</v>
      </c>
      <c r="N19" s="59" t="n">
        <f aca="false">M19-K19</f>
        <v>23345</v>
      </c>
      <c r="O19" s="65" t="n">
        <f aca="false">O20</f>
        <v>873645</v>
      </c>
      <c r="P19" s="65" t="n">
        <f aca="false">P20</f>
        <v>799045</v>
      </c>
      <c r="Q19" s="65" t="n">
        <f aca="false">Q20</f>
        <v>0</v>
      </c>
      <c r="R19" s="35" t="n">
        <f aca="false">Q19-O19</f>
        <v>-873645</v>
      </c>
      <c r="S19" s="65" t="n">
        <f aca="false">S20</f>
        <v>0</v>
      </c>
      <c r="T19" s="66" t="n">
        <f aca="false">T20</f>
        <v>0</v>
      </c>
      <c r="U19" s="65" t="n">
        <f aca="false">U20</f>
        <v>0</v>
      </c>
      <c r="V19" s="65" t="n">
        <f aca="false">V20</f>
        <v>696513</v>
      </c>
      <c r="W19" s="58" t="n">
        <f aca="false">V19-Q19</f>
        <v>696513</v>
      </c>
      <c r="X19" s="65" t="n">
        <f aca="false">X20</f>
        <v>0</v>
      </c>
      <c r="Y19" s="65" t="n">
        <f aca="false">Y20</f>
        <v>0</v>
      </c>
      <c r="Z19" s="65" t="n">
        <f aca="false">Z20</f>
        <v>0</v>
      </c>
      <c r="AA19" s="65" t="n">
        <f aca="false">AA20</f>
        <v>0</v>
      </c>
      <c r="AB19" s="65" t="n">
        <f aca="false">AB20</f>
        <v>0</v>
      </c>
      <c r="AC19" s="65" t="n">
        <f aca="false">AC20</f>
        <v>0</v>
      </c>
      <c r="AD19" s="65" t="n">
        <f aca="false">AD20</f>
        <v>0</v>
      </c>
      <c r="AE19" s="65" t="n">
        <f aca="false">AE20</f>
        <v>0</v>
      </c>
      <c r="AF19" s="61" t="e">
        <f aca="false">AE19/AD19*100</f>
        <v>#DIV/0!</v>
      </c>
    </row>
    <row r="20" s="23" customFormat="true" ht="12.75" hidden="true" customHeight="true" outlineLevel="0" collapsed="false">
      <c r="A20" s="68" t="s">
        <v>52</v>
      </c>
      <c r="B20" s="51" t="s">
        <v>44</v>
      </c>
      <c r="C20" s="53" t="s">
        <v>46</v>
      </c>
      <c r="D20" s="53" t="s">
        <v>48</v>
      </c>
      <c r="E20" s="53" t="s">
        <v>51</v>
      </c>
      <c r="F20" s="53" t="n">
        <v>120</v>
      </c>
      <c r="G20" s="63" t="n">
        <v>715900</v>
      </c>
      <c r="H20" s="64" t="n">
        <v>715900</v>
      </c>
      <c r="I20" s="64" t="n">
        <v>715900</v>
      </c>
      <c r="J20" s="63" t="n">
        <v>850300</v>
      </c>
      <c r="K20" s="63" t="n">
        <v>850300</v>
      </c>
      <c r="L20" s="65" t="n">
        <v>873645</v>
      </c>
      <c r="M20" s="65" t="n">
        <v>873645</v>
      </c>
      <c r="N20" s="59" t="n">
        <f aca="false">M20-K20</f>
        <v>23345</v>
      </c>
      <c r="O20" s="65" t="n">
        <v>873645</v>
      </c>
      <c r="P20" s="65" t="n">
        <v>799045</v>
      </c>
      <c r="Q20" s="65"/>
      <c r="R20" s="35" t="n">
        <f aca="false">Q20-O20</f>
        <v>-873645</v>
      </c>
      <c r="S20" s="65"/>
      <c r="T20" s="66"/>
      <c r="U20" s="65" t="n">
        <v>0</v>
      </c>
      <c r="V20" s="65" t="n">
        <v>696513</v>
      </c>
      <c r="W20" s="58" t="n">
        <f aca="false">V20-Q20</f>
        <v>696513</v>
      </c>
      <c r="X20" s="65"/>
      <c r="Y20" s="65"/>
      <c r="Z20" s="65"/>
      <c r="AA20" s="65"/>
      <c r="AB20" s="65"/>
      <c r="AC20" s="65"/>
      <c r="AD20" s="65"/>
      <c r="AE20" s="65"/>
      <c r="AF20" s="61" t="e">
        <f aca="false">AE20/AD20*100</f>
        <v>#DIV/0!</v>
      </c>
    </row>
    <row r="21" s="23" customFormat="true" ht="51" hidden="false" customHeight="false" outlineLevel="0" collapsed="false">
      <c r="A21" s="69" t="s">
        <v>53</v>
      </c>
      <c r="B21" s="70" t="s">
        <v>44</v>
      </c>
      <c r="C21" s="71" t="s">
        <v>46</v>
      </c>
      <c r="D21" s="72" t="s">
        <v>54</v>
      </c>
      <c r="E21" s="72"/>
      <c r="F21" s="72"/>
      <c r="G21" s="56" t="n">
        <v>527100</v>
      </c>
      <c r="H21" s="57" t="n">
        <v>527100</v>
      </c>
      <c r="I21" s="57" t="n">
        <v>527100</v>
      </c>
      <c r="J21" s="56" t="n">
        <f aca="false">J22</f>
        <v>850300</v>
      </c>
      <c r="K21" s="56" t="n">
        <f aca="false">K22</f>
        <v>850300</v>
      </c>
      <c r="L21" s="58" t="n">
        <f aca="false">L22</f>
        <v>904508</v>
      </c>
      <c r="M21" s="58" t="n">
        <f aca="false">M22</f>
        <v>904508</v>
      </c>
      <c r="N21" s="59" t="n">
        <f aca="false">M21-K21</f>
        <v>54208</v>
      </c>
      <c r="O21" s="58" t="n">
        <f aca="false">O22</f>
        <v>904508</v>
      </c>
      <c r="P21" s="58" t="n">
        <f aca="false">P22</f>
        <v>904508</v>
      </c>
      <c r="Q21" s="58" t="n">
        <f aca="false">Q22</f>
        <v>746250</v>
      </c>
      <c r="R21" s="35" t="n">
        <f aca="false">Q21-O21</f>
        <v>-158258</v>
      </c>
      <c r="S21" s="58" t="n">
        <f aca="false">S22</f>
        <v>916586</v>
      </c>
      <c r="T21" s="60" t="n">
        <f aca="false">T22</f>
        <v>916586</v>
      </c>
      <c r="U21" s="58" t="n">
        <f aca="false">U22</f>
        <v>916586</v>
      </c>
      <c r="V21" s="58" t="n">
        <f aca="false">V22</f>
        <v>927631</v>
      </c>
      <c r="W21" s="58" t="n">
        <f aca="false">V21-Q21</f>
        <v>181381</v>
      </c>
      <c r="X21" s="58" t="n">
        <f aca="false">X22</f>
        <v>746250</v>
      </c>
      <c r="Y21" s="58" t="n">
        <f aca="false">Y22</f>
        <v>592087</v>
      </c>
      <c r="Z21" s="58" t="n">
        <f aca="false">Z22</f>
        <v>592087</v>
      </c>
      <c r="AA21" s="58" t="n">
        <f aca="false">AA22</f>
        <v>1078494</v>
      </c>
      <c r="AB21" s="58" t="n">
        <f aca="false">AB22</f>
        <v>1078494</v>
      </c>
      <c r="AC21" s="58" t="n">
        <f aca="false">AC22</f>
        <v>1078494</v>
      </c>
      <c r="AD21" s="58" t="n">
        <f aca="false">AD22</f>
        <v>1029057.56</v>
      </c>
      <c r="AE21" s="58" t="n">
        <f aca="false">AE22</f>
        <v>948236.32</v>
      </c>
      <c r="AF21" s="61" t="n">
        <f aca="false">AE21/AD21*100</f>
        <v>92.1460914198036</v>
      </c>
    </row>
    <row r="22" s="23" customFormat="true" ht="51" hidden="false" customHeight="false" outlineLevel="0" collapsed="false">
      <c r="A22" s="73" t="s">
        <v>53</v>
      </c>
      <c r="B22" s="74" t="s">
        <v>44</v>
      </c>
      <c r="C22" s="75" t="s">
        <v>46</v>
      </c>
      <c r="D22" s="75" t="s">
        <v>54</v>
      </c>
      <c r="E22" s="75" t="s">
        <v>55</v>
      </c>
      <c r="F22" s="75"/>
      <c r="G22" s="76" t="n">
        <v>527100</v>
      </c>
      <c r="H22" s="77" t="n">
        <v>527100</v>
      </c>
      <c r="I22" s="77" t="n">
        <v>527100</v>
      </c>
      <c r="J22" s="76" t="n">
        <f aca="false">J23</f>
        <v>850300</v>
      </c>
      <c r="K22" s="76" t="n">
        <f aca="false">K23</f>
        <v>850300</v>
      </c>
      <c r="L22" s="61" t="n">
        <f aca="false">L23</f>
        <v>904508</v>
      </c>
      <c r="M22" s="61" t="n">
        <f aca="false">M23</f>
        <v>904508</v>
      </c>
      <c r="N22" s="78" t="n">
        <f aca="false">M22-K22</f>
        <v>54208</v>
      </c>
      <c r="O22" s="61" t="n">
        <f aca="false">O23</f>
        <v>904508</v>
      </c>
      <c r="P22" s="61" t="n">
        <f aca="false">P23</f>
        <v>904508</v>
      </c>
      <c r="Q22" s="61" t="n">
        <f aca="false">Q23</f>
        <v>746250</v>
      </c>
      <c r="R22" s="35" t="n">
        <f aca="false">Q22-O22</f>
        <v>-158258</v>
      </c>
      <c r="S22" s="65" t="n">
        <f aca="false">S23</f>
        <v>916586</v>
      </c>
      <c r="T22" s="66" t="n">
        <f aca="false">T23</f>
        <v>916586</v>
      </c>
      <c r="U22" s="65" t="n">
        <f aca="false">U23</f>
        <v>916586</v>
      </c>
      <c r="V22" s="65" t="n">
        <f aca="false">V23</f>
        <v>927631</v>
      </c>
      <c r="W22" s="58" t="n">
        <f aca="false">V22-Q22</f>
        <v>181381</v>
      </c>
      <c r="X22" s="61" t="n">
        <f aca="false">X23</f>
        <v>746250</v>
      </c>
      <c r="Y22" s="61" t="n">
        <f aca="false">Y23</f>
        <v>592087</v>
      </c>
      <c r="Z22" s="61" t="n">
        <f aca="false">Z23</f>
        <v>592087</v>
      </c>
      <c r="AA22" s="61" t="n">
        <f aca="false">AA23</f>
        <v>1078494</v>
      </c>
      <c r="AB22" s="61" t="n">
        <f aca="false">AB23</f>
        <v>1078494</v>
      </c>
      <c r="AC22" s="61" t="n">
        <f aca="false">AC23</f>
        <v>1078494</v>
      </c>
      <c r="AD22" s="61" t="n">
        <f aca="false">AD23</f>
        <v>1029057.56</v>
      </c>
      <c r="AE22" s="61" t="n">
        <f aca="false">AE23</f>
        <v>948236.32</v>
      </c>
      <c r="AF22" s="61" t="n">
        <f aca="false">AE22/AD22*100</f>
        <v>92.1460914198036</v>
      </c>
    </row>
    <row r="23" s="23" customFormat="true" ht="24.75" hidden="false" customHeight="true" outlineLevel="0" collapsed="false">
      <c r="A23" s="73" t="s">
        <v>52</v>
      </c>
      <c r="B23" s="74" t="s">
        <v>44</v>
      </c>
      <c r="C23" s="75" t="s">
        <v>46</v>
      </c>
      <c r="D23" s="75" t="s">
        <v>54</v>
      </c>
      <c r="E23" s="75" t="s">
        <v>56</v>
      </c>
      <c r="F23" s="75" t="s">
        <v>57</v>
      </c>
      <c r="G23" s="76" t="n">
        <v>527100</v>
      </c>
      <c r="H23" s="77" t="n">
        <v>527100</v>
      </c>
      <c r="I23" s="77" t="n">
        <v>527100</v>
      </c>
      <c r="J23" s="76" t="n">
        <v>850300</v>
      </c>
      <c r="K23" s="76" t="n">
        <v>850300</v>
      </c>
      <c r="L23" s="61" t="n">
        <v>904508</v>
      </c>
      <c r="M23" s="61" t="n">
        <v>904508</v>
      </c>
      <c r="N23" s="78" t="n">
        <f aca="false">M23-K23</f>
        <v>54208</v>
      </c>
      <c r="O23" s="61" t="n">
        <v>904508</v>
      </c>
      <c r="P23" s="61" t="n">
        <v>904508</v>
      </c>
      <c r="Q23" s="61" t="n">
        <f aca="false">Q24</f>
        <v>746250</v>
      </c>
      <c r="R23" s="35" t="n">
        <f aca="false">Q23-O23</f>
        <v>-158258</v>
      </c>
      <c r="S23" s="65" t="n">
        <v>916586</v>
      </c>
      <c r="T23" s="66" t="n">
        <v>916586</v>
      </c>
      <c r="U23" s="65" t="n">
        <v>916586</v>
      </c>
      <c r="V23" s="65" t="n">
        <v>927631</v>
      </c>
      <c r="W23" s="58" t="n">
        <f aca="false">V23-Q23</f>
        <v>181381</v>
      </c>
      <c r="X23" s="61" t="n">
        <f aca="false">X24</f>
        <v>746250</v>
      </c>
      <c r="Y23" s="61" t="n">
        <v>592087</v>
      </c>
      <c r="Z23" s="61" t="n">
        <v>592087</v>
      </c>
      <c r="AA23" s="61" t="n">
        <v>1078494</v>
      </c>
      <c r="AB23" s="61" t="n">
        <v>1078494</v>
      </c>
      <c r="AC23" s="61" t="n">
        <v>1078494</v>
      </c>
      <c r="AD23" s="61" t="n">
        <v>1029057.56</v>
      </c>
      <c r="AE23" s="61" t="n">
        <v>948236.32</v>
      </c>
      <c r="AF23" s="61" t="n">
        <f aca="false">AE23/AD23*100</f>
        <v>92.1460914198036</v>
      </c>
    </row>
    <row r="24" s="23" customFormat="true" ht="12.75" hidden="true" customHeight="true" outlineLevel="0" collapsed="false">
      <c r="A24" s="79" t="s">
        <v>58</v>
      </c>
      <c r="B24" s="80" t="s">
        <v>44</v>
      </c>
      <c r="C24" s="81" t="s">
        <v>59</v>
      </c>
      <c r="D24" s="81" t="s">
        <v>54</v>
      </c>
      <c r="E24" s="81" t="s">
        <v>60</v>
      </c>
      <c r="F24" s="82" t="s">
        <v>61</v>
      </c>
      <c r="G24" s="83"/>
      <c r="H24" s="84"/>
      <c r="I24" s="84"/>
      <c r="J24" s="83"/>
      <c r="K24" s="83"/>
      <c r="L24" s="85"/>
      <c r="M24" s="85"/>
      <c r="N24" s="86"/>
      <c r="O24" s="85"/>
      <c r="P24" s="85"/>
      <c r="Q24" s="85" t="n">
        <v>746250</v>
      </c>
      <c r="R24" s="35"/>
      <c r="S24" s="65"/>
      <c r="T24" s="66"/>
      <c r="U24" s="65"/>
      <c r="V24" s="65"/>
      <c r="W24" s="58"/>
      <c r="X24" s="85" t="n">
        <v>746250</v>
      </c>
      <c r="Y24" s="85"/>
      <c r="Z24" s="85"/>
      <c r="AA24" s="85"/>
      <c r="AB24" s="85"/>
      <c r="AC24" s="85"/>
      <c r="AD24" s="85"/>
      <c r="AE24" s="85"/>
      <c r="AF24" s="85"/>
    </row>
    <row r="25" s="23" customFormat="true" ht="51" hidden="false" customHeight="false" outlineLevel="0" collapsed="false">
      <c r="A25" s="69" t="s">
        <v>62</v>
      </c>
      <c r="B25" s="70" t="s">
        <v>44</v>
      </c>
      <c r="C25" s="87" t="s">
        <v>46</v>
      </c>
      <c r="D25" s="87" t="s">
        <v>63</v>
      </c>
      <c r="E25" s="88"/>
      <c r="F25" s="89"/>
      <c r="G25" s="56" t="e">
        <f aca="false">SUM(#REF!,G28,G55,G62,G65,G69,#REF!,#REF!)</f>
        <v>#REF!</v>
      </c>
      <c r="H25" s="89"/>
      <c r="I25" s="89"/>
      <c r="J25" s="56" t="e">
        <f aca="false">SUM(#REF!,J28,J55,J62,J65,J69+#REF!)</f>
        <v>#REF!</v>
      </c>
      <c r="K25" s="56" t="e">
        <f aca="false">SUM(#REF!,K28,K55,K62,K65,K69+#REF!)</f>
        <v>#REF!</v>
      </c>
      <c r="L25" s="58" t="e">
        <f aca="false">L26+L28+L48+L55+L62+L65+L69+L75+L77+L82</f>
        <v>#REF!</v>
      </c>
      <c r="M25" s="58" t="e">
        <f aca="false">M26+M28+M48+M55+M62+M65+M69+M75+M77+M82</f>
        <v>#REF!</v>
      </c>
      <c r="N25" s="58" t="e">
        <f aca="false">N26+N28+N48+N55+N62+N65+N69+N75+N77+N82</f>
        <v>#REF!</v>
      </c>
      <c r="O25" s="58" t="e">
        <f aca="false">O26+O28+O48+O55+O62+O65+O69+O75+O77+O82</f>
        <v>#REF!</v>
      </c>
      <c r="P25" s="58" t="e">
        <f aca="false">P26+P28+P48+P55+P62+P65+P69+P75+P77+P82</f>
        <v>#REF!</v>
      </c>
      <c r="Q25" s="58" t="n">
        <f aca="false">Q28+Q54</f>
        <v>8310616</v>
      </c>
      <c r="R25" s="35" t="e">
        <f aca="false">Q25-O25</f>
        <v>#REF!</v>
      </c>
      <c r="S25" s="58" t="n">
        <f aca="false">S26+S28+S48+S55+S62+S65+S69+S75+S77+S82</f>
        <v>8087109.7</v>
      </c>
      <c r="T25" s="60" t="n">
        <f aca="false">T26+T28+T48+T55+T62+T65+T69+T75+T77+T82</f>
        <v>8087109.7</v>
      </c>
      <c r="U25" s="58" t="n">
        <f aca="false">U26+U28+U48+U55+U62+U65+U69+U75+U77+U82</f>
        <v>8388136.35</v>
      </c>
      <c r="V25" s="58" t="n">
        <f aca="false">V28+V48+V55+V62+V69+V82</f>
        <v>9175640</v>
      </c>
      <c r="W25" s="58" t="n">
        <f aca="false">V25-Q25</f>
        <v>865024</v>
      </c>
      <c r="X25" s="58" t="n">
        <f aca="false">X28+X54</f>
        <v>8310616</v>
      </c>
      <c r="Y25" s="58" t="n">
        <f aca="false">Y28+Y54</f>
        <v>9534068</v>
      </c>
      <c r="Z25" s="58" t="n">
        <f aca="false">Z28+Z54</f>
        <v>9434068</v>
      </c>
      <c r="AA25" s="58" t="n">
        <f aca="false">AA28+AA54</f>
        <v>11001672</v>
      </c>
      <c r="AB25" s="58" t="n">
        <f aca="false">AB28+AB54</f>
        <v>11001672</v>
      </c>
      <c r="AC25" s="58" t="n">
        <f aca="false">AC28+AC54</f>
        <v>11044172</v>
      </c>
      <c r="AD25" s="58" t="n">
        <f aca="false">AD28+AD54</f>
        <v>10463025.69</v>
      </c>
      <c r="AE25" s="58" t="n">
        <f aca="false">AE28+AE54</f>
        <v>10297668.68</v>
      </c>
      <c r="AF25" s="61" t="n">
        <f aca="false">AE25/AD25*100</f>
        <v>98.4196061932827</v>
      </c>
    </row>
    <row r="26" s="23" customFormat="true" ht="1.5" hidden="true" customHeight="true" outlineLevel="0" collapsed="false">
      <c r="A26" s="79" t="s">
        <v>64</v>
      </c>
      <c r="B26" s="80" t="s">
        <v>44</v>
      </c>
      <c r="C26" s="81" t="s">
        <v>59</v>
      </c>
      <c r="D26" s="81" t="s">
        <v>65</v>
      </c>
      <c r="E26" s="81" t="s">
        <v>66</v>
      </c>
      <c r="F26" s="82"/>
      <c r="G26" s="83"/>
      <c r="H26" s="84"/>
      <c r="I26" s="84"/>
      <c r="J26" s="83"/>
      <c r="K26" s="83"/>
      <c r="L26" s="85" t="n">
        <f aca="false">L27</f>
        <v>97400</v>
      </c>
      <c r="M26" s="85" t="n">
        <v>0</v>
      </c>
      <c r="N26" s="86" t="n">
        <f aca="false">M26-K26</f>
        <v>0</v>
      </c>
      <c r="O26" s="85" t="n">
        <v>0</v>
      </c>
      <c r="P26" s="85" t="n">
        <v>0</v>
      </c>
      <c r="Q26" s="85" t="n">
        <v>0</v>
      </c>
      <c r="R26" s="35" t="n">
        <f aca="false">Q26-O26</f>
        <v>0</v>
      </c>
      <c r="S26" s="58" t="n">
        <v>0</v>
      </c>
      <c r="T26" s="60" t="n">
        <v>0</v>
      </c>
      <c r="U26" s="58" t="n">
        <v>0</v>
      </c>
      <c r="V26" s="58" t="n">
        <v>0</v>
      </c>
      <c r="W26" s="58" t="n">
        <f aca="false">V26-Q26</f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  <c r="AD26" s="85" t="n">
        <v>0</v>
      </c>
      <c r="AE26" s="85" t="n">
        <v>0</v>
      </c>
      <c r="AF26" s="61" t="e">
        <f aca="false">AE26/AD26*100</f>
        <v>#DIV/0!</v>
      </c>
    </row>
    <row r="27" s="23" customFormat="true" ht="12.75" hidden="true" customHeight="true" outlineLevel="0" collapsed="false">
      <c r="A27" s="90" t="s">
        <v>67</v>
      </c>
      <c r="B27" s="80" t="s">
        <v>44</v>
      </c>
      <c r="C27" s="81" t="s">
        <v>59</v>
      </c>
      <c r="D27" s="81" t="s">
        <v>65</v>
      </c>
      <c r="E27" s="81" t="s">
        <v>66</v>
      </c>
      <c r="F27" s="82"/>
      <c r="G27" s="83"/>
      <c r="H27" s="84"/>
      <c r="I27" s="84"/>
      <c r="J27" s="83"/>
      <c r="K27" s="83"/>
      <c r="L27" s="85" t="n">
        <v>97400</v>
      </c>
      <c r="M27" s="85" t="n">
        <v>0</v>
      </c>
      <c r="N27" s="86" t="n">
        <f aca="false">M27-K27</f>
        <v>0</v>
      </c>
      <c r="O27" s="85" t="n">
        <v>0</v>
      </c>
      <c r="P27" s="85" t="n">
        <v>0</v>
      </c>
      <c r="Q27" s="85" t="n">
        <v>0</v>
      </c>
      <c r="R27" s="35" t="n">
        <f aca="false">Q27-O27</f>
        <v>0</v>
      </c>
      <c r="S27" s="65" t="n">
        <v>0</v>
      </c>
      <c r="T27" s="66" t="n">
        <v>0</v>
      </c>
      <c r="U27" s="65" t="n">
        <v>0</v>
      </c>
      <c r="V27" s="65" t="n">
        <v>0</v>
      </c>
      <c r="W27" s="58" t="n">
        <f aca="false">V27-Q27</f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  <c r="AD27" s="85" t="n">
        <v>0</v>
      </c>
      <c r="AE27" s="85" t="n">
        <v>0</v>
      </c>
      <c r="AF27" s="61" t="e">
        <f aca="false">AE27/AD27*100</f>
        <v>#DIV/0!</v>
      </c>
    </row>
    <row r="28" s="23" customFormat="true" ht="38.25" hidden="false" customHeight="false" outlineLevel="0" collapsed="false">
      <c r="A28" s="69" t="s">
        <v>68</v>
      </c>
      <c r="B28" s="70" t="s">
        <v>44</v>
      </c>
      <c r="C28" s="87" t="s">
        <v>46</v>
      </c>
      <c r="D28" s="87" t="s">
        <v>63</v>
      </c>
      <c r="E28" s="87" t="s">
        <v>69</v>
      </c>
      <c r="F28" s="91"/>
      <c r="G28" s="56" t="n">
        <f aca="false">G29</f>
        <v>9746760</v>
      </c>
      <c r="H28" s="89"/>
      <c r="I28" s="89"/>
      <c r="J28" s="56" t="n">
        <f aca="false">J29</f>
        <v>9206760</v>
      </c>
      <c r="K28" s="56" t="n">
        <f aca="false">K29</f>
        <v>9996760</v>
      </c>
      <c r="L28" s="58" t="n">
        <f aca="false">L29</f>
        <v>9681811.44</v>
      </c>
      <c r="M28" s="58" t="n">
        <v>9432718.99</v>
      </c>
      <c r="N28" s="59" t="n">
        <f aca="false">M28-K28</f>
        <v>-564041.01</v>
      </c>
      <c r="O28" s="58" t="n">
        <f aca="false">O29</f>
        <v>9511718.99</v>
      </c>
      <c r="P28" s="58" t="n">
        <f aca="false">P29</f>
        <v>8751718.99</v>
      </c>
      <c r="Q28" s="58" t="n">
        <f aca="false">Q29+Q45</f>
        <v>7764816</v>
      </c>
      <c r="R28" s="35" t="n">
        <f aca="false">Q28-O28</f>
        <v>-1746902.99</v>
      </c>
      <c r="S28" s="58" t="n">
        <f aca="false">S29</f>
        <v>7570409.7</v>
      </c>
      <c r="T28" s="60" t="n">
        <f aca="false">T29</f>
        <v>7570409.7</v>
      </c>
      <c r="U28" s="58" t="n">
        <f aca="false">U29</f>
        <v>7866436.35</v>
      </c>
      <c r="V28" s="58" t="n">
        <f aca="false">V29</f>
        <v>8626740</v>
      </c>
      <c r="W28" s="58" t="n">
        <f aca="false">V28-Q28</f>
        <v>861924</v>
      </c>
      <c r="X28" s="58" t="n">
        <f aca="false">X29+X45</f>
        <v>7764816</v>
      </c>
      <c r="Y28" s="58" t="n">
        <f aca="false">Y29+Y45</f>
        <v>8960368</v>
      </c>
      <c r="Z28" s="58" t="n">
        <f aca="false">Z29+Z45</f>
        <v>8860368</v>
      </c>
      <c r="AA28" s="58" t="n">
        <f aca="false">AA29+AA45</f>
        <v>10485372</v>
      </c>
      <c r="AB28" s="58" t="n">
        <f aca="false">AB29+AB45</f>
        <v>10485372</v>
      </c>
      <c r="AC28" s="58" t="n">
        <f aca="false">AC29+AC45</f>
        <v>10517872</v>
      </c>
      <c r="AD28" s="58" t="n">
        <f aca="false">AD29+AD45</f>
        <v>9920725.69</v>
      </c>
      <c r="AE28" s="58" t="n">
        <f aca="false">AE29+AE45</f>
        <v>9771718.68</v>
      </c>
      <c r="AF28" s="61" t="n">
        <f aca="false">AE28/AD28*100</f>
        <v>98.4980230816159</v>
      </c>
    </row>
    <row r="29" s="23" customFormat="true" ht="11.25" hidden="false" customHeight="true" outlineLevel="0" collapsed="false">
      <c r="A29" s="73" t="s">
        <v>70</v>
      </c>
      <c r="B29" s="74" t="s">
        <v>44</v>
      </c>
      <c r="C29" s="92" t="s">
        <v>46</v>
      </c>
      <c r="D29" s="92" t="s">
        <v>63</v>
      </c>
      <c r="E29" s="92" t="s">
        <v>71</v>
      </c>
      <c r="F29" s="93"/>
      <c r="G29" s="76" t="n">
        <f aca="false">G30</f>
        <v>9746760</v>
      </c>
      <c r="H29" s="93"/>
      <c r="I29" s="93"/>
      <c r="J29" s="76" t="n">
        <f aca="false">J30</f>
        <v>9206760</v>
      </c>
      <c r="K29" s="76" t="n">
        <f aca="false">K30</f>
        <v>9996760</v>
      </c>
      <c r="L29" s="61" t="n">
        <f aca="false">L30</f>
        <v>9681811.44</v>
      </c>
      <c r="M29" s="61" t="n">
        <v>9432718.99</v>
      </c>
      <c r="N29" s="78" t="n">
        <f aca="false">M29-K29</f>
        <v>-564041.01</v>
      </c>
      <c r="O29" s="61" t="n">
        <f aca="false">O30</f>
        <v>9511718.99</v>
      </c>
      <c r="P29" s="61" t="n">
        <f aca="false">P30</f>
        <v>8751718.99</v>
      </c>
      <c r="Q29" s="61" t="n">
        <f aca="false">Q31+Q35+Q40</f>
        <v>7070090</v>
      </c>
      <c r="R29" s="35" t="n">
        <f aca="false">Q29-O29</f>
        <v>-2441628.99</v>
      </c>
      <c r="S29" s="65" t="n">
        <f aca="false">S30</f>
        <v>7570409.7</v>
      </c>
      <c r="T29" s="66" t="n">
        <f aca="false">T30</f>
        <v>7570409.7</v>
      </c>
      <c r="U29" s="65" t="n">
        <f aca="false">U30</f>
        <v>7866436.35</v>
      </c>
      <c r="V29" s="65" t="n">
        <f aca="false">V30</f>
        <v>8626740</v>
      </c>
      <c r="W29" s="58" t="n">
        <f aca="false">V29-Q29</f>
        <v>1556650</v>
      </c>
      <c r="X29" s="61" t="n">
        <f aca="false">X31+X35+X40</f>
        <v>7070090</v>
      </c>
      <c r="Y29" s="61" t="n">
        <f aca="false">Y31+Y35+Y40</f>
        <v>8329920</v>
      </c>
      <c r="Z29" s="61" t="n">
        <f aca="false">Z31+Z35+Z40</f>
        <v>8229920</v>
      </c>
      <c r="AA29" s="61" t="n">
        <f aca="false">AA31+AA35+AA40</f>
        <v>9418647</v>
      </c>
      <c r="AB29" s="61" t="n">
        <f aca="false">AB31+AB35+AB40</f>
        <v>9418647</v>
      </c>
      <c r="AC29" s="61" t="n">
        <f aca="false">AC31+AC35+AC40</f>
        <v>9353740.88</v>
      </c>
      <c r="AD29" s="61" t="n">
        <f aca="false">AD31+AD35+AD40</f>
        <v>8592511.95</v>
      </c>
      <c r="AE29" s="61" t="n">
        <f aca="false">AE31+AE35+AE40</f>
        <v>8443504.94</v>
      </c>
      <c r="AF29" s="61" t="n">
        <f aca="false">AE29/AD29*100</f>
        <v>98.2658504187475</v>
      </c>
    </row>
    <row r="30" s="23" customFormat="true" ht="51" hidden="true" customHeight="true" outlineLevel="0" collapsed="false">
      <c r="A30" s="90" t="s">
        <v>62</v>
      </c>
      <c r="B30" s="80" t="s">
        <v>44</v>
      </c>
      <c r="C30" s="94" t="s">
        <v>46</v>
      </c>
      <c r="D30" s="94" t="s">
        <v>63</v>
      </c>
      <c r="E30" s="94" t="s">
        <v>71</v>
      </c>
      <c r="F30" s="95"/>
      <c r="G30" s="85" t="n">
        <v>9746760</v>
      </c>
      <c r="H30" s="96"/>
      <c r="I30" s="96"/>
      <c r="J30" s="85" t="n">
        <v>9206760</v>
      </c>
      <c r="K30" s="85" t="n">
        <v>9996760</v>
      </c>
      <c r="L30" s="85" t="n">
        <v>9681811.44</v>
      </c>
      <c r="M30" s="85" t="n">
        <v>9432718.99</v>
      </c>
      <c r="N30" s="86" t="n">
        <f aca="false">M30-K30</f>
        <v>-564041.01</v>
      </c>
      <c r="O30" s="85" t="n">
        <v>9511718.99</v>
      </c>
      <c r="P30" s="85" t="n">
        <v>8751718.99</v>
      </c>
      <c r="Q30" s="85" t="n">
        <f aca="false">Q31+Q35+Q40</f>
        <v>7070090</v>
      </c>
      <c r="R30" s="35" t="n">
        <f aca="false">Q30-O30</f>
        <v>-2441628.99</v>
      </c>
      <c r="S30" s="97" t="n">
        <f aca="false">S31+S35+S40</f>
        <v>7570409.7</v>
      </c>
      <c r="T30" s="98" t="n">
        <f aca="false">T31+T35+T40</f>
        <v>7570409.7</v>
      </c>
      <c r="U30" s="97" t="n">
        <f aca="false">U31+U35+U43+U44</f>
        <v>7866436.35</v>
      </c>
      <c r="V30" s="97" t="n">
        <f aca="false">V31+V35+V40</f>
        <v>8626740</v>
      </c>
      <c r="W30" s="58" t="n">
        <f aca="false">V30-Q30</f>
        <v>1556650</v>
      </c>
      <c r="X30" s="85" t="n">
        <f aca="false">X31+X35+X40</f>
        <v>7070090</v>
      </c>
      <c r="Y30" s="85" t="n">
        <f aca="false">Y31+Y35+Y40</f>
        <v>8329920</v>
      </c>
      <c r="Z30" s="85" t="n">
        <f aca="false">Z31+Z35+Z40</f>
        <v>8229920</v>
      </c>
      <c r="AA30" s="85" t="n">
        <f aca="false">AA31+AA35+AA40</f>
        <v>9418647</v>
      </c>
      <c r="AB30" s="85" t="n">
        <f aca="false">AB31+AB35+AB40</f>
        <v>9418647</v>
      </c>
      <c r="AC30" s="85" t="n">
        <f aca="false">AC31+AC35+AC40</f>
        <v>9353740.88</v>
      </c>
      <c r="AD30" s="85" t="n">
        <f aca="false">AD31+AD35+AD40</f>
        <v>8592511.95</v>
      </c>
      <c r="AE30" s="85" t="n">
        <f aca="false">AE31+AE35+AE40</f>
        <v>8443504.94</v>
      </c>
      <c r="AF30" s="61" t="n">
        <f aca="false">AE30/AD30*100</f>
        <v>98.2658504187475</v>
      </c>
    </row>
    <row r="31" s="23" customFormat="true" ht="24" hidden="false" customHeight="true" outlineLevel="0" collapsed="false">
      <c r="A31" s="99" t="s">
        <v>72</v>
      </c>
      <c r="B31" s="74" t="s">
        <v>44</v>
      </c>
      <c r="C31" s="92" t="s">
        <v>46</v>
      </c>
      <c r="D31" s="92" t="s">
        <v>63</v>
      </c>
      <c r="E31" s="100" t="s">
        <v>73</v>
      </c>
      <c r="F31" s="100" t="s">
        <v>57</v>
      </c>
      <c r="G31" s="76"/>
      <c r="H31" s="93"/>
      <c r="I31" s="93"/>
      <c r="J31" s="76"/>
      <c r="K31" s="76"/>
      <c r="L31" s="61"/>
      <c r="M31" s="61"/>
      <c r="N31" s="78"/>
      <c r="O31" s="61"/>
      <c r="P31" s="61"/>
      <c r="Q31" s="101" t="n">
        <f aca="false">Q33+Q34</f>
        <v>5807004</v>
      </c>
      <c r="R31" s="35"/>
      <c r="S31" s="101" t="n">
        <v>6904995</v>
      </c>
      <c r="T31" s="102" t="n">
        <v>6904995</v>
      </c>
      <c r="U31" s="101" t="n">
        <v>6917075</v>
      </c>
      <c r="V31" s="101" t="n">
        <v>7503225</v>
      </c>
      <c r="W31" s="58" t="n">
        <f aca="false">V31-Q31</f>
        <v>1696221</v>
      </c>
      <c r="X31" s="101" t="n">
        <f aca="false">X33+X34</f>
        <v>5807004</v>
      </c>
      <c r="Y31" s="101" t="n">
        <v>5952854</v>
      </c>
      <c r="Z31" s="101" t="n">
        <v>5952854</v>
      </c>
      <c r="AA31" s="101" t="n">
        <v>7931581</v>
      </c>
      <c r="AB31" s="101" t="n">
        <v>7931581</v>
      </c>
      <c r="AC31" s="101" t="n">
        <v>7866674.88</v>
      </c>
      <c r="AD31" s="101" t="n">
        <v>7299181.81</v>
      </c>
      <c r="AE31" s="101" t="n">
        <v>7292081.81</v>
      </c>
      <c r="AF31" s="61" t="n">
        <f aca="false">AE31/AD31*100</f>
        <v>99.902728823794</v>
      </c>
    </row>
    <row r="32" s="23" customFormat="true" ht="0.75" hidden="true" customHeight="true" outlineLevel="0" collapsed="false">
      <c r="A32" s="79" t="s">
        <v>74</v>
      </c>
      <c r="B32" s="80" t="s">
        <v>44</v>
      </c>
      <c r="C32" s="81" t="s">
        <v>59</v>
      </c>
      <c r="D32" s="81" t="s">
        <v>65</v>
      </c>
      <c r="E32" s="103" t="s">
        <v>73</v>
      </c>
      <c r="F32" s="103" t="s">
        <v>75</v>
      </c>
      <c r="G32" s="83"/>
      <c r="H32" s="96"/>
      <c r="I32" s="96"/>
      <c r="J32" s="83"/>
      <c r="K32" s="83"/>
      <c r="L32" s="85"/>
      <c r="M32" s="85"/>
      <c r="N32" s="86"/>
      <c r="O32" s="85"/>
      <c r="P32" s="85"/>
      <c r="Q32" s="104"/>
      <c r="R32" s="35"/>
      <c r="S32" s="101" t="n">
        <v>622014.7</v>
      </c>
      <c r="T32" s="102" t="n">
        <v>622014.7</v>
      </c>
      <c r="U32" s="101" t="n">
        <v>905</v>
      </c>
      <c r="V32" s="101"/>
      <c r="W32" s="58" t="n">
        <f aca="false">V32-Q32</f>
        <v>0</v>
      </c>
      <c r="X32" s="104"/>
      <c r="Y32" s="104"/>
      <c r="Z32" s="104"/>
      <c r="AA32" s="104"/>
      <c r="AB32" s="104"/>
      <c r="AC32" s="104"/>
      <c r="AD32" s="104"/>
      <c r="AE32" s="104"/>
      <c r="AF32" s="61" t="e">
        <f aca="false">AE32/AD32*100</f>
        <v>#DIV/0!</v>
      </c>
    </row>
    <row r="33" s="23" customFormat="true" ht="15" hidden="true" customHeight="true" outlineLevel="0" collapsed="false">
      <c r="A33" s="79" t="s">
        <v>58</v>
      </c>
      <c r="B33" s="80" t="s">
        <v>44</v>
      </c>
      <c r="C33" s="94" t="s">
        <v>46</v>
      </c>
      <c r="D33" s="94" t="s">
        <v>63</v>
      </c>
      <c r="E33" s="103" t="s">
        <v>73</v>
      </c>
      <c r="F33" s="103" t="s">
        <v>61</v>
      </c>
      <c r="G33" s="83"/>
      <c r="H33" s="96"/>
      <c r="I33" s="96"/>
      <c r="J33" s="83"/>
      <c r="K33" s="83"/>
      <c r="L33" s="85"/>
      <c r="M33" s="85"/>
      <c r="N33" s="86"/>
      <c r="O33" s="85"/>
      <c r="P33" s="85"/>
      <c r="Q33" s="104" t="n">
        <v>5773404</v>
      </c>
      <c r="R33" s="35"/>
      <c r="S33" s="101"/>
      <c r="T33" s="102"/>
      <c r="U33" s="101"/>
      <c r="V33" s="101"/>
      <c r="W33" s="58"/>
      <c r="X33" s="104" t="n">
        <v>5773404</v>
      </c>
      <c r="Y33" s="104"/>
      <c r="Z33" s="104"/>
      <c r="AA33" s="104"/>
      <c r="AB33" s="104"/>
      <c r="AC33" s="104"/>
      <c r="AD33" s="104"/>
      <c r="AE33" s="104"/>
      <c r="AF33" s="61" t="e">
        <f aca="false">AE33/AD33*100</f>
        <v>#DIV/0!</v>
      </c>
    </row>
    <row r="34" s="23" customFormat="true" ht="28.5" hidden="true" customHeight="true" outlineLevel="0" collapsed="false">
      <c r="A34" s="79" t="s">
        <v>76</v>
      </c>
      <c r="B34" s="80" t="s">
        <v>44</v>
      </c>
      <c r="C34" s="94" t="s">
        <v>46</v>
      </c>
      <c r="D34" s="94" t="s">
        <v>63</v>
      </c>
      <c r="E34" s="103" t="s">
        <v>73</v>
      </c>
      <c r="F34" s="103" t="s">
        <v>75</v>
      </c>
      <c r="G34" s="83"/>
      <c r="H34" s="96"/>
      <c r="I34" s="96"/>
      <c r="J34" s="83"/>
      <c r="K34" s="83"/>
      <c r="L34" s="85"/>
      <c r="M34" s="85"/>
      <c r="N34" s="86"/>
      <c r="O34" s="85"/>
      <c r="P34" s="85"/>
      <c r="Q34" s="104" t="n">
        <v>33600</v>
      </c>
      <c r="R34" s="35"/>
      <c r="S34" s="101"/>
      <c r="T34" s="102"/>
      <c r="U34" s="101"/>
      <c r="V34" s="101"/>
      <c r="W34" s="58"/>
      <c r="X34" s="104" t="n">
        <v>33600</v>
      </c>
      <c r="Y34" s="104"/>
      <c r="Z34" s="104"/>
      <c r="AA34" s="104"/>
      <c r="AB34" s="104"/>
      <c r="AC34" s="104"/>
      <c r="AD34" s="104"/>
      <c r="AE34" s="104"/>
      <c r="AF34" s="61" t="e">
        <f aca="false">AE34/AD34*100</f>
        <v>#DIV/0!</v>
      </c>
    </row>
    <row r="35" s="23" customFormat="true" ht="23.25" hidden="false" customHeight="true" outlineLevel="0" collapsed="false">
      <c r="A35" s="105" t="s">
        <v>77</v>
      </c>
      <c r="B35" s="74" t="s">
        <v>44</v>
      </c>
      <c r="C35" s="92" t="s">
        <v>46</v>
      </c>
      <c r="D35" s="92" t="s">
        <v>63</v>
      </c>
      <c r="E35" s="100" t="s">
        <v>73</v>
      </c>
      <c r="F35" s="100" t="s">
        <v>78</v>
      </c>
      <c r="G35" s="76"/>
      <c r="H35" s="93"/>
      <c r="I35" s="93"/>
      <c r="J35" s="76"/>
      <c r="K35" s="76"/>
      <c r="L35" s="61"/>
      <c r="M35" s="61"/>
      <c r="N35" s="78"/>
      <c r="O35" s="61"/>
      <c r="P35" s="61"/>
      <c r="Q35" s="101" t="n">
        <f aca="false">Q38+Q39</f>
        <v>1252783</v>
      </c>
      <c r="R35" s="35"/>
      <c r="S35" s="101" t="n">
        <v>622014.7</v>
      </c>
      <c r="T35" s="102" t="n">
        <v>622014.7</v>
      </c>
      <c r="U35" s="101" t="n">
        <v>905961.35</v>
      </c>
      <c r="V35" s="101" t="n">
        <v>1111418</v>
      </c>
      <c r="W35" s="58" t="n">
        <f aca="false">V35-Q35</f>
        <v>-141365</v>
      </c>
      <c r="X35" s="101" t="n">
        <f aca="false">X38+X39</f>
        <v>1252783</v>
      </c>
      <c r="Y35" s="101" t="n">
        <v>2319066</v>
      </c>
      <c r="Z35" s="101" t="n">
        <v>2219066</v>
      </c>
      <c r="AA35" s="101" t="n">
        <v>1429066</v>
      </c>
      <c r="AB35" s="101" t="n">
        <v>1429066</v>
      </c>
      <c r="AC35" s="101" t="n">
        <v>1429066</v>
      </c>
      <c r="AD35" s="101" t="n">
        <v>1235192.14</v>
      </c>
      <c r="AE35" s="101" t="n">
        <v>1095819.77</v>
      </c>
      <c r="AF35" s="61" t="n">
        <f aca="false">AE35/AD35*100</f>
        <v>88.7165433225636</v>
      </c>
    </row>
    <row r="36" s="23" customFormat="true" ht="22.5" hidden="true" customHeight="true" outlineLevel="0" collapsed="false">
      <c r="A36" s="105" t="s">
        <v>79</v>
      </c>
      <c r="B36" s="70" t="s">
        <v>44</v>
      </c>
      <c r="C36" s="81" t="s">
        <v>59</v>
      </c>
      <c r="D36" s="81" t="s">
        <v>65</v>
      </c>
      <c r="E36" s="100" t="s">
        <v>73</v>
      </c>
      <c r="F36" s="100" t="s">
        <v>80</v>
      </c>
      <c r="G36" s="83"/>
      <c r="H36" s="96"/>
      <c r="I36" s="96"/>
      <c r="J36" s="83"/>
      <c r="K36" s="83"/>
      <c r="L36" s="85"/>
      <c r="M36" s="85"/>
      <c r="N36" s="59"/>
      <c r="O36" s="85"/>
      <c r="P36" s="85"/>
      <c r="Q36" s="101" t="n">
        <v>0</v>
      </c>
      <c r="R36" s="35"/>
      <c r="S36" s="101" t="n">
        <v>0</v>
      </c>
      <c r="T36" s="102" t="n">
        <v>0</v>
      </c>
      <c r="U36" s="101" t="n">
        <v>0</v>
      </c>
      <c r="V36" s="101" t="n">
        <v>0</v>
      </c>
      <c r="W36" s="58" t="n">
        <f aca="false">V36-Q36</f>
        <v>0</v>
      </c>
      <c r="X36" s="101" t="n">
        <v>0</v>
      </c>
      <c r="Y36" s="101" t="n">
        <v>0</v>
      </c>
      <c r="Z36" s="101" t="n">
        <v>0</v>
      </c>
      <c r="AA36" s="101" t="n">
        <v>0</v>
      </c>
      <c r="AB36" s="101" t="n">
        <v>0</v>
      </c>
      <c r="AC36" s="101" t="n">
        <v>0</v>
      </c>
      <c r="AD36" s="101" t="n">
        <v>0</v>
      </c>
      <c r="AE36" s="101" t="n">
        <v>0</v>
      </c>
      <c r="AF36" s="61" t="e">
        <f aca="false">AE36/AD36*100</f>
        <v>#DIV/0!</v>
      </c>
    </row>
    <row r="37" s="23" customFormat="true" ht="22.5" hidden="true" customHeight="true" outlineLevel="0" collapsed="false">
      <c r="A37" s="105" t="s">
        <v>81</v>
      </c>
      <c r="B37" s="70" t="s">
        <v>44</v>
      </c>
      <c r="C37" s="81" t="s">
        <v>59</v>
      </c>
      <c r="D37" s="81" t="s">
        <v>65</v>
      </c>
      <c r="E37" s="100" t="s">
        <v>73</v>
      </c>
      <c r="F37" s="100" t="s">
        <v>82</v>
      </c>
      <c r="G37" s="83" t="n">
        <v>801958</v>
      </c>
      <c r="H37" s="96"/>
      <c r="I37" s="96"/>
      <c r="J37" s="83"/>
      <c r="K37" s="83"/>
      <c r="L37" s="85"/>
      <c r="M37" s="85"/>
      <c r="N37" s="59"/>
      <c r="O37" s="85"/>
      <c r="P37" s="85"/>
      <c r="Q37" s="101" t="n">
        <v>801958</v>
      </c>
      <c r="R37" s="35"/>
      <c r="S37" s="101" t="n">
        <v>801958</v>
      </c>
      <c r="T37" s="102" t="n">
        <v>801958</v>
      </c>
      <c r="U37" s="101" t="n">
        <v>801958</v>
      </c>
      <c r="V37" s="101" t="n">
        <v>801958</v>
      </c>
      <c r="W37" s="58" t="n">
        <f aca="false">V37-Q37</f>
        <v>0</v>
      </c>
      <c r="X37" s="101" t="n">
        <v>801958</v>
      </c>
      <c r="Y37" s="101" t="n">
        <v>801958</v>
      </c>
      <c r="Z37" s="101" t="n">
        <v>801958</v>
      </c>
      <c r="AA37" s="101" t="n">
        <v>801958</v>
      </c>
      <c r="AB37" s="101" t="n">
        <v>801958</v>
      </c>
      <c r="AC37" s="101" t="n">
        <v>801958</v>
      </c>
      <c r="AD37" s="101" t="n">
        <v>801958</v>
      </c>
      <c r="AE37" s="101" t="n">
        <v>801958</v>
      </c>
      <c r="AF37" s="61" t="n">
        <f aca="false">AE37/AD37*100</f>
        <v>100</v>
      </c>
    </row>
    <row r="38" s="23" customFormat="true" ht="22.5" hidden="true" customHeight="true" outlineLevel="0" collapsed="false">
      <c r="A38" s="106" t="s">
        <v>79</v>
      </c>
      <c r="B38" s="80" t="s">
        <v>44</v>
      </c>
      <c r="C38" s="94" t="s">
        <v>46</v>
      </c>
      <c r="D38" s="94" t="s">
        <v>63</v>
      </c>
      <c r="E38" s="103" t="s">
        <v>73</v>
      </c>
      <c r="F38" s="103" t="s">
        <v>80</v>
      </c>
      <c r="G38" s="83"/>
      <c r="H38" s="96"/>
      <c r="I38" s="96"/>
      <c r="J38" s="83"/>
      <c r="K38" s="83"/>
      <c r="L38" s="85"/>
      <c r="M38" s="85"/>
      <c r="N38" s="86"/>
      <c r="O38" s="85"/>
      <c r="P38" s="85"/>
      <c r="Q38" s="104" t="n">
        <v>240483</v>
      </c>
      <c r="R38" s="35"/>
      <c r="S38" s="101"/>
      <c r="T38" s="102"/>
      <c r="U38" s="101"/>
      <c r="V38" s="101"/>
      <c r="W38" s="58"/>
      <c r="X38" s="104" t="n">
        <v>240483</v>
      </c>
      <c r="Y38" s="104"/>
      <c r="Z38" s="104"/>
      <c r="AA38" s="104"/>
      <c r="AB38" s="104"/>
      <c r="AC38" s="104"/>
      <c r="AD38" s="104"/>
      <c r="AE38" s="104"/>
      <c r="AF38" s="61" t="e">
        <f aca="false">AE38/AD38*100</f>
        <v>#DIV/0!</v>
      </c>
    </row>
    <row r="39" s="23" customFormat="true" ht="22.5" hidden="true" customHeight="true" outlineLevel="0" collapsed="false">
      <c r="A39" s="106" t="s">
        <v>83</v>
      </c>
      <c r="B39" s="80" t="s">
        <v>44</v>
      </c>
      <c r="C39" s="94" t="s">
        <v>46</v>
      </c>
      <c r="D39" s="94" t="s">
        <v>63</v>
      </c>
      <c r="E39" s="103" t="s">
        <v>73</v>
      </c>
      <c r="F39" s="103" t="s">
        <v>82</v>
      </c>
      <c r="G39" s="83"/>
      <c r="H39" s="96"/>
      <c r="I39" s="96"/>
      <c r="J39" s="83"/>
      <c r="K39" s="83"/>
      <c r="L39" s="85"/>
      <c r="M39" s="85"/>
      <c r="N39" s="86"/>
      <c r="O39" s="85"/>
      <c r="P39" s="85"/>
      <c r="Q39" s="104" t="n">
        <v>1012300</v>
      </c>
      <c r="R39" s="35"/>
      <c r="S39" s="101"/>
      <c r="T39" s="102"/>
      <c r="U39" s="101"/>
      <c r="V39" s="101"/>
      <c r="W39" s="58"/>
      <c r="X39" s="104" t="n">
        <v>1012300</v>
      </c>
      <c r="Y39" s="104"/>
      <c r="Z39" s="104"/>
      <c r="AA39" s="104"/>
      <c r="AB39" s="104"/>
      <c r="AC39" s="104"/>
      <c r="AD39" s="104"/>
      <c r="AE39" s="104"/>
      <c r="AF39" s="61" t="e">
        <f aca="false">AE39/AD39*100</f>
        <v>#DIV/0!</v>
      </c>
    </row>
    <row r="40" s="23" customFormat="true" ht="12.75" hidden="false" customHeight="false" outlineLevel="0" collapsed="false">
      <c r="A40" s="107" t="s">
        <v>84</v>
      </c>
      <c r="B40" s="74" t="s">
        <v>44</v>
      </c>
      <c r="C40" s="92" t="s">
        <v>46</v>
      </c>
      <c r="D40" s="92" t="s">
        <v>63</v>
      </c>
      <c r="E40" s="100" t="s">
        <v>73</v>
      </c>
      <c r="F40" s="100" t="s">
        <v>85</v>
      </c>
      <c r="G40" s="76"/>
      <c r="H40" s="93"/>
      <c r="I40" s="93"/>
      <c r="J40" s="76"/>
      <c r="K40" s="76"/>
      <c r="L40" s="61"/>
      <c r="M40" s="61"/>
      <c r="N40" s="78"/>
      <c r="O40" s="61"/>
      <c r="P40" s="61"/>
      <c r="Q40" s="101" t="n">
        <f aca="false">Q41+Q42</f>
        <v>10303</v>
      </c>
      <c r="R40" s="35"/>
      <c r="S40" s="101" t="n">
        <v>43400</v>
      </c>
      <c r="T40" s="102" t="n">
        <v>43400</v>
      </c>
      <c r="U40" s="101" t="n">
        <v>43400</v>
      </c>
      <c r="V40" s="101" t="n">
        <v>12097</v>
      </c>
      <c r="W40" s="58" t="n">
        <f aca="false">V40-Q40</f>
        <v>1794</v>
      </c>
      <c r="X40" s="101" t="n">
        <f aca="false">X41+X42</f>
        <v>10303</v>
      </c>
      <c r="Y40" s="101" t="n">
        <v>58000</v>
      </c>
      <c r="Z40" s="101" t="n">
        <v>58000</v>
      </c>
      <c r="AA40" s="101" t="n">
        <v>58000</v>
      </c>
      <c r="AB40" s="101" t="n">
        <v>58000</v>
      </c>
      <c r="AC40" s="101" t="n">
        <v>58000</v>
      </c>
      <c r="AD40" s="101" t="n">
        <v>58138</v>
      </c>
      <c r="AE40" s="101" t="n">
        <v>55603.36</v>
      </c>
      <c r="AF40" s="61" t="n">
        <f aca="false">AE40/AD40*100</f>
        <v>95.6403041040284</v>
      </c>
    </row>
    <row r="41" s="23" customFormat="true" ht="0.75" hidden="true" customHeight="true" outlineLevel="0" collapsed="false">
      <c r="A41" s="108" t="s">
        <v>86</v>
      </c>
      <c r="B41" s="109" t="s">
        <v>44</v>
      </c>
      <c r="C41" s="53" t="s">
        <v>46</v>
      </c>
      <c r="D41" s="53" t="s">
        <v>63</v>
      </c>
      <c r="E41" s="103" t="s">
        <v>73</v>
      </c>
      <c r="F41" s="103" t="s">
        <v>87</v>
      </c>
      <c r="G41" s="63"/>
      <c r="H41" s="96"/>
      <c r="I41" s="96"/>
      <c r="J41" s="63"/>
      <c r="K41" s="63"/>
      <c r="L41" s="65"/>
      <c r="M41" s="65"/>
      <c r="N41" s="86"/>
      <c r="O41" s="65"/>
      <c r="P41" s="65"/>
      <c r="Q41" s="104" t="n">
        <v>6170</v>
      </c>
      <c r="R41" s="35"/>
      <c r="S41" s="101"/>
      <c r="T41" s="102"/>
      <c r="U41" s="101"/>
      <c r="V41" s="101"/>
      <c r="W41" s="58"/>
      <c r="X41" s="104" t="n">
        <v>6170</v>
      </c>
      <c r="Y41" s="104"/>
      <c r="Z41" s="104"/>
      <c r="AA41" s="104"/>
      <c r="AB41" s="104"/>
      <c r="AC41" s="104"/>
      <c r="AD41" s="104"/>
      <c r="AE41" s="104"/>
      <c r="AF41" s="61" t="e">
        <f aca="false">AE41/AD41*100</f>
        <v>#DIV/0!</v>
      </c>
    </row>
    <row r="42" s="23" customFormat="true" ht="12.75" hidden="true" customHeight="true" outlineLevel="0" collapsed="false">
      <c r="A42" s="108" t="s">
        <v>88</v>
      </c>
      <c r="B42" s="109" t="s">
        <v>44</v>
      </c>
      <c r="C42" s="53" t="s">
        <v>46</v>
      </c>
      <c r="D42" s="53" t="s">
        <v>63</v>
      </c>
      <c r="E42" s="103" t="s">
        <v>73</v>
      </c>
      <c r="F42" s="103" t="s">
        <v>89</v>
      </c>
      <c r="G42" s="63"/>
      <c r="H42" s="96"/>
      <c r="I42" s="96"/>
      <c r="J42" s="63"/>
      <c r="K42" s="63"/>
      <c r="L42" s="65"/>
      <c r="M42" s="65"/>
      <c r="N42" s="86"/>
      <c r="O42" s="65"/>
      <c r="P42" s="65"/>
      <c r="Q42" s="104" t="n">
        <v>4133</v>
      </c>
      <c r="R42" s="35"/>
      <c r="S42" s="101"/>
      <c r="T42" s="102"/>
      <c r="U42" s="101"/>
      <c r="V42" s="101"/>
      <c r="W42" s="58"/>
      <c r="X42" s="104" t="n">
        <v>4133</v>
      </c>
      <c r="Y42" s="104"/>
      <c r="Z42" s="104"/>
      <c r="AA42" s="104"/>
      <c r="AB42" s="104"/>
      <c r="AC42" s="104"/>
      <c r="AD42" s="104"/>
      <c r="AE42" s="104"/>
      <c r="AF42" s="61" t="e">
        <f aca="false">AE42/AD42*100</f>
        <v>#DIV/0!</v>
      </c>
    </row>
    <row r="43" s="23" customFormat="true" ht="0.75" hidden="true" customHeight="true" outlineLevel="0" collapsed="false">
      <c r="A43" s="106" t="s">
        <v>86</v>
      </c>
      <c r="B43" s="109" t="s">
        <v>44</v>
      </c>
      <c r="C43" s="53" t="s">
        <v>46</v>
      </c>
      <c r="D43" s="53" t="s">
        <v>63</v>
      </c>
      <c r="E43" s="103" t="s">
        <v>73</v>
      </c>
      <c r="F43" s="103" t="s">
        <v>87</v>
      </c>
      <c r="G43" s="63"/>
      <c r="H43" s="96"/>
      <c r="I43" s="96"/>
      <c r="J43" s="63"/>
      <c r="K43" s="63"/>
      <c r="L43" s="65"/>
      <c r="M43" s="65"/>
      <c r="N43" s="86"/>
      <c r="O43" s="65"/>
      <c r="P43" s="65"/>
      <c r="Q43" s="104" t="n">
        <v>12097</v>
      </c>
      <c r="R43" s="35"/>
      <c r="S43" s="104" t="n">
        <v>36296</v>
      </c>
      <c r="T43" s="110" t="n">
        <v>36296</v>
      </c>
      <c r="U43" s="104" t="n">
        <v>36296</v>
      </c>
      <c r="V43" s="104" t="n">
        <v>12097</v>
      </c>
      <c r="W43" s="58" t="n">
        <f aca="false">V43-Q43</f>
        <v>0</v>
      </c>
      <c r="X43" s="104" t="n">
        <v>12097</v>
      </c>
      <c r="Y43" s="104" t="n">
        <v>12097</v>
      </c>
      <c r="Z43" s="104" t="n">
        <v>12097</v>
      </c>
      <c r="AA43" s="104" t="n">
        <v>12097</v>
      </c>
      <c r="AB43" s="104" t="n">
        <v>12097</v>
      </c>
      <c r="AC43" s="104" t="n">
        <v>12097</v>
      </c>
      <c r="AD43" s="104" t="n">
        <v>12097</v>
      </c>
      <c r="AE43" s="104" t="n">
        <v>12097</v>
      </c>
      <c r="AF43" s="61" t="n">
        <f aca="false">AE43/AD43*100</f>
        <v>100</v>
      </c>
    </row>
    <row r="44" s="23" customFormat="true" ht="12.75" hidden="true" customHeight="true" outlineLevel="0" collapsed="false">
      <c r="A44" s="108" t="s">
        <v>90</v>
      </c>
      <c r="B44" s="109" t="s">
        <v>44</v>
      </c>
      <c r="C44" s="53" t="s">
        <v>46</v>
      </c>
      <c r="D44" s="53" t="s">
        <v>63</v>
      </c>
      <c r="E44" s="103" t="s">
        <v>73</v>
      </c>
      <c r="F44" s="103" t="s">
        <v>89</v>
      </c>
      <c r="G44" s="96"/>
      <c r="H44" s="96"/>
      <c r="I44" s="96"/>
      <c r="J44" s="96"/>
      <c r="K44" s="96"/>
      <c r="L44" s="111"/>
      <c r="M44" s="111"/>
      <c r="N44" s="96"/>
      <c r="O44" s="96"/>
      <c r="P44" s="96"/>
      <c r="Q44" s="104" t="n">
        <v>7104</v>
      </c>
      <c r="R44" s="0"/>
      <c r="S44" s="112" t="n">
        <v>7104</v>
      </c>
      <c r="T44" s="113" t="n">
        <v>7104</v>
      </c>
      <c r="U44" s="112" t="n">
        <v>7104</v>
      </c>
      <c r="V44" s="112" t="n">
        <v>7104</v>
      </c>
      <c r="W44" s="58" t="n">
        <f aca="false">V44-Q44</f>
        <v>0</v>
      </c>
      <c r="X44" s="104" t="n">
        <v>7104</v>
      </c>
      <c r="Y44" s="104" t="n">
        <v>7104</v>
      </c>
      <c r="Z44" s="104" t="n">
        <v>7104</v>
      </c>
      <c r="AA44" s="104" t="n">
        <v>7104</v>
      </c>
      <c r="AB44" s="104" t="n">
        <v>7104</v>
      </c>
      <c r="AC44" s="104" t="n">
        <v>7104</v>
      </c>
      <c r="AD44" s="104" t="n">
        <v>7104</v>
      </c>
      <c r="AE44" s="104" t="n">
        <v>7104</v>
      </c>
      <c r="AF44" s="61" t="n">
        <f aca="false">AE44/AD44*100</f>
        <v>100</v>
      </c>
    </row>
    <row r="45" s="23" customFormat="true" ht="12.75" hidden="false" customHeight="true" outlineLevel="0" collapsed="false">
      <c r="A45" s="107" t="s">
        <v>91</v>
      </c>
      <c r="B45" s="74" t="s">
        <v>44</v>
      </c>
      <c r="C45" s="75" t="s">
        <v>59</v>
      </c>
      <c r="D45" s="75" t="s">
        <v>65</v>
      </c>
      <c r="E45" s="100" t="s">
        <v>92</v>
      </c>
      <c r="F45" s="100"/>
      <c r="G45" s="93"/>
      <c r="H45" s="93"/>
      <c r="I45" s="93"/>
      <c r="J45" s="93"/>
      <c r="K45" s="93"/>
      <c r="L45" s="114"/>
      <c r="M45" s="114"/>
      <c r="N45" s="93"/>
      <c r="O45" s="93"/>
      <c r="P45" s="93"/>
      <c r="Q45" s="101" t="n">
        <f aca="false">Q46</f>
        <v>694726</v>
      </c>
      <c r="R45" s="0"/>
      <c r="S45" s="112"/>
      <c r="T45" s="113"/>
      <c r="U45" s="112"/>
      <c r="V45" s="112"/>
      <c r="W45" s="58"/>
      <c r="X45" s="101" t="n">
        <f aca="false">X46</f>
        <v>694726</v>
      </c>
      <c r="Y45" s="101" t="n">
        <f aca="false">Y46</f>
        <v>630448</v>
      </c>
      <c r="Z45" s="101" t="n">
        <f aca="false">Z46</f>
        <v>630448</v>
      </c>
      <c r="AA45" s="101" t="n">
        <f aca="false">AA46</f>
        <v>1066725</v>
      </c>
      <c r="AB45" s="101" t="n">
        <f aca="false">AB46</f>
        <v>1066725</v>
      </c>
      <c r="AC45" s="101" t="n">
        <f aca="false">AC46</f>
        <v>1164131.12</v>
      </c>
      <c r="AD45" s="101" t="n">
        <f aca="false">AD46</f>
        <v>1328213.74</v>
      </c>
      <c r="AE45" s="101" t="n">
        <f aca="false">AE46</f>
        <v>1328213.74</v>
      </c>
      <c r="AF45" s="61" t="n">
        <f aca="false">AE45/AD45*100</f>
        <v>100</v>
      </c>
    </row>
    <row r="46" s="23" customFormat="true" ht="23.25" hidden="false" customHeight="true" outlineLevel="0" collapsed="false">
      <c r="A46" s="99" t="s">
        <v>72</v>
      </c>
      <c r="B46" s="74" t="s">
        <v>44</v>
      </c>
      <c r="C46" s="75" t="s">
        <v>59</v>
      </c>
      <c r="D46" s="75" t="s">
        <v>65</v>
      </c>
      <c r="E46" s="100" t="s">
        <v>92</v>
      </c>
      <c r="F46" s="100" t="s">
        <v>57</v>
      </c>
      <c r="G46" s="93"/>
      <c r="H46" s="93"/>
      <c r="I46" s="93"/>
      <c r="J46" s="93"/>
      <c r="K46" s="93"/>
      <c r="L46" s="114"/>
      <c r="M46" s="114"/>
      <c r="N46" s="93"/>
      <c r="O46" s="93"/>
      <c r="P46" s="93"/>
      <c r="Q46" s="101" t="n">
        <f aca="false">Q47</f>
        <v>694726</v>
      </c>
      <c r="R46" s="0"/>
      <c r="S46" s="112"/>
      <c r="T46" s="113"/>
      <c r="U46" s="112"/>
      <c r="V46" s="112"/>
      <c r="W46" s="58"/>
      <c r="X46" s="101" t="n">
        <f aca="false">X47</f>
        <v>694726</v>
      </c>
      <c r="Y46" s="101" t="n">
        <v>630448</v>
      </c>
      <c r="Z46" s="101" t="n">
        <v>630448</v>
      </c>
      <c r="AA46" s="101" t="n">
        <v>1066725</v>
      </c>
      <c r="AB46" s="101" t="n">
        <v>1066725</v>
      </c>
      <c r="AC46" s="101" t="n">
        <v>1164131.12</v>
      </c>
      <c r="AD46" s="101" t="n">
        <v>1328213.74</v>
      </c>
      <c r="AE46" s="101" t="n">
        <v>1328213.74</v>
      </c>
      <c r="AF46" s="61" t="n">
        <f aca="false">AE46/AD46*100</f>
        <v>100</v>
      </c>
    </row>
    <row r="47" s="23" customFormat="true" ht="18.75" hidden="true" customHeight="true" outlineLevel="0" collapsed="false">
      <c r="A47" s="79" t="s">
        <v>58</v>
      </c>
      <c r="B47" s="109" t="s">
        <v>44</v>
      </c>
      <c r="C47" s="115" t="s">
        <v>59</v>
      </c>
      <c r="D47" s="115" t="s">
        <v>65</v>
      </c>
      <c r="E47" s="103" t="s">
        <v>92</v>
      </c>
      <c r="F47" s="103" t="s">
        <v>61</v>
      </c>
      <c r="G47" s="96" t="n">
        <v>694726</v>
      </c>
      <c r="H47" s="96"/>
      <c r="I47" s="96"/>
      <c r="J47" s="96"/>
      <c r="K47" s="96"/>
      <c r="L47" s="111"/>
      <c r="M47" s="111"/>
      <c r="N47" s="96"/>
      <c r="O47" s="96"/>
      <c r="P47" s="96"/>
      <c r="Q47" s="104" t="n">
        <v>694726</v>
      </c>
      <c r="R47" s="0"/>
      <c r="S47" s="112"/>
      <c r="T47" s="113"/>
      <c r="U47" s="112"/>
      <c r="V47" s="112"/>
      <c r="W47" s="58"/>
      <c r="X47" s="104" t="n">
        <v>694726</v>
      </c>
      <c r="Y47" s="104"/>
      <c r="Z47" s="104"/>
      <c r="AA47" s="104"/>
      <c r="AB47" s="104"/>
      <c r="AC47" s="104"/>
      <c r="AD47" s="104"/>
      <c r="AE47" s="104"/>
      <c r="AF47" s="61" t="e">
        <f aca="false">AE47/AD47*100</f>
        <v>#DIV/0!</v>
      </c>
    </row>
    <row r="48" s="118" customFormat="true" ht="38.25" hidden="true" customHeight="true" outlineLevel="0" collapsed="false">
      <c r="A48" s="106" t="s">
        <v>93</v>
      </c>
      <c r="B48" s="109" t="s">
        <v>44</v>
      </c>
      <c r="C48" s="103" t="s">
        <v>59</v>
      </c>
      <c r="D48" s="103" t="s">
        <v>65</v>
      </c>
      <c r="E48" s="103" t="s">
        <v>94</v>
      </c>
      <c r="F48" s="103"/>
      <c r="G48" s="104" t="n">
        <f aca="false">G49</f>
        <v>201900</v>
      </c>
      <c r="H48" s="96"/>
      <c r="I48" s="96"/>
      <c r="J48" s="104" t="n">
        <f aca="false">J49</f>
        <v>201900</v>
      </c>
      <c r="K48" s="104" t="n">
        <f aca="false">K49</f>
        <v>201900</v>
      </c>
      <c r="L48" s="104" t="n">
        <f aca="false">L49</f>
        <v>209200</v>
      </c>
      <c r="M48" s="104" t="n">
        <f aca="false">M49</f>
        <v>0</v>
      </c>
      <c r="N48" s="86" t="n">
        <f aca="false">M48-K48</f>
        <v>-201900</v>
      </c>
      <c r="O48" s="104" t="n">
        <f aca="false">O49</f>
        <v>0</v>
      </c>
      <c r="P48" s="104" t="n">
        <f aca="false">P49</f>
        <v>0</v>
      </c>
      <c r="Q48" s="104" t="n">
        <f aca="false">Q49</f>
        <v>0</v>
      </c>
      <c r="R48" s="35" t="n">
        <f aca="false">Q48-O48</f>
        <v>0</v>
      </c>
      <c r="S48" s="116" t="n">
        <f aca="false">S49</f>
        <v>0</v>
      </c>
      <c r="T48" s="117" t="n">
        <f aca="false">T49</f>
        <v>0</v>
      </c>
      <c r="U48" s="116" t="n">
        <f aca="false">U49</f>
        <v>0</v>
      </c>
      <c r="V48" s="116" t="n">
        <f aca="false">V49</f>
        <v>0</v>
      </c>
      <c r="W48" s="58" t="n">
        <f aca="false">V48-Q48</f>
        <v>0</v>
      </c>
      <c r="X48" s="104" t="n">
        <f aca="false">X49</f>
        <v>0</v>
      </c>
      <c r="Y48" s="104" t="n">
        <f aca="false">Y49</f>
        <v>0</v>
      </c>
      <c r="Z48" s="104" t="n">
        <f aca="false">Z49</f>
        <v>0</v>
      </c>
      <c r="AA48" s="104" t="n">
        <f aca="false">AA49</f>
        <v>0</v>
      </c>
      <c r="AB48" s="104" t="n">
        <f aca="false">AB49</f>
        <v>0</v>
      </c>
      <c r="AC48" s="104" t="n">
        <f aca="false">AC49</f>
        <v>0</v>
      </c>
      <c r="AD48" s="104" t="n">
        <f aca="false">AD49</f>
        <v>0</v>
      </c>
      <c r="AE48" s="104" t="n">
        <f aca="false">AE49</f>
        <v>0</v>
      </c>
      <c r="AF48" s="61" t="e">
        <f aca="false">AE48/AD48*100</f>
        <v>#DIV/0!</v>
      </c>
    </row>
    <row r="49" s="23" customFormat="true" ht="25.5" hidden="true" customHeight="true" outlineLevel="0" collapsed="false">
      <c r="A49" s="79" t="s">
        <v>72</v>
      </c>
      <c r="B49" s="109" t="s">
        <v>44</v>
      </c>
      <c r="C49" s="103" t="s">
        <v>59</v>
      </c>
      <c r="D49" s="103" t="s">
        <v>65</v>
      </c>
      <c r="E49" s="103" t="s">
        <v>94</v>
      </c>
      <c r="F49" s="103" t="s">
        <v>57</v>
      </c>
      <c r="G49" s="104" t="n">
        <v>201900</v>
      </c>
      <c r="H49" s="96"/>
      <c r="I49" s="96"/>
      <c r="J49" s="104" t="n">
        <v>201900</v>
      </c>
      <c r="K49" s="104" t="n">
        <v>201900</v>
      </c>
      <c r="L49" s="104" t="n">
        <v>209200</v>
      </c>
      <c r="M49" s="104" t="n">
        <v>0</v>
      </c>
      <c r="N49" s="86" t="n">
        <f aca="false">M49-K49</f>
        <v>-201900</v>
      </c>
      <c r="O49" s="104" t="n">
        <v>0</v>
      </c>
      <c r="P49" s="104" t="n">
        <v>0</v>
      </c>
      <c r="Q49" s="104"/>
      <c r="R49" s="35" t="n">
        <f aca="false">Q49-O49</f>
        <v>0</v>
      </c>
      <c r="S49" s="112" t="n">
        <v>0</v>
      </c>
      <c r="T49" s="113" t="n">
        <v>0</v>
      </c>
      <c r="U49" s="112" t="n">
        <v>0</v>
      </c>
      <c r="V49" s="112" t="n">
        <v>0</v>
      </c>
      <c r="W49" s="58" t="n">
        <f aca="false">V49-Q49</f>
        <v>0</v>
      </c>
      <c r="X49" s="104"/>
      <c r="Y49" s="104"/>
      <c r="Z49" s="104"/>
      <c r="AA49" s="104"/>
      <c r="AB49" s="104"/>
      <c r="AC49" s="104"/>
      <c r="AD49" s="104"/>
      <c r="AE49" s="104"/>
      <c r="AF49" s="61" t="e">
        <f aca="false">AE49/AD49*100</f>
        <v>#DIV/0!</v>
      </c>
    </row>
    <row r="50" s="23" customFormat="true" ht="12.75" hidden="true" customHeight="true" outlineLevel="0" collapsed="false">
      <c r="A50" s="79" t="s">
        <v>58</v>
      </c>
      <c r="B50" s="109" t="s">
        <v>44</v>
      </c>
      <c r="C50" s="103" t="s">
        <v>59</v>
      </c>
      <c r="D50" s="103" t="s">
        <v>65</v>
      </c>
      <c r="E50" s="103" t="s">
        <v>94</v>
      </c>
      <c r="F50" s="103" t="s">
        <v>61</v>
      </c>
      <c r="G50" s="104"/>
      <c r="H50" s="96"/>
      <c r="I50" s="96"/>
      <c r="J50" s="104"/>
      <c r="K50" s="104"/>
      <c r="L50" s="104"/>
      <c r="M50" s="104"/>
      <c r="N50" s="86"/>
      <c r="O50" s="104"/>
      <c r="P50" s="104"/>
      <c r="Q50" s="104"/>
      <c r="R50" s="35"/>
      <c r="S50" s="112"/>
      <c r="T50" s="113"/>
      <c r="U50" s="112"/>
      <c r="V50" s="112"/>
      <c r="W50" s="58"/>
      <c r="X50" s="104"/>
      <c r="Y50" s="104"/>
      <c r="Z50" s="104"/>
      <c r="AA50" s="104"/>
      <c r="AB50" s="104"/>
      <c r="AC50" s="104"/>
      <c r="AD50" s="104"/>
      <c r="AE50" s="104"/>
      <c r="AF50" s="61" t="e">
        <f aca="false">AE50/AD50*100</f>
        <v>#DIV/0!</v>
      </c>
    </row>
    <row r="51" s="23" customFormat="true" ht="25.5" hidden="true" customHeight="true" outlineLevel="0" collapsed="false">
      <c r="A51" s="106" t="s">
        <v>77</v>
      </c>
      <c r="B51" s="109" t="s">
        <v>44</v>
      </c>
      <c r="C51" s="103" t="s">
        <v>59</v>
      </c>
      <c r="D51" s="103" t="s">
        <v>65</v>
      </c>
      <c r="E51" s="103" t="s">
        <v>94</v>
      </c>
      <c r="F51" s="103" t="s">
        <v>78</v>
      </c>
      <c r="G51" s="104"/>
      <c r="H51" s="96"/>
      <c r="I51" s="96"/>
      <c r="J51" s="104"/>
      <c r="K51" s="104"/>
      <c r="L51" s="104"/>
      <c r="M51" s="104"/>
      <c r="N51" s="86"/>
      <c r="O51" s="104"/>
      <c r="P51" s="104"/>
      <c r="Q51" s="104"/>
      <c r="R51" s="35"/>
      <c r="S51" s="112"/>
      <c r="T51" s="113"/>
      <c r="U51" s="112"/>
      <c r="V51" s="112"/>
      <c r="W51" s="58"/>
      <c r="X51" s="104"/>
      <c r="Y51" s="104"/>
      <c r="Z51" s="104"/>
      <c r="AA51" s="104"/>
      <c r="AB51" s="104"/>
      <c r="AC51" s="104"/>
      <c r="AD51" s="104"/>
      <c r="AE51" s="104"/>
      <c r="AF51" s="61" t="e">
        <f aca="false">AE51/AD51*100</f>
        <v>#DIV/0!</v>
      </c>
    </row>
    <row r="52" s="23" customFormat="true" ht="25.5" hidden="true" customHeight="true" outlineLevel="0" collapsed="false">
      <c r="A52" s="106" t="s">
        <v>79</v>
      </c>
      <c r="B52" s="109" t="s">
        <v>44</v>
      </c>
      <c r="C52" s="103" t="s">
        <v>59</v>
      </c>
      <c r="D52" s="103" t="s">
        <v>65</v>
      </c>
      <c r="E52" s="103" t="s">
        <v>94</v>
      </c>
      <c r="F52" s="103" t="s">
        <v>80</v>
      </c>
      <c r="G52" s="104"/>
      <c r="H52" s="96"/>
      <c r="I52" s="96"/>
      <c r="J52" s="104"/>
      <c r="K52" s="104"/>
      <c r="L52" s="104"/>
      <c r="M52" s="104"/>
      <c r="N52" s="86"/>
      <c r="O52" s="104"/>
      <c r="P52" s="104"/>
      <c r="Q52" s="104"/>
      <c r="R52" s="35"/>
      <c r="S52" s="112"/>
      <c r="T52" s="113"/>
      <c r="U52" s="112"/>
      <c r="V52" s="112"/>
      <c r="W52" s="58"/>
      <c r="X52" s="104"/>
      <c r="Y52" s="104"/>
      <c r="Z52" s="104"/>
      <c r="AA52" s="104"/>
      <c r="AB52" s="104"/>
      <c r="AC52" s="104"/>
      <c r="AD52" s="104"/>
      <c r="AE52" s="104"/>
      <c r="AF52" s="61" t="e">
        <f aca="false">AE52/AD52*100</f>
        <v>#DIV/0!</v>
      </c>
    </row>
    <row r="53" s="23" customFormat="true" ht="25.5" hidden="true" customHeight="true" outlineLevel="0" collapsed="false">
      <c r="A53" s="106" t="s">
        <v>83</v>
      </c>
      <c r="B53" s="109" t="s">
        <v>44</v>
      </c>
      <c r="C53" s="103" t="s">
        <v>59</v>
      </c>
      <c r="D53" s="103" t="s">
        <v>65</v>
      </c>
      <c r="E53" s="103" t="s">
        <v>94</v>
      </c>
      <c r="F53" s="103" t="s">
        <v>82</v>
      </c>
      <c r="G53" s="104"/>
      <c r="H53" s="96"/>
      <c r="I53" s="96"/>
      <c r="J53" s="104"/>
      <c r="K53" s="104"/>
      <c r="L53" s="104"/>
      <c r="M53" s="104"/>
      <c r="N53" s="86"/>
      <c r="O53" s="104"/>
      <c r="P53" s="104"/>
      <c r="Q53" s="104"/>
      <c r="R53" s="35"/>
      <c r="S53" s="112"/>
      <c r="T53" s="113"/>
      <c r="U53" s="112"/>
      <c r="V53" s="112"/>
      <c r="W53" s="58"/>
      <c r="X53" s="104"/>
      <c r="Y53" s="104"/>
      <c r="Z53" s="104"/>
      <c r="AA53" s="104"/>
      <c r="AB53" s="104"/>
      <c r="AC53" s="104"/>
      <c r="AD53" s="104"/>
      <c r="AE53" s="104"/>
      <c r="AF53" s="61" t="e">
        <f aca="false">AE53/AD53*100</f>
        <v>#DIV/0!</v>
      </c>
    </row>
    <row r="54" s="23" customFormat="true" ht="38.25" hidden="false" customHeight="false" outlineLevel="0" collapsed="false">
      <c r="A54" s="119" t="s">
        <v>95</v>
      </c>
      <c r="B54" s="70" t="s">
        <v>44</v>
      </c>
      <c r="C54" s="120" t="s">
        <v>59</v>
      </c>
      <c r="D54" s="120" t="s">
        <v>65</v>
      </c>
      <c r="E54" s="120" t="s">
        <v>96</v>
      </c>
      <c r="F54" s="120"/>
      <c r="G54" s="116"/>
      <c r="H54" s="89"/>
      <c r="I54" s="89"/>
      <c r="J54" s="116"/>
      <c r="K54" s="116"/>
      <c r="L54" s="116"/>
      <c r="M54" s="116"/>
      <c r="N54" s="59"/>
      <c r="O54" s="116"/>
      <c r="P54" s="116"/>
      <c r="Q54" s="116" t="n">
        <f aca="false">Q55+Q62+Q69+Q82</f>
        <v>545800</v>
      </c>
      <c r="R54" s="35"/>
      <c r="S54" s="112"/>
      <c r="T54" s="113"/>
      <c r="U54" s="112"/>
      <c r="V54" s="112"/>
      <c r="W54" s="58"/>
      <c r="X54" s="116" t="n">
        <f aca="false">X55+X62+X69+X82</f>
        <v>545800</v>
      </c>
      <c r="Y54" s="116" t="n">
        <f aca="false">Y55+Y62+Y69+Y82</f>
        <v>573700</v>
      </c>
      <c r="Z54" s="116" t="n">
        <f aca="false">Z55+Z62+Z69+Z82</f>
        <v>573700</v>
      </c>
      <c r="AA54" s="116" t="n">
        <f aca="false">AA55+AA62+AA69+AA82</f>
        <v>516300</v>
      </c>
      <c r="AB54" s="116" t="n">
        <f aca="false">AB55+AB62+AB69+AB82</f>
        <v>516300</v>
      </c>
      <c r="AC54" s="116" t="n">
        <f aca="false">AC55+AC62+AC69+AC82</f>
        <v>526300</v>
      </c>
      <c r="AD54" s="116" t="n">
        <f aca="false">AD55+AD62+AD69+AD82</f>
        <v>542300</v>
      </c>
      <c r="AE54" s="116" t="n">
        <f aca="false">AE55+AE62+AE69+AE82</f>
        <v>525950</v>
      </c>
      <c r="AF54" s="61" t="n">
        <f aca="false">AE54/AD54*100</f>
        <v>96.9850636179237</v>
      </c>
    </row>
    <row r="55" s="118" customFormat="true" ht="38.25" hidden="false" customHeight="true" outlineLevel="0" collapsed="false">
      <c r="A55" s="105" t="s">
        <v>97</v>
      </c>
      <c r="B55" s="74" t="s">
        <v>44</v>
      </c>
      <c r="C55" s="100" t="s">
        <v>59</v>
      </c>
      <c r="D55" s="100" t="s">
        <v>65</v>
      </c>
      <c r="E55" s="100" t="s">
        <v>98</v>
      </c>
      <c r="F55" s="100"/>
      <c r="G55" s="101" t="e">
        <f aca="false">#REF!</f>
        <v>#REF!</v>
      </c>
      <c r="H55" s="93"/>
      <c r="I55" s="93"/>
      <c r="J55" s="101" t="e">
        <f aca="false">#REF!</f>
        <v>#REF!</v>
      </c>
      <c r="K55" s="101" t="e">
        <f aca="false">#REF!</f>
        <v>#REF!</v>
      </c>
      <c r="L55" s="101" t="e">
        <f aca="false">#REF!</f>
        <v>#REF!</v>
      </c>
      <c r="M55" s="101" t="e">
        <f aca="false">#REF!</f>
        <v>#REF!</v>
      </c>
      <c r="N55" s="78" t="e">
        <f aca="false">M55-K55</f>
        <v>#REF!</v>
      </c>
      <c r="O55" s="101" t="e">
        <f aca="false">#REF!</f>
        <v>#REF!</v>
      </c>
      <c r="P55" s="101" t="e">
        <f aca="false">#REF!</f>
        <v>#REF!</v>
      </c>
      <c r="Q55" s="101" t="n">
        <f aca="false">Q56+Q58</f>
        <v>157500</v>
      </c>
      <c r="R55" s="35" t="e">
        <f aca="false">Q55-O55</f>
        <v>#REF!</v>
      </c>
      <c r="S55" s="116" t="n">
        <f aca="false">S56+S58</f>
        <v>145000</v>
      </c>
      <c r="T55" s="117" t="n">
        <f aca="false">T56+T58</f>
        <v>145000</v>
      </c>
      <c r="U55" s="116" t="n">
        <f aca="false">U56+U58</f>
        <v>145000</v>
      </c>
      <c r="V55" s="116" t="n">
        <f aca="false">V56+V58</f>
        <v>153200</v>
      </c>
      <c r="W55" s="58" t="n">
        <f aca="false">V55-Q55</f>
        <v>-4300</v>
      </c>
      <c r="X55" s="101" t="n">
        <f aca="false">X56+X58</f>
        <v>157500</v>
      </c>
      <c r="Y55" s="101" t="n">
        <f aca="false">Y56+Y58</f>
        <v>162600</v>
      </c>
      <c r="Z55" s="101" t="n">
        <f aca="false">Z56+Z58</f>
        <v>162600</v>
      </c>
      <c r="AA55" s="101" t="n">
        <f aca="false">AA56+AA58</f>
        <v>146300</v>
      </c>
      <c r="AB55" s="101" t="n">
        <f aca="false">AB56+AB58</f>
        <v>146300</v>
      </c>
      <c r="AC55" s="101" t="n">
        <f aca="false">AC56+AC58</f>
        <v>146300</v>
      </c>
      <c r="AD55" s="101" t="n">
        <f aca="false">AD56+AD58</f>
        <v>146300</v>
      </c>
      <c r="AE55" s="101" t="n">
        <f aca="false">AE56+AE58</f>
        <v>146300</v>
      </c>
      <c r="AF55" s="61" t="n">
        <f aca="false">AE55/AD55*100</f>
        <v>100</v>
      </c>
    </row>
    <row r="56" s="118" customFormat="true" ht="24.75" hidden="false" customHeight="true" outlineLevel="0" collapsed="false">
      <c r="A56" s="99" t="s">
        <v>72</v>
      </c>
      <c r="B56" s="74" t="s">
        <v>99</v>
      </c>
      <c r="C56" s="100" t="s">
        <v>59</v>
      </c>
      <c r="D56" s="100" t="s">
        <v>65</v>
      </c>
      <c r="E56" s="100" t="s">
        <v>98</v>
      </c>
      <c r="F56" s="100" t="s">
        <v>57</v>
      </c>
      <c r="G56" s="101"/>
      <c r="H56" s="93"/>
      <c r="I56" s="93"/>
      <c r="J56" s="101"/>
      <c r="K56" s="101"/>
      <c r="L56" s="101"/>
      <c r="M56" s="101"/>
      <c r="N56" s="78"/>
      <c r="O56" s="101"/>
      <c r="P56" s="101"/>
      <c r="Q56" s="101" t="n">
        <f aca="false">Q57</f>
        <v>144733</v>
      </c>
      <c r="R56" s="35"/>
      <c r="S56" s="104" t="n">
        <v>118000</v>
      </c>
      <c r="T56" s="110" t="n">
        <v>118000</v>
      </c>
      <c r="U56" s="104" t="n">
        <v>118000</v>
      </c>
      <c r="V56" s="104" t="n">
        <v>123200</v>
      </c>
      <c r="W56" s="58" t="n">
        <f aca="false">V56-Q56</f>
        <v>-21533</v>
      </c>
      <c r="X56" s="101" t="n">
        <f aca="false">X57</f>
        <v>144733</v>
      </c>
      <c r="Y56" s="101" t="n">
        <v>124885</v>
      </c>
      <c r="Z56" s="101" t="n">
        <v>124885</v>
      </c>
      <c r="AA56" s="101" t="n">
        <v>142180</v>
      </c>
      <c r="AB56" s="101" t="n">
        <v>142180</v>
      </c>
      <c r="AC56" s="101" t="n">
        <v>139435.42</v>
      </c>
      <c r="AD56" s="101" t="n">
        <v>137753.54</v>
      </c>
      <c r="AE56" s="101" t="n">
        <v>137753.54</v>
      </c>
      <c r="AF56" s="61" t="n">
        <f aca="false">AE56/AD56*100</f>
        <v>100</v>
      </c>
    </row>
    <row r="57" s="118" customFormat="true" ht="12.75" hidden="true" customHeight="true" outlineLevel="0" collapsed="false">
      <c r="A57" s="79" t="s">
        <v>58</v>
      </c>
      <c r="B57" s="80" t="s">
        <v>44</v>
      </c>
      <c r="C57" s="103" t="s">
        <v>59</v>
      </c>
      <c r="D57" s="103" t="s">
        <v>65</v>
      </c>
      <c r="E57" s="103" t="s">
        <v>98</v>
      </c>
      <c r="F57" s="103" t="s">
        <v>61</v>
      </c>
      <c r="G57" s="104"/>
      <c r="H57" s="96"/>
      <c r="I57" s="96"/>
      <c r="J57" s="104"/>
      <c r="K57" s="104"/>
      <c r="L57" s="104"/>
      <c r="M57" s="104"/>
      <c r="N57" s="86"/>
      <c r="O57" s="104"/>
      <c r="P57" s="104"/>
      <c r="Q57" s="104" t="n">
        <v>144733</v>
      </c>
      <c r="R57" s="35"/>
      <c r="S57" s="104"/>
      <c r="T57" s="110"/>
      <c r="U57" s="104"/>
      <c r="V57" s="104"/>
      <c r="W57" s="58"/>
      <c r="X57" s="104" t="n">
        <v>144733</v>
      </c>
      <c r="Y57" s="104"/>
      <c r="Z57" s="104"/>
      <c r="AA57" s="104"/>
      <c r="AB57" s="104"/>
      <c r="AC57" s="104"/>
      <c r="AD57" s="104"/>
      <c r="AE57" s="104"/>
      <c r="AF57" s="61" t="e">
        <f aca="false">AE57/AD57*100</f>
        <v>#DIV/0!</v>
      </c>
    </row>
    <row r="58" s="118" customFormat="true" ht="24" hidden="false" customHeight="true" outlineLevel="0" collapsed="false">
      <c r="A58" s="105" t="s">
        <v>77</v>
      </c>
      <c r="B58" s="74" t="s">
        <v>99</v>
      </c>
      <c r="C58" s="100" t="s">
        <v>59</v>
      </c>
      <c r="D58" s="100" t="s">
        <v>65</v>
      </c>
      <c r="E58" s="100" t="s">
        <v>98</v>
      </c>
      <c r="F58" s="100" t="s">
        <v>78</v>
      </c>
      <c r="G58" s="101"/>
      <c r="H58" s="93"/>
      <c r="I58" s="93"/>
      <c r="J58" s="101"/>
      <c r="K58" s="101"/>
      <c r="L58" s="101"/>
      <c r="M58" s="101"/>
      <c r="N58" s="78"/>
      <c r="O58" s="101"/>
      <c r="P58" s="101"/>
      <c r="Q58" s="101" t="n">
        <f aca="false">Q60+Q61</f>
        <v>12767</v>
      </c>
      <c r="R58" s="35"/>
      <c r="S58" s="104" t="n">
        <v>27000</v>
      </c>
      <c r="T58" s="110" t="n">
        <v>27000</v>
      </c>
      <c r="U58" s="104" t="n">
        <v>27000</v>
      </c>
      <c r="V58" s="104" t="n">
        <v>30000</v>
      </c>
      <c r="W58" s="58" t="n">
        <f aca="false">V58-Q58</f>
        <v>17233</v>
      </c>
      <c r="X58" s="101" t="n">
        <f aca="false">X60+X61</f>
        <v>12767</v>
      </c>
      <c r="Y58" s="101" t="n">
        <v>37715</v>
      </c>
      <c r="Z58" s="101" t="n">
        <v>37715</v>
      </c>
      <c r="AA58" s="101" t="n">
        <v>4120</v>
      </c>
      <c r="AB58" s="101" t="n">
        <v>4120</v>
      </c>
      <c r="AC58" s="101" t="n">
        <v>6864.58</v>
      </c>
      <c r="AD58" s="101" t="n">
        <v>8546.46</v>
      </c>
      <c r="AE58" s="101" t="n">
        <v>8546.46</v>
      </c>
      <c r="AF58" s="61" t="n">
        <f aca="false">AE58/AD58*100</f>
        <v>100</v>
      </c>
    </row>
    <row r="59" s="118" customFormat="true" ht="22.5" hidden="true" customHeight="true" outlineLevel="0" collapsed="false">
      <c r="A59" s="106" t="s">
        <v>81</v>
      </c>
      <c r="B59" s="80" t="s">
        <v>99</v>
      </c>
      <c r="C59" s="103" t="s">
        <v>59</v>
      </c>
      <c r="D59" s="103" t="s">
        <v>65</v>
      </c>
      <c r="E59" s="103" t="s">
        <v>98</v>
      </c>
      <c r="F59" s="103" t="s">
        <v>82</v>
      </c>
      <c r="G59" s="104"/>
      <c r="H59" s="96"/>
      <c r="I59" s="96"/>
      <c r="J59" s="104"/>
      <c r="K59" s="104"/>
      <c r="L59" s="104"/>
      <c r="M59" s="104"/>
      <c r="N59" s="86"/>
      <c r="O59" s="104"/>
      <c r="P59" s="104"/>
      <c r="Q59" s="104" t="n">
        <v>21000</v>
      </c>
      <c r="R59" s="35"/>
      <c r="S59" s="104" t="n">
        <v>21000</v>
      </c>
      <c r="T59" s="110" t="n">
        <v>21000</v>
      </c>
      <c r="U59" s="104" t="n">
        <v>21000</v>
      </c>
      <c r="V59" s="104" t="n">
        <v>21000</v>
      </c>
      <c r="W59" s="58" t="n">
        <f aca="false">V59-Q59</f>
        <v>0</v>
      </c>
      <c r="X59" s="104" t="n">
        <v>21000</v>
      </c>
      <c r="Y59" s="104" t="n">
        <v>21000</v>
      </c>
      <c r="Z59" s="104" t="n">
        <v>21000</v>
      </c>
      <c r="AA59" s="104" t="n">
        <v>21000</v>
      </c>
      <c r="AB59" s="104" t="n">
        <v>21000</v>
      </c>
      <c r="AC59" s="104" t="n">
        <v>21000</v>
      </c>
      <c r="AD59" s="104" t="n">
        <v>21000</v>
      </c>
      <c r="AE59" s="104" t="n">
        <v>21000</v>
      </c>
      <c r="AF59" s="61" t="n">
        <f aca="false">AE59/AD59*100</f>
        <v>100</v>
      </c>
    </row>
    <row r="60" s="118" customFormat="true" ht="22.5" hidden="true" customHeight="true" outlineLevel="0" collapsed="false">
      <c r="A60" s="106" t="s">
        <v>79</v>
      </c>
      <c r="B60" s="80" t="s">
        <v>99</v>
      </c>
      <c r="C60" s="103" t="s">
        <v>59</v>
      </c>
      <c r="D60" s="103" t="s">
        <v>65</v>
      </c>
      <c r="E60" s="103" t="s">
        <v>98</v>
      </c>
      <c r="F60" s="103" t="s">
        <v>80</v>
      </c>
      <c r="G60" s="104"/>
      <c r="H60" s="96"/>
      <c r="I60" s="96"/>
      <c r="J60" s="104"/>
      <c r="K60" s="104"/>
      <c r="L60" s="104"/>
      <c r="M60" s="104"/>
      <c r="N60" s="86"/>
      <c r="O60" s="104"/>
      <c r="P60" s="104"/>
      <c r="Q60" s="104" t="n">
        <v>7000</v>
      </c>
      <c r="R60" s="35"/>
      <c r="S60" s="104"/>
      <c r="T60" s="110"/>
      <c r="U60" s="104"/>
      <c r="V60" s="104"/>
      <c r="W60" s="58"/>
      <c r="X60" s="104" t="n">
        <v>7000</v>
      </c>
      <c r="Y60" s="104"/>
      <c r="Z60" s="104"/>
      <c r="AA60" s="104"/>
      <c r="AB60" s="104"/>
      <c r="AC60" s="104"/>
      <c r="AD60" s="104"/>
      <c r="AE60" s="104"/>
      <c r="AF60" s="61" t="e">
        <f aca="false">AE60/AD60*100</f>
        <v>#DIV/0!</v>
      </c>
    </row>
    <row r="61" s="118" customFormat="true" ht="22.5" hidden="true" customHeight="true" outlineLevel="0" collapsed="false">
      <c r="A61" s="106" t="s">
        <v>83</v>
      </c>
      <c r="B61" s="80" t="s">
        <v>99</v>
      </c>
      <c r="C61" s="103" t="s">
        <v>59</v>
      </c>
      <c r="D61" s="103" t="s">
        <v>65</v>
      </c>
      <c r="E61" s="103" t="s">
        <v>98</v>
      </c>
      <c r="F61" s="103" t="s">
        <v>82</v>
      </c>
      <c r="G61" s="104"/>
      <c r="H61" s="96"/>
      <c r="I61" s="96"/>
      <c r="J61" s="104"/>
      <c r="K61" s="104"/>
      <c r="L61" s="104"/>
      <c r="M61" s="104"/>
      <c r="N61" s="86"/>
      <c r="O61" s="104"/>
      <c r="P61" s="104"/>
      <c r="Q61" s="104" t="n">
        <v>5767</v>
      </c>
      <c r="R61" s="35"/>
      <c r="S61" s="104"/>
      <c r="T61" s="110"/>
      <c r="U61" s="104"/>
      <c r="V61" s="104"/>
      <c r="W61" s="58"/>
      <c r="X61" s="104" t="n">
        <v>5767</v>
      </c>
      <c r="Y61" s="104"/>
      <c r="Z61" s="104"/>
      <c r="AA61" s="104"/>
      <c r="AB61" s="104"/>
      <c r="AC61" s="104"/>
      <c r="AD61" s="104"/>
      <c r="AE61" s="104"/>
      <c r="AF61" s="61" t="e">
        <f aca="false">AE61/AD61*100</f>
        <v>#DIV/0!</v>
      </c>
    </row>
    <row r="62" s="118" customFormat="true" ht="25.5" hidden="false" customHeight="false" outlineLevel="0" collapsed="false">
      <c r="A62" s="105" t="s">
        <v>100</v>
      </c>
      <c r="B62" s="74" t="s">
        <v>44</v>
      </c>
      <c r="C62" s="100" t="s">
        <v>59</v>
      </c>
      <c r="D62" s="100" t="s">
        <v>65</v>
      </c>
      <c r="E62" s="100" t="s">
        <v>101</v>
      </c>
      <c r="F62" s="100"/>
      <c r="G62" s="101" t="n">
        <f aca="false">G64</f>
        <v>4700</v>
      </c>
      <c r="H62" s="93"/>
      <c r="I62" s="93"/>
      <c r="J62" s="101" t="n">
        <f aca="false">J64</f>
        <v>4700</v>
      </c>
      <c r="K62" s="101" t="n">
        <f aca="false">K64</f>
        <v>4700</v>
      </c>
      <c r="L62" s="101" t="n">
        <f aca="false">L64</f>
        <v>5400</v>
      </c>
      <c r="M62" s="101" t="n">
        <f aca="false">M64</f>
        <v>5400</v>
      </c>
      <c r="N62" s="78" t="n">
        <f aca="false">M62-K62</f>
        <v>700</v>
      </c>
      <c r="O62" s="101" t="n">
        <f aca="false">O64</f>
        <v>5400</v>
      </c>
      <c r="P62" s="101" t="n">
        <f aca="false">P64</f>
        <v>5400</v>
      </c>
      <c r="Q62" s="101" t="n">
        <f aca="false">Q63</f>
        <v>4800</v>
      </c>
      <c r="R62" s="35" t="n">
        <f aca="false">Q62-O62</f>
        <v>-600</v>
      </c>
      <c r="S62" s="116" t="n">
        <f aca="false">S63</f>
        <v>4800</v>
      </c>
      <c r="T62" s="117" t="n">
        <f aca="false">T63</f>
        <v>4800</v>
      </c>
      <c r="U62" s="116" t="n">
        <f aca="false">U63</f>
        <v>4800</v>
      </c>
      <c r="V62" s="116" t="n">
        <f aca="false">V63</f>
        <v>4700</v>
      </c>
      <c r="W62" s="58" t="n">
        <f aca="false">V62-Q62</f>
        <v>-100</v>
      </c>
      <c r="X62" s="101" t="n">
        <f aca="false">X63</f>
        <v>4800</v>
      </c>
      <c r="Y62" s="101" t="n">
        <f aca="false">Y63</f>
        <v>15700</v>
      </c>
      <c r="Z62" s="101" t="n">
        <f aca="false">Z63</f>
        <v>15700</v>
      </c>
      <c r="AA62" s="101" t="n">
        <f aca="false">AA63</f>
        <v>14100</v>
      </c>
      <c r="AB62" s="101" t="n">
        <f aca="false">AB63</f>
        <v>14100</v>
      </c>
      <c r="AC62" s="101" t="n">
        <f aca="false">AC63</f>
        <v>14100</v>
      </c>
      <c r="AD62" s="101" t="n">
        <f aca="false">AD63</f>
        <v>14100</v>
      </c>
      <c r="AE62" s="101" t="n">
        <f aca="false">AE63</f>
        <v>14100</v>
      </c>
      <c r="AF62" s="61" t="n">
        <f aca="false">AE62/AD62*100</f>
        <v>100</v>
      </c>
    </row>
    <row r="63" s="118" customFormat="true" ht="27" hidden="false" customHeight="true" outlineLevel="0" collapsed="false">
      <c r="A63" s="105" t="s">
        <v>77</v>
      </c>
      <c r="B63" s="74" t="s">
        <v>44</v>
      </c>
      <c r="C63" s="100" t="s">
        <v>59</v>
      </c>
      <c r="D63" s="100" t="s">
        <v>65</v>
      </c>
      <c r="E63" s="100" t="s">
        <v>101</v>
      </c>
      <c r="F63" s="100" t="s">
        <v>78</v>
      </c>
      <c r="G63" s="101"/>
      <c r="H63" s="93"/>
      <c r="I63" s="93"/>
      <c r="J63" s="101"/>
      <c r="K63" s="101"/>
      <c r="L63" s="101"/>
      <c r="M63" s="101"/>
      <c r="N63" s="78"/>
      <c r="O63" s="101"/>
      <c r="P63" s="101"/>
      <c r="Q63" s="101" t="n">
        <f aca="false">Q67+Q68</f>
        <v>4800</v>
      </c>
      <c r="R63" s="35"/>
      <c r="S63" s="104" t="n">
        <v>4800</v>
      </c>
      <c r="T63" s="110" t="n">
        <v>4800</v>
      </c>
      <c r="U63" s="104" t="n">
        <v>4800</v>
      </c>
      <c r="V63" s="104" t="n">
        <v>4700</v>
      </c>
      <c r="W63" s="58" t="n">
        <f aca="false">V63-Q63</f>
        <v>-100</v>
      </c>
      <c r="X63" s="101" t="n">
        <f aca="false">X67+X68</f>
        <v>4800</v>
      </c>
      <c r="Y63" s="101" t="n">
        <v>15700</v>
      </c>
      <c r="Z63" s="101" t="n">
        <v>15700</v>
      </c>
      <c r="AA63" s="101" t="n">
        <v>14100</v>
      </c>
      <c r="AB63" s="101" t="n">
        <v>14100</v>
      </c>
      <c r="AC63" s="101" t="n">
        <v>14100</v>
      </c>
      <c r="AD63" s="101" t="n">
        <v>14100</v>
      </c>
      <c r="AE63" s="101" t="n">
        <v>14100</v>
      </c>
      <c r="AF63" s="61" t="n">
        <f aca="false">AE63/AD63*100</f>
        <v>100</v>
      </c>
    </row>
    <row r="64" s="23" customFormat="true" ht="22.5" hidden="true" customHeight="true" outlineLevel="0" collapsed="false">
      <c r="A64" s="106" t="s">
        <v>81</v>
      </c>
      <c r="B64" s="109" t="s">
        <v>44</v>
      </c>
      <c r="C64" s="103" t="s">
        <v>59</v>
      </c>
      <c r="D64" s="103" t="s">
        <v>65</v>
      </c>
      <c r="E64" s="103" t="s">
        <v>101</v>
      </c>
      <c r="F64" s="103" t="s">
        <v>82</v>
      </c>
      <c r="G64" s="104" t="n">
        <v>4700</v>
      </c>
      <c r="H64" s="96"/>
      <c r="I64" s="96"/>
      <c r="J64" s="104" t="n">
        <v>4700</v>
      </c>
      <c r="K64" s="104" t="n">
        <v>4700</v>
      </c>
      <c r="L64" s="104" t="n">
        <v>5400</v>
      </c>
      <c r="M64" s="104" t="n">
        <v>5400</v>
      </c>
      <c r="N64" s="86" t="n">
        <f aca="false">M64-K64</f>
        <v>700</v>
      </c>
      <c r="O64" s="104" t="n">
        <v>5400</v>
      </c>
      <c r="P64" s="104" t="n">
        <v>5400</v>
      </c>
      <c r="Q64" s="104" t="n">
        <v>2300</v>
      </c>
      <c r="R64" s="35" t="n">
        <f aca="false">Q64-O64</f>
        <v>-3100</v>
      </c>
      <c r="S64" s="112" t="n">
        <v>2300</v>
      </c>
      <c r="T64" s="113" t="n">
        <v>2300</v>
      </c>
      <c r="U64" s="112" t="n">
        <v>2300</v>
      </c>
      <c r="V64" s="112" t="n">
        <v>2300</v>
      </c>
      <c r="W64" s="58" t="n">
        <f aca="false">V64-Q64</f>
        <v>0</v>
      </c>
      <c r="X64" s="104" t="n">
        <v>2300</v>
      </c>
      <c r="Y64" s="104" t="n">
        <v>2300</v>
      </c>
      <c r="Z64" s="104" t="n">
        <v>2300</v>
      </c>
      <c r="AA64" s="104" t="n">
        <v>2300</v>
      </c>
      <c r="AB64" s="104" t="n">
        <v>2300</v>
      </c>
      <c r="AC64" s="104" t="n">
        <v>2300</v>
      </c>
      <c r="AD64" s="104" t="n">
        <v>2300</v>
      </c>
      <c r="AE64" s="104" t="n">
        <v>2300</v>
      </c>
      <c r="AF64" s="61" t="n">
        <f aca="false">AE64/AD64*100</f>
        <v>100</v>
      </c>
    </row>
    <row r="65" s="118" customFormat="true" ht="0.75" hidden="true" customHeight="true" outlineLevel="0" collapsed="false">
      <c r="A65" s="106" t="s">
        <v>102</v>
      </c>
      <c r="B65" s="109" t="s">
        <v>44</v>
      </c>
      <c r="C65" s="103" t="s">
        <v>59</v>
      </c>
      <c r="D65" s="103" t="s">
        <v>65</v>
      </c>
      <c r="E65" s="103" t="s">
        <v>103</v>
      </c>
      <c r="F65" s="103" t="s">
        <v>104</v>
      </c>
      <c r="G65" s="104" t="n">
        <f aca="false">G66</f>
        <v>196400</v>
      </c>
      <c r="H65" s="96"/>
      <c r="I65" s="96"/>
      <c r="J65" s="104" t="n">
        <f aca="false">J66</f>
        <v>196400</v>
      </c>
      <c r="K65" s="104" t="n">
        <f aca="false">K66</f>
        <v>196400</v>
      </c>
      <c r="L65" s="104" t="n">
        <f aca="false">L66</f>
        <v>0</v>
      </c>
      <c r="M65" s="104" t="n">
        <f aca="false">M66</f>
        <v>0</v>
      </c>
      <c r="N65" s="86" t="n">
        <f aca="false">M65-K65</f>
        <v>-196400</v>
      </c>
      <c r="O65" s="104" t="n">
        <f aca="false">O66</f>
        <v>0</v>
      </c>
      <c r="P65" s="104" t="n">
        <f aca="false">P66</f>
        <v>0</v>
      </c>
      <c r="Q65" s="104" t="n">
        <f aca="false">Q66</f>
        <v>0</v>
      </c>
      <c r="R65" s="35" t="n">
        <f aca="false">Q65-O65</f>
        <v>0</v>
      </c>
      <c r="S65" s="116" t="n">
        <f aca="false">S66</f>
        <v>0</v>
      </c>
      <c r="T65" s="117" t="n">
        <f aca="false">T66</f>
        <v>0</v>
      </c>
      <c r="U65" s="116" t="n">
        <f aca="false">U66</f>
        <v>0</v>
      </c>
      <c r="V65" s="116" t="n">
        <f aca="false">V66</f>
        <v>0</v>
      </c>
      <c r="W65" s="58" t="n">
        <f aca="false">V65-Q65</f>
        <v>0</v>
      </c>
      <c r="X65" s="104" t="n">
        <f aca="false">X66</f>
        <v>0</v>
      </c>
      <c r="Y65" s="104" t="n">
        <f aca="false">Y66</f>
        <v>0</v>
      </c>
      <c r="Z65" s="104" t="n">
        <f aca="false">Z66</f>
        <v>0</v>
      </c>
      <c r="AA65" s="104" t="n">
        <f aca="false">AA66</f>
        <v>0</v>
      </c>
      <c r="AB65" s="104" t="n">
        <f aca="false">AB66</f>
        <v>0</v>
      </c>
      <c r="AC65" s="104" t="n">
        <f aca="false">AC66</f>
        <v>0</v>
      </c>
      <c r="AD65" s="104" t="n">
        <f aca="false">AD66</f>
        <v>0</v>
      </c>
      <c r="AE65" s="104" t="n">
        <f aca="false">AE66</f>
        <v>0</v>
      </c>
      <c r="AF65" s="61" t="e">
        <f aca="false">AE65/AD65*100</f>
        <v>#DIV/0!</v>
      </c>
    </row>
    <row r="66" s="23" customFormat="true" ht="25.5" hidden="true" customHeight="true" outlineLevel="0" collapsed="false">
      <c r="A66" s="121" t="s">
        <v>67</v>
      </c>
      <c r="B66" s="109" t="s">
        <v>44</v>
      </c>
      <c r="C66" s="103" t="s">
        <v>59</v>
      </c>
      <c r="D66" s="103" t="s">
        <v>65</v>
      </c>
      <c r="E66" s="103" t="s">
        <v>103</v>
      </c>
      <c r="F66" s="103" t="s">
        <v>104</v>
      </c>
      <c r="G66" s="104" t="n">
        <v>196400</v>
      </c>
      <c r="H66" s="96"/>
      <c r="I66" s="96"/>
      <c r="J66" s="104" t="n">
        <v>196400</v>
      </c>
      <c r="K66" s="104" t="n">
        <v>196400</v>
      </c>
      <c r="L66" s="104"/>
      <c r="M66" s="104"/>
      <c r="N66" s="86" t="n">
        <f aca="false">M66-K66</f>
        <v>-196400</v>
      </c>
      <c r="O66" s="104"/>
      <c r="P66" s="104"/>
      <c r="Q66" s="104"/>
      <c r="R66" s="35" t="n">
        <f aca="false">Q66-O66</f>
        <v>0</v>
      </c>
      <c r="S66" s="112"/>
      <c r="T66" s="113"/>
      <c r="U66" s="112"/>
      <c r="V66" s="112"/>
      <c r="W66" s="58" t="n">
        <f aca="false">V66-Q66</f>
        <v>0</v>
      </c>
      <c r="X66" s="104"/>
      <c r="Y66" s="104"/>
      <c r="Z66" s="104"/>
      <c r="AA66" s="104"/>
      <c r="AB66" s="104"/>
      <c r="AC66" s="104"/>
      <c r="AD66" s="104"/>
      <c r="AE66" s="104"/>
      <c r="AF66" s="61" t="e">
        <f aca="false">AE66/AD66*100</f>
        <v>#DIV/0!</v>
      </c>
    </row>
    <row r="67" s="23" customFormat="true" ht="25.5" hidden="true" customHeight="true" outlineLevel="0" collapsed="false">
      <c r="A67" s="106" t="s">
        <v>79</v>
      </c>
      <c r="B67" s="80" t="s">
        <v>44</v>
      </c>
      <c r="C67" s="103" t="s">
        <v>59</v>
      </c>
      <c r="D67" s="103" t="s">
        <v>65</v>
      </c>
      <c r="E67" s="103" t="s">
        <v>101</v>
      </c>
      <c r="F67" s="103" t="s">
        <v>80</v>
      </c>
      <c r="G67" s="104"/>
      <c r="H67" s="96"/>
      <c r="I67" s="96"/>
      <c r="J67" s="104"/>
      <c r="K67" s="104"/>
      <c r="L67" s="104"/>
      <c r="M67" s="104"/>
      <c r="N67" s="86"/>
      <c r="O67" s="104"/>
      <c r="P67" s="104"/>
      <c r="Q67" s="104" t="n">
        <v>2800</v>
      </c>
      <c r="R67" s="35"/>
      <c r="S67" s="112"/>
      <c r="T67" s="113"/>
      <c r="U67" s="112"/>
      <c r="V67" s="112"/>
      <c r="W67" s="58"/>
      <c r="X67" s="104" t="n">
        <v>2800</v>
      </c>
      <c r="Y67" s="104"/>
      <c r="Z67" s="104"/>
      <c r="AA67" s="104"/>
      <c r="AB67" s="104"/>
      <c r="AC67" s="104"/>
      <c r="AD67" s="104"/>
      <c r="AE67" s="104"/>
      <c r="AF67" s="61" t="e">
        <f aca="false">AE67/AD67*100</f>
        <v>#DIV/0!</v>
      </c>
    </row>
    <row r="68" s="23" customFormat="true" ht="25.5" hidden="true" customHeight="true" outlineLevel="0" collapsed="false">
      <c r="A68" s="106" t="s">
        <v>83</v>
      </c>
      <c r="B68" s="80" t="s">
        <v>44</v>
      </c>
      <c r="C68" s="103" t="s">
        <v>59</v>
      </c>
      <c r="D68" s="103" t="s">
        <v>65</v>
      </c>
      <c r="E68" s="103" t="s">
        <v>101</v>
      </c>
      <c r="F68" s="103" t="s">
        <v>82</v>
      </c>
      <c r="G68" s="104"/>
      <c r="H68" s="96"/>
      <c r="I68" s="96"/>
      <c r="J68" s="104"/>
      <c r="K68" s="104"/>
      <c r="L68" s="104"/>
      <c r="M68" s="104"/>
      <c r="N68" s="86"/>
      <c r="O68" s="104"/>
      <c r="P68" s="104"/>
      <c r="Q68" s="104" t="n">
        <v>2000</v>
      </c>
      <c r="R68" s="35"/>
      <c r="S68" s="112"/>
      <c r="T68" s="113"/>
      <c r="U68" s="112"/>
      <c r="V68" s="112"/>
      <c r="W68" s="58"/>
      <c r="X68" s="104" t="n">
        <v>2000</v>
      </c>
      <c r="Y68" s="104"/>
      <c r="Z68" s="104"/>
      <c r="AA68" s="104"/>
      <c r="AB68" s="104"/>
      <c r="AC68" s="104"/>
      <c r="AD68" s="104"/>
      <c r="AE68" s="104"/>
      <c r="AF68" s="61" t="e">
        <f aca="false">AE68/AD68*100</f>
        <v>#DIV/0!</v>
      </c>
    </row>
    <row r="69" s="118" customFormat="true" ht="51" hidden="false" customHeight="false" outlineLevel="0" collapsed="false">
      <c r="A69" s="105" t="s">
        <v>105</v>
      </c>
      <c r="B69" s="74" t="s">
        <v>44</v>
      </c>
      <c r="C69" s="100" t="s">
        <v>59</v>
      </c>
      <c r="D69" s="100" t="s">
        <v>65</v>
      </c>
      <c r="E69" s="100" t="s">
        <v>106</v>
      </c>
      <c r="F69" s="100"/>
      <c r="G69" s="101" t="n">
        <f aca="false">G74</f>
        <v>310100</v>
      </c>
      <c r="H69" s="93"/>
      <c r="I69" s="93"/>
      <c r="J69" s="101" t="n">
        <f aca="false">J74</f>
        <v>310100</v>
      </c>
      <c r="K69" s="101" t="n">
        <f aca="false">K74</f>
        <v>310100</v>
      </c>
      <c r="L69" s="101" t="n">
        <f aca="false">L74</f>
        <v>320500</v>
      </c>
      <c r="M69" s="101" t="n">
        <f aca="false">M74</f>
        <v>320500</v>
      </c>
      <c r="N69" s="78" t="n">
        <f aca="false">M69-K69</f>
        <v>10400</v>
      </c>
      <c r="O69" s="101" t="n">
        <f aca="false">O74</f>
        <v>320500</v>
      </c>
      <c r="P69" s="101" t="n">
        <f aca="false">P74</f>
        <v>320500</v>
      </c>
      <c r="Q69" s="101" t="n">
        <f aca="false">Q70+Q72</f>
        <v>334700</v>
      </c>
      <c r="R69" s="35" t="n">
        <f aca="false">Q69-O69</f>
        <v>14200</v>
      </c>
      <c r="S69" s="116" t="n">
        <f aca="false">S70+S72</f>
        <v>320700</v>
      </c>
      <c r="T69" s="117" t="n">
        <f aca="false">T70+T72</f>
        <v>320700</v>
      </c>
      <c r="U69" s="116" t="n">
        <f aca="false">U70+U72</f>
        <v>320700</v>
      </c>
      <c r="V69" s="116" t="n">
        <f aca="false">V70+V72</f>
        <v>341100</v>
      </c>
      <c r="W69" s="58" t="n">
        <f aca="false">V69-Q69</f>
        <v>6400</v>
      </c>
      <c r="X69" s="101" t="n">
        <f aca="false">X70+X72</f>
        <v>334700</v>
      </c>
      <c r="Y69" s="101" t="n">
        <f aca="false">Y70+Y72</f>
        <v>359300</v>
      </c>
      <c r="Z69" s="101" t="n">
        <f aca="false">Z70+Z72</f>
        <v>359300</v>
      </c>
      <c r="AA69" s="101" t="n">
        <f aca="false">AA70+AA72</f>
        <v>323400</v>
      </c>
      <c r="AB69" s="101" t="n">
        <f aca="false">AB70+AB72</f>
        <v>323400</v>
      </c>
      <c r="AC69" s="101" t="n">
        <f aca="false">AC70+AC72</f>
        <v>323400</v>
      </c>
      <c r="AD69" s="101" t="n">
        <f aca="false">AD70+AD72</f>
        <v>323400</v>
      </c>
      <c r="AE69" s="101" t="n">
        <f aca="false">AE70+AE72</f>
        <v>323400</v>
      </c>
      <c r="AF69" s="61" t="n">
        <f aca="false">AE69/AD69*100</f>
        <v>100</v>
      </c>
    </row>
    <row r="70" s="118" customFormat="true" ht="24" hidden="false" customHeight="true" outlineLevel="0" collapsed="false">
      <c r="A70" s="99" t="s">
        <v>72</v>
      </c>
      <c r="B70" s="74" t="s">
        <v>44</v>
      </c>
      <c r="C70" s="100" t="s">
        <v>59</v>
      </c>
      <c r="D70" s="100" t="s">
        <v>65</v>
      </c>
      <c r="E70" s="100" t="s">
        <v>106</v>
      </c>
      <c r="F70" s="100" t="s">
        <v>57</v>
      </c>
      <c r="G70" s="101"/>
      <c r="H70" s="93"/>
      <c r="I70" s="93"/>
      <c r="J70" s="101"/>
      <c r="K70" s="101"/>
      <c r="L70" s="101"/>
      <c r="M70" s="101"/>
      <c r="N70" s="78"/>
      <c r="O70" s="101"/>
      <c r="P70" s="101"/>
      <c r="Q70" s="101" t="n">
        <f aca="false">Q71</f>
        <v>324237</v>
      </c>
      <c r="R70" s="35"/>
      <c r="S70" s="104" t="n">
        <v>243900</v>
      </c>
      <c r="T70" s="110" t="n">
        <v>243900</v>
      </c>
      <c r="U70" s="104" t="n">
        <v>229050</v>
      </c>
      <c r="V70" s="104" t="n">
        <v>294600</v>
      </c>
      <c r="W70" s="58" t="n">
        <f aca="false">V70-Q70</f>
        <v>-29637</v>
      </c>
      <c r="X70" s="101" t="n">
        <f aca="false">X71</f>
        <v>324237</v>
      </c>
      <c r="Y70" s="101" t="n">
        <v>328794</v>
      </c>
      <c r="Z70" s="101" t="n">
        <v>328794</v>
      </c>
      <c r="AA70" s="101" t="n">
        <v>322500</v>
      </c>
      <c r="AB70" s="101" t="n">
        <v>322500</v>
      </c>
      <c r="AC70" s="101" t="n">
        <v>322500</v>
      </c>
      <c r="AD70" s="101" t="n">
        <v>322500</v>
      </c>
      <c r="AE70" s="101" t="n">
        <v>322500</v>
      </c>
      <c r="AF70" s="61" t="n">
        <f aca="false">AE70/AD70*100</f>
        <v>100</v>
      </c>
    </row>
    <row r="71" s="118" customFormat="true" ht="12.75" hidden="true" customHeight="true" outlineLevel="0" collapsed="false">
      <c r="A71" s="79" t="s">
        <v>58</v>
      </c>
      <c r="B71" s="80" t="s">
        <v>44</v>
      </c>
      <c r="C71" s="103" t="s">
        <v>59</v>
      </c>
      <c r="D71" s="103" t="s">
        <v>65</v>
      </c>
      <c r="E71" s="103" t="s">
        <v>106</v>
      </c>
      <c r="F71" s="103" t="s">
        <v>61</v>
      </c>
      <c r="G71" s="104"/>
      <c r="H71" s="96"/>
      <c r="I71" s="96"/>
      <c r="J71" s="104"/>
      <c r="K71" s="104"/>
      <c r="L71" s="104"/>
      <c r="M71" s="104"/>
      <c r="N71" s="86"/>
      <c r="O71" s="104"/>
      <c r="P71" s="104"/>
      <c r="Q71" s="104" t="n">
        <v>324237</v>
      </c>
      <c r="R71" s="35"/>
      <c r="S71" s="104"/>
      <c r="T71" s="110"/>
      <c r="U71" s="104"/>
      <c r="V71" s="104"/>
      <c r="W71" s="58"/>
      <c r="X71" s="104" t="n">
        <v>324237</v>
      </c>
      <c r="Y71" s="104"/>
      <c r="Z71" s="104"/>
      <c r="AA71" s="104"/>
      <c r="AB71" s="104"/>
      <c r="AC71" s="104"/>
      <c r="AD71" s="104"/>
      <c r="AE71" s="104"/>
      <c r="AF71" s="61" t="e">
        <f aca="false">AE71/AD71*100</f>
        <v>#DIV/0!</v>
      </c>
    </row>
    <row r="72" s="118" customFormat="true" ht="24" hidden="false" customHeight="true" outlineLevel="0" collapsed="false">
      <c r="A72" s="105" t="s">
        <v>77</v>
      </c>
      <c r="B72" s="74" t="s">
        <v>44</v>
      </c>
      <c r="C72" s="100" t="s">
        <v>59</v>
      </c>
      <c r="D72" s="100" t="s">
        <v>65</v>
      </c>
      <c r="E72" s="100" t="s">
        <v>106</v>
      </c>
      <c r="F72" s="100" t="s">
        <v>78</v>
      </c>
      <c r="G72" s="101"/>
      <c r="H72" s="93"/>
      <c r="I72" s="93"/>
      <c r="J72" s="101"/>
      <c r="K72" s="101"/>
      <c r="L72" s="101"/>
      <c r="M72" s="101"/>
      <c r="N72" s="78"/>
      <c r="O72" s="101"/>
      <c r="P72" s="101"/>
      <c r="Q72" s="101" t="n">
        <f aca="false">Q79+Q80</f>
        <v>10463</v>
      </c>
      <c r="R72" s="35"/>
      <c r="S72" s="104" t="n">
        <v>76800</v>
      </c>
      <c r="T72" s="110" t="n">
        <v>76800</v>
      </c>
      <c r="U72" s="104" t="n">
        <v>91650</v>
      </c>
      <c r="V72" s="104" t="n">
        <v>46500</v>
      </c>
      <c r="W72" s="58" t="n">
        <f aca="false">V72-Q72</f>
        <v>36037</v>
      </c>
      <c r="X72" s="101" t="n">
        <f aca="false">X79+X80</f>
        <v>10463</v>
      </c>
      <c r="Y72" s="101" t="n">
        <v>30506</v>
      </c>
      <c r="Z72" s="101" t="n">
        <v>30506</v>
      </c>
      <c r="AA72" s="101" t="n">
        <v>900</v>
      </c>
      <c r="AB72" s="101" t="n">
        <v>900</v>
      </c>
      <c r="AC72" s="101" t="n">
        <v>900</v>
      </c>
      <c r="AD72" s="101" t="n">
        <v>900</v>
      </c>
      <c r="AE72" s="101" t="n">
        <v>900</v>
      </c>
      <c r="AF72" s="61" t="n">
        <f aca="false">AE72/AD72*100</f>
        <v>100</v>
      </c>
    </row>
    <row r="73" s="118" customFormat="true" ht="22.5" hidden="true" customHeight="true" outlineLevel="0" collapsed="false">
      <c r="A73" s="106" t="s">
        <v>79</v>
      </c>
      <c r="B73" s="109" t="s">
        <v>44</v>
      </c>
      <c r="C73" s="103" t="s">
        <v>59</v>
      </c>
      <c r="D73" s="103" t="s">
        <v>65</v>
      </c>
      <c r="E73" s="103" t="s">
        <v>106</v>
      </c>
      <c r="F73" s="103" t="s">
        <v>80</v>
      </c>
      <c r="G73" s="104"/>
      <c r="H73" s="96"/>
      <c r="I73" s="96"/>
      <c r="J73" s="104"/>
      <c r="K73" s="104"/>
      <c r="L73" s="104"/>
      <c r="M73" s="104"/>
      <c r="N73" s="86"/>
      <c r="O73" s="104"/>
      <c r="P73" s="104"/>
      <c r="Q73" s="104" t="n">
        <v>9400</v>
      </c>
      <c r="R73" s="35"/>
      <c r="S73" s="104" t="n">
        <v>9400</v>
      </c>
      <c r="T73" s="110" t="n">
        <v>9400</v>
      </c>
      <c r="U73" s="104" t="n">
        <v>9400</v>
      </c>
      <c r="V73" s="104" t="n">
        <v>9400</v>
      </c>
      <c r="W73" s="58" t="n">
        <f aca="false">V73-Q73</f>
        <v>0</v>
      </c>
      <c r="X73" s="104" t="n">
        <v>9400</v>
      </c>
      <c r="Y73" s="104" t="n">
        <v>9400</v>
      </c>
      <c r="Z73" s="104" t="n">
        <v>9400</v>
      </c>
      <c r="AA73" s="104" t="n">
        <v>9400</v>
      </c>
      <c r="AB73" s="104" t="n">
        <v>9400</v>
      </c>
      <c r="AC73" s="104" t="n">
        <v>9400</v>
      </c>
      <c r="AD73" s="104" t="n">
        <v>9400</v>
      </c>
      <c r="AE73" s="104" t="n">
        <v>9400</v>
      </c>
      <c r="AF73" s="61" t="n">
        <f aca="false">AE73/AD73*100</f>
        <v>100</v>
      </c>
    </row>
    <row r="74" s="23" customFormat="true" ht="22.5" hidden="true" customHeight="true" outlineLevel="0" collapsed="false">
      <c r="A74" s="106" t="s">
        <v>81</v>
      </c>
      <c r="B74" s="109" t="s">
        <v>44</v>
      </c>
      <c r="C74" s="103" t="s">
        <v>59</v>
      </c>
      <c r="D74" s="103" t="s">
        <v>65</v>
      </c>
      <c r="E74" s="103" t="s">
        <v>106</v>
      </c>
      <c r="F74" s="103" t="s">
        <v>82</v>
      </c>
      <c r="G74" s="104" t="n">
        <v>310100</v>
      </c>
      <c r="H74" s="96"/>
      <c r="I74" s="96"/>
      <c r="J74" s="104" t="n">
        <v>310100</v>
      </c>
      <c r="K74" s="104" t="n">
        <v>310100</v>
      </c>
      <c r="L74" s="104" t="n">
        <v>320500</v>
      </c>
      <c r="M74" s="104" t="n">
        <v>320500</v>
      </c>
      <c r="N74" s="86" t="n">
        <f aca="false">M74-K74</f>
        <v>10400</v>
      </c>
      <c r="O74" s="104" t="n">
        <v>320500</v>
      </c>
      <c r="P74" s="104" t="n">
        <v>320500</v>
      </c>
      <c r="Q74" s="104" t="n">
        <v>67400</v>
      </c>
      <c r="R74" s="35" t="n">
        <f aca="false">Q74-O74</f>
        <v>-253100</v>
      </c>
      <c r="S74" s="112" t="n">
        <v>67400</v>
      </c>
      <c r="T74" s="113" t="n">
        <v>67400</v>
      </c>
      <c r="U74" s="112" t="n">
        <v>67400</v>
      </c>
      <c r="V74" s="112" t="n">
        <v>67400</v>
      </c>
      <c r="W74" s="58" t="n">
        <f aca="false">V74-Q74</f>
        <v>0</v>
      </c>
      <c r="X74" s="104" t="n">
        <v>67400</v>
      </c>
      <c r="Y74" s="104" t="n">
        <v>67400</v>
      </c>
      <c r="Z74" s="104" t="n">
        <v>67400</v>
      </c>
      <c r="AA74" s="104" t="n">
        <v>67400</v>
      </c>
      <c r="AB74" s="104" t="n">
        <v>67400</v>
      </c>
      <c r="AC74" s="104" t="n">
        <v>67400</v>
      </c>
      <c r="AD74" s="104" t="n">
        <v>67400</v>
      </c>
      <c r="AE74" s="104" t="n">
        <v>67400</v>
      </c>
      <c r="AF74" s="61" t="n">
        <f aca="false">AE74/AD74*100</f>
        <v>100</v>
      </c>
    </row>
    <row r="75" s="118" customFormat="true" ht="51" hidden="true" customHeight="true" outlineLevel="0" collapsed="false">
      <c r="A75" s="106" t="s">
        <v>107</v>
      </c>
      <c r="B75" s="122" t="s">
        <v>44</v>
      </c>
      <c r="C75" s="103" t="s">
        <v>59</v>
      </c>
      <c r="D75" s="103" t="s">
        <v>65</v>
      </c>
      <c r="E75" s="103" t="s">
        <v>108</v>
      </c>
      <c r="F75" s="103"/>
      <c r="G75" s="104"/>
      <c r="H75" s="96"/>
      <c r="I75" s="96"/>
      <c r="J75" s="96"/>
      <c r="K75" s="104"/>
      <c r="L75" s="104" t="n">
        <v>255900</v>
      </c>
      <c r="M75" s="104" t="n">
        <v>0</v>
      </c>
      <c r="N75" s="86"/>
      <c r="O75" s="104" t="n">
        <v>0</v>
      </c>
      <c r="P75" s="104" t="n">
        <v>0</v>
      </c>
      <c r="Q75" s="104" t="n">
        <v>0</v>
      </c>
      <c r="R75" s="35" t="n">
        <f aca="false">Q75-O75</f>
        <v>0</v>
      </c>
      <c r="S75" s="116" t="n">
        <v>0</v>
      </c>
      <c r="T75" s="117" t="n">
        <v>0</v>
      </c>
      <c r="U75" s="116" t="n">
        <v>0</v>
      </c>
      <c r="V75" s="116" t="n">
        <v>0</v>
      </c>
      <c r="W75" s="58" t="n">
        <f aca="false">V75-Q75</f>
        <v>0</v>
      </c>
      <c r="X75" s="104" t="n">
        <v>0</v>
      </c>
      <c r="Y75" s="104" t="n">
        <v>0</v>
      </c>
      <c r="Z75" s="104" t="n">
        <v>0</v>
      </c>
      <c r="AA75" s="104" t="n">
        <v>0</v>
      </c>
      <c r="AB75" s="104" t="n">
        <v>0</v>
      </c>
      <c r="AC75" s="104" t="n">
        <v>0</v>
      </c>
      <c r="AD75" s="104" t="n">
        <v>0</v>
      </c>
      <c r="AE75" s="104" t="n">
        <v>0</v>
      </c>
      <c r="AF75" s="61" t="e">
        <f aca="false">AE75/AD75*100</f>
        <v>#DIV/0!</v>
      </c>
    </row>
    <row r="76" s="23" customFormat="true" ht="25.5" hidden="true" customHeight="true" outlineLevel="0" collapsed="false">
      <c r="A76" s="121" t="s">
        <v>67</v>
      </c>
      <c r="B76" s="122" t="s">
        <v>44</v>
      </c>
      <c r="C76" s="103" t="s">
        <v>59</v>
      </c>
      <c r="D76" s="103" t="s">
        <v>65</v>
      </c>
      <c r="E76" s="103" t="s">
        <v>108</v>
      </c>
      <c r="F76" s="103"/>
      <c r="G76" s="104"/>
      <c r="H76" s="96"/>
      <c r="I76" s="96"/>
      <c r="J76" s="96"/>
      <c r="K76" s="104"/>
      <c r="L76" s="104" t="n">
        <v>255900</v>
      </c>
      <c r="M76" s="104" t="n">
        <v>0</v>
      </c>
      <c r="N76" s="86"/>
      <c r="O76" s="104" t="n">
        <v>0</v>
      </c>
      <c r="P76" s="104" t="n">
        <v>0</v>
      </c>
      <c r="Q76" s="104" t="n">
        <v>0</v>
      </c>
      <c r="R76" s="35" t="n">
        <f aca="false">Q76-O76</f>
        <v>0</v>
      </c>
      <c r="S76" s="112" t="n">
        <v>0</v>
      </c>
      <c r="T76" s="113" t="n">
        <v>0</v>
      </c>
      <c r="U76" s="112" t="n">
        <v>0</v>
      </c>
      <c r="V76" s="112" t="n">
        <v>0</v>
      </c>
      <c r="W76" s="58" t="n">
        <f aca="false">V76-Q76</f>
        <v>0</v>
      </c>
      <c r="X76" s="104" t="n">
        <v>0</v>
      </c>
      <c r="Y76" s="104" t="n">
        <v>0</v>
      </c>
      <c r="Z76" s="104" t="n">
        <v>0</v>
      </c>
      <c r="AA76" s="104" t="n">
        <v>0</v>
      </c>
      <c r="AB76" s="104" t="n">
        <v>0</v>
      </c>
      <c r="AC76" s="104" t="n">
        <v>0</v>
      </c>
      <c r="AD76" s="104" t="n">
        <v>0</v>
      </c>
      <c r="AE76" s="104" t="n">
        <v>0</v>
      </c>
      <c r="AF76" s="61" t="e">
        <f aca="false">AE76/AD76*100</f>
        <v>#DIV/0!</v>
      </c>
    </row>
    <row r="77" s="118" customFormat="true" ht="51" hidden="true" customHeight="true" outlineLevel="0" collapsed="false">
      <c r="A77" s="106" t="s">
        <v>109</v>
      </c>
      <c r="B77" s="109" t="s">
        <v>44</v>
      </c>
      <c r="C77" s="103" t="s">
        <v>59</v>
      </c>
      <c r="D77" s="103" t="s">
        <v>65</v>
      </c>
      <c r="E77" s="103" t="s">
        <v>110</v>
      </c>
      <c r="F77" s="103"/>
      <c r="G77" s="104" t="n">
        <f aca="false">SUM(G78)</f>
        <v>596</v>
      </c>
      <c r="H77" s="104" t="n">
        <f aca="false">SUM(H78)</f>
        <v>597</v>
      </c>
      <c r="I77" s="104" t="n">
        <f aca="false">SUM(I78)</f>
        <v>598</v>
      </c>
      <c r="J77" s="104" t="n">
        <f aca="false">SUM(J78)</f>
        <v>600</v>
      </c>
      <c r="K77" s="104" t="n">
        <f aca="false">SUM(K78)</f>
        <v>600</v>
      </c>
      <c r="L77" s="104" t="n">
        <f aca="false">SUM(L78)</f>
        <v>700</v>
      </c>
      <c r="M77" s="104" t="n">
        <f aca="false">SUM(M78)</f>
        <v>0</v>
      </c>
      <c r="N77" s="86" t="n">
        <f aca="false">M77-K77</f>
        <v>-600</v>
      </c>
      <c r="O77" s="104" t="n">
        <f aca="false">SUM(O78)</f>
        <v>0</v>
      </c>
      <c r="P77" s="104" t="n">
        <f aca="false">SUM(P78)</f>
        <v>0</v>
      </c>
      <c r="Q77" s="104" t="n">
        <f aca="false">SUM(Q78)</f>
        <v>0</v>
      </c>
      <c r="R77" s="35" t="n">
        <f aca="false">Q77-O77</f>
        <v>0</v>
      </c>
      <c r="S77" s="116" t="n">
        <f aca="false">SUM(S78)</f>
        <v>0</v>
      </c>
      <c r="T77" s="117" t="n">
        <f aca="false">SUM(T78)</f>
        <v>0</v>
      </c>
      <c r="U77" s="116" t="n">
        <f aca="false">SUM(U78)</f>
        <v>0</v>
      </c>
      <c r="V77" s="116" t="n">
        <f aca="false">SUM(V78)</f>
        <v>0</v>
      </c>
      <c r="W77" s="58" t="n">
        <f aca="false">V77-Q77</f>
        <v>0</v>
      </c>
      <c r="X77" s="104" t="n">
        <f aca="false">SUM(X78)</f>
        <v>0</v>
      </c>
      <c r="Y77" s="104" t="n">
        <f aca="false">SUM(Y78)</f>
        <v>0</v>
      </c>
      <c r="Z77" s="104" t="n">
        <f aca="false">SUM(Z78)</f>
        <v>0</v>
      </c>
      <c r="AA77" s="104" t="n">
        <f aca="false">SUM(AA78)</f>
        <v>0</v>
      </c>
      <c r="AB77" s="104" t="n">
        <f aca="false">SUM(AB78)</f>
        <v>0</v>
      </c>
      <c r="AC77" s="104" t="n">
        <f aca="false">SUM(AC78)</f>
        <v>0</v>
      </c>
      <c r="AD77" s="104" t="n">
        <f aca="false">SUM(AD78)</f>
        <v>0</v>
      </c>
      <c r="AE77" s="104" t="n">
        <f aca="false">SUM(AE78)</f>
        <v>0</v>
      </c>
      <c r="AF77" s="61" t="e">
        <f aca="false">AE77/AD77*100</f>
        <v>#DIV/0!</v>
      </c>
    </row>
    <row r="78" s="23" customFormat="true" ht="25.5" hidden="true" customHeight="true" outlineLevel="0" collapsed="false">
      <c r="A78" s="121" t="s">
        <v>67</v>
      </c>
      <c r="B78" s="109" t="s">
        <v>44</v>
      </c>
      <c r="C78" s="103" t="s">
        <v>59</v>
      </c>
      <c r="D78" s="103" t="s">
        <v>65</v>
      </c>
      <c r="E78" s="103" t="s">
        <v>110</v>
      </c>
      <c r="F78" s="103"/>
      <c r="G78" s="104" t="n">
        <v>596</v>
      </c>
      <c r="H78" s="104" t="n">
        <v>597</v>
      </c>
      <c r="I78" s="104" t="n">
        <v>598</v>
      </c>
      <c r="J78" s="104" t="n">
        <v>600</v>
      </c>
      <c r="K78" s="104" t="n">
        <v>600</v>
      </c>
      <c r="L78" s="104" t="n">
        <v>700</v>
      </c>
      <c r="M78" s="104" t="n">
        <v>0</v>
      </c>
      <c r="N78" s="86" t="n">
        <f aca="false">M78-K78</f>
        <v>-600</v>
      </c>
      <c r="O78" s="104" t="n">
        <v>0</v>
      </c>
      <c r="P78" s="104" t="n">
        <v>0</v>
      </c>
      <c r="Q78" s="104" t="n">
        <v>0</v>
      </c>
      <c r="R78" s="35" t="n">
        <f aca="false">Q78-O78</f>
        <v>0</v>
      </c>
      <c r="S78" s="112" t="n">
        <v>0</v>
      </c>
      <c r="T78" s="113" t="n">
        <v>0</v>
      </c>
      <c r="U78" s="112" t="n">
        <v>0</v>
      </c>
      <c r="V78" s="112" t="n">
        <v>0</v>
      </c>
      <c r="W78" s="58" t="n">
        <f aca="false">V78-Q78</f>
        <v>0</v>
      </c>
      <c r="X78" s="104" t="n">
        <v>0</v>
      </c>
      <c r="Y78" s="104" t="n">
        <v>0</v>
      </c>
      <c r="Z78" s="104" t="n">
        <v>0</v>
      </c>
      <c r="AA78" s="104" t="n">
        <v>0</v>
      </c>
      <c r="AB78" s="104" t="n">
        <v>0</v>
      </c>
      <c r="AC78" s="104" t="n">
        <v>0</v>
      </c>
      <c r="AD78" s="104" t="n">
        <v>0</v>
      </c>
      <c r="AE78" s="104" t="n">
        <v>0</v>
      </c>
      <c r="AF78" s="61" t="e">
        <f aca="false">AE78/AD78*100</f>
        <v>#DIV/0!</v>
      </c>
    </row>
    <row r="79" s="23" customFormat="true" ht="25.5" hidden="true" customHeight="true" outlineLevel="0" collapsed="false">
      <c r="A79" s="106" t="s">
        <v>79</v>
      </c>
      <c r="B79" s="80" t="s">
        <v>44</v>
      </c>
      <c r="C79" s="103" t="s">
        <v>59</v>
      </c>
      <c r="D79" s="103" t="s">
        <v>65</v>
      </c>
      <c r="E79" s="103" t="s">
        <v>106</v>
      </c>
      <c r="F79" s="103" t="s">
        <v>80</v>
      </c>
      <c r="G79" s="104"/>
      <c r="H79" s="110"/>
      <c r="I79" s="110"/>
      <c r="J79" s="104"/>
      <c r="K79" s="104"/>
      <c r="L79" s="104"/>
      <c r="M79" s="104"/>
      <c r="N79" s="86"/>
      <c r="O79" s="104"/>
      <c r="P79" s="104"/>
      <c r="Q79" s="104" t="n">
        <v>6120</v>
      </c>
      <c r="R79" s="35"/>
      <c r="S79" s="112"/>
      <c r="T79" s="113"/>
      <c r="U79" s="112"/>
      <c r="V79" s="112"/>
      <c r="W79" s="58"/>
      <c r="X79" s="104" t="n">
        <v>6120</v>
      </c>
      <c r="Y79" s="104"/>
      <c r="Z79" s="104"/>
      <c r="AA79" s="104"/>
      <c r="AB79" s="104"/>
      <c r="AC79" s="104"/>
      <c r="AD79" s="104"/>
      <c r="AE79" s="104"/>
      <c r="AF79" s="61" t="e">
        <f aca="false">AE79/AD79*100</f>
        <v>#DIV/0!</v>
      </c>
    </row>
    <row r="80" s="23" customFormat="true" ht="33.75" hidden="true" customHeight="true" outlineLevel="0" collapsed="false">
      <c r="A80" s="106" t="s">
        <v>83</v>
      </c>
      <c r="B80" s="80" t="s">
        <v>44</v>
      </c>
      <c r="C80" s="103" t="s">
        <v>59</v>
      </c>
      <c r="D80" s="103" t="s">
        <v>65</v>
      </c>
      <c r="E80" s="103" t="s">
        <v>106</v>
      </c>
      <c r="F80" s="103" t="s">
        <v>82</v>
      </c>
      <c r="G80" s="104"/>
      <c r="H80" s="110"/>
      <c r="I80" s="110"/>
      <c r="J80" s="104"/>
      <c r="K80" s="104"/>
      <c r="L80" s="104"/>
      <c r="M80" s="104"/>
      <c r="N80" s="86"/>
      <c r="O80" s="104"/>
      <c r="P80" s="104"/>
      <c r="Q80" s="104" t="n">
        <v>4343</v>
      </c>
      <c r="R80" s="35"/>
      <c r="S80" s="112"/>
      <c r="T80" s="113"/>
      <c r="U80" s="112"/>
      <c r="V80" s="112"/>
      <c r="W80" s="58"/>
      <c r="X80" s="104" t="n">
        <v>4343</v>
      </c>
      <c r="Y80" s="104"/>
      <c r="Z80" s="104"/>
      <c r="AA80" s="104"/>
      <c r="AB80" s="104"/>
      <c r="AC80" s="104"/>
      <c r="AD80" s="104"/>
      <c r="AE80" s="104"/>
      <c r="AF80" s="61" t="e">
        <f aca="false">AE80/AD80*100</f>
        <v>#DIV/0!</v>
      </c>
    </row>
    <row r="81" s="23" customFormat="true" ht="25.5" hidden="true" customHeight="true" outlineLevel="0" collapsed="false">
      <c r="A81" s="121"/>
      <c r="B81" s="109"/>
      <c r="C81" s="103"/>
      <c r="D81" s="103"/>
      <c r="E81" s="123"/>
      <c r="F81" s="103"/>
      <c r="G81" s="104"/>
      <c r="H81" s="110"/>
      <c r="I81" s="110"/>
      <c r="J81" s="104"/>
      <c r="K81" s="104"/>
      <c r="L81" s="104"/>
      <c r="M81" s="104"/>
      <c r="N81" s="86"/>
      <c r="O81" s="104"/>
      <c r="P81" s="104"/>
      <c r="Q81" s="104"/>
      <c r="R81" s="35"/>
      <c r="S81" s="112"/>
      <c r="T81" s="113"/>
      <c r="U81" s="112"/>
      <c r="V81" s="112"/>
      <c r="W81" s="58"/>
      <c r="X81" s="104"/>
      <c r="Y81" s="104"/>
      <c r="Z81" s="104"/>
      <c r="AA81" s="104"/>
      <c r="AB81" s="104"/>
      <c r="AC81" s="104"/>
      <c r="AD81" s="104"/>
      <c r="AE81" s="104"/>
      <c r="AF81" s="61" t="e">
        <f aca="false">AE81/AD81*100</f>
        <v>#DIV/0!</v>
      </c>
    </row>
    <row r="82" s="118" customFormat="true" ht="51" hidden="false" customHeight="false" outlineLevel="0" collapsed="false">
      <c r="A82" s="73" t="s">
        <v>111</v>
      </c>
      <c r="B82" s="74" t="s">
        <v>44</v>
      </c>
      <c r="C82" s="100" t="s">
        <v>59</v>
      </c>
      <c r="D82" s="100" t="s">
        <v>65</v>
      </c>
      <c r="E82" s="100" t="s">
        <v>112</v>
      </c>
      <c r="F82" s="100"/>
      <c r="G82" s="101"/>
      <c r="H82" s="102"/>
      <c r="I82" s="102"/>
      <c r="J82" s="101"/>
      <c r="K82" s="101"/>
      <c r="L82" s="101" t="n">
        <f aca="false">L86</f>
        <v>45500</v>
      </c>
      <c r="M82" s="101" t="n">
        <f aca="false">M86</f>
        <v>45500</v>
      </c>
      <c r="N82" s="78" t="n">
        <f aca="false">M82-K82</f>
        <v>45500</v>
      </c>
      <c r="O82" s="101" t="n">
        <f aca="false">O86</f>
        <v>45500</v>
      </c>
      <c r="P82" s="101" t="n">
        <f aca="false">P86</f>
        <v>45500</v>
      </c>
      <c r="Q82" s="101" t="n">
        <f aca="false">Q83+Q85</f>
        <v>48800</v>
      </c>
      <c r="R82" s="35" t="n">
        <f aca="false">Q82-O82</f>
        <v>3300</v>
      </c>
      <c r="S82" s="116" t="n">
        <f aca="false">S83+S85</f>
        <v>46200</v>
      </c>
      <c r="T82" s="117" t="n">
        <f aca="false">T83+T85</f>
        <v>46200</v>
      </c>
      <c r="U82" s="116" t="n">
        <f aca="false">U83+U85</f>
        <v>51200</v>
      </c>
      <c r="V82" s="116" t="n">
        <f aca="false">V83+V85</f>
        <v>49900</v>
      </c>
      <c r="W82" s="58" t="n">
        <f aca="false">V82-Q82</f>
        <v>1100</v>
      </c>
      <c r="X82" s="101" t="n">
        <f aca="false">X83+X85</f>
        <v>48800</v>
      </c>
      <c r="Y82" s="101" t="n">
        <f aca="false">Y83+Y85</f>
        <v>36100</v>
      </c>
      <c r="Z82" s="101" t="n">
        <f aca="false">Z83+Z85</f>
        <v>36100</v>
      </c>
      <c r="AA82" s="101" t="n">
        <f aca="false">AA83+AA85</f>
        <v>32500</v>
      </c>
      <c r="AB82" s="101" t="n">
        <f aca="false">AB83+AB85</f>
        <v>32500</v>
      </c>
      <c r="AC82" s="101" t="n">
        <f aca="false">AC83+AC85</f>
        <v>42500</v>
      </c>
      <c r="AD82" s="101" t="n">
        <f aca="false">AD83+AD85</f>
        <v>58500</v>
      </c>
      <c r="AE82" s="101" t="n">
        <f aca="false">AE83+AE85</f>
        <v>42150</v>
      </c>
      <c r="AF82" s="61" t="n">
        <f aca="false">AE82/AD82*100</f>
        <v>72.051282051282</v>
      </c>
    </row>
    <row r="83" s="118" customFormat="true" ht="25.5" hidden="false" customHeight="false" outlineLevel="0" collapsed="false">
      <c r="A83" s="99" t="s">
        <v>72</v>
      </c>
      <c r="B83" s="74" t="s">
        <v>44</v>
      </c>
      <c r="C83" s="100" t="s">
        <v>59</v>
      </c>
      <c r="D83" s="100" t="s">
        <v>65</v>
      </c>
      <c r="E83" s="100" t="s">
        <v>112</v>
      </c>
      <c r="F83" s="100" t="s">
        <v>57</v>
      </c>
      <c r="G83" s="101"/>
      <c r="H83" s="102"/>
      <c r="I83" s="102"/>
      <c r="J83" s="101"/>
      <c r="K83" s="101"/>
      <c r="L83" s="101"/>
      <c r="M83" s="101"/>
      <c r="N83" s="78"/>
      <c r="O83" s="101"/>
      <c r="P83" s="101"/>
      <c r="Q83" s="101" t="n">
        <f aca="false">Q84</f>
        <v>48800</v>
      </c>
      <c r="R83" s="35"/>
      <c r="S83" s="104" t="n">
        <v>46200</v>
      </c>
      <c r="T83" s="110" t="n">
        <v>46200</v>
      </c>
      <c r="U83" s="104" t="n">
        <v>51200</v>
      </c>
      <c r="V83" s="104" t="n">
        <v>49900</v>
      </c>
      <c r="W83" s="58" t="n">
        <f aca="false">V83-Q83</f>
        <v>1100</v>
      </c>
      <c r="X83" s="101" t="n">
        <f aca="false">X84</f>
        <v>48800</v>
      </c>
      <c r="Y83" s="101" t="n">
        <v>32260</v>
      </c>
      <c r="Z83" s="101" t="n">
        <v>32260</v>
      </c>
      <c r="AA83" s="101" t="n">
        <v>32260</v>
      </c>
      <c r="AB83" s="101" t="n">
        <v>32260</v>
      </c>
      <c r="AC83" s="101" t="n">
        <v>42260</v>
      </c>
      <c r="AD83" s="101" t="n">
        <v>54260</v>
      </c>
      <c r="AE83" s="101" t="n">
        <v>39269.99</v>
      </c>
      <c r="AF83" s="61" t="n">
        <f aca="false">AE83/AD83*100</f>
        <v>72.3737375598968</v>
      </c>
    </row>
    <row r="84" s="118" customFormat="true" ht="12.75" hidden="true" customHeight="true" outlineLevel="0" collapsed="false">
      <c r="A84" s="79" t="s">
        <v>58</v>
      </c>
      <c r="B84" s="80" t="s">
        <v>44</v>
      </c>
      <c r="C84" s="103" t="s">
        <v>59</v>
      </c>
      <c r="D84" s="103" t="s">
        <v>65</v>
      </c>
      <c r="E84" s="103" t="s">
        <v>112</v>
      </c>
      <c r="F84" s="103" t="s">
        <v>61</v>
      </c>
      <c r="G84" s="104"/>
      <c r="H84" s="110"/>
      <c r="I84" s="110"/>
      <c r="J84" s="104"/>
      <c r="K84" s="104"/>
      <c r="L84" s="104"/>
      <c r="M84" s="104"/>
      <c r="N84" s="86"/>
      <c r="O84" s="104"/>
      <c r="P84" s="104"/>
      <c r="Q84" s="104" t="n">
        <v>48800</v>
      </c>
      <c r="R84" s="35"/>
      <c r="S84" s="104"/>
      <c r="T84" s="110"/>
      <c r="U84" s="104"/>
      <c r="V84" s="104"/>
      <c r="W84" s="58"/>
      <c r="X84" s="104" t="n">
        <v>48800</v>
      </c>
      <c r="Y84" s="104"/>
      <c r="Z84" s="104"/>
      <c r="AA84" s="104"/>
      <c r="AB84" s="104"/>
      <c r="AC84" s="104"/>
      <c r="AD84" s="104"/>
      <c r="AE84" s="104"/>
      <c r="AF84" s="61" t="e">
        <f aca="false">AE84/AD84*100</f>
        <v>#DIV/0!</v>
      </c>
    </row>
    <row r="85" s="118" customFormat="true" ht="24.75" hidden="false" customHeight="true" outlineLevel="0" collapsed="false">
      <c r="A85" s="105" t="s">
        <v>77</v>
      </c>
      <c r="B85" s="74" t="s">
        <v>44</v>
      </c>
      <c r="C85" s="100" t="s">
        <v>59</v>
      </c>
      <c r="D85" s="100" t="s">
        <v>65</v>
      </c>
      <c r="E85" s="100" t="s">
        <v>112</v>
      </c>
      <c r="F85" s="100" t="s">
        <v>78</v>
      </c>
      <c r="G85" s="101"/>
      <c r="H85" s="102"/>
      <c r="I85" s="102"/>
      <c r="J85" s="101"/>
      <c r="K85" s="101"/>
      <c r="L85" s="101"/>
      <c r="M85" s="101"/>
      <c r="N85" s="78"/>
      <c r="O85" s="101"/>
      <c r="P85" s="101"/>
      <c r="Q85" s="101" t="n">
        <f aca="false">Q87</f>
        <v>0</v>
      </c>
      <c r="R85" s="124"/>
      <c r="S85" s="104" t="n">
        <v>0</v>
      </c>
      <c r="T85" s="110" t="n">
        <v>0</v>
      </c>
      <c r="U85" s="104" t="n">
        <v>0</v>
      </c>
      <c r="V85" s="104" t="n">
        <v>0</v>
      </c>
      <c r="W85" s="58" t="n">
        <f aca="false">V85-Q85</f>
        <v>0</v>
      </c>
      <c r="X85" s="101" t="n">
        <f aca="false">X87</f>
        <v>0</v>
      </c>
      <c r="Y85" s="101" t="n">
        <v>3840</v>
      </c>
      <c r="Z85" s="101" t="n">
        <v>3840</v>
      </c>
      <c r="AA85" s="101" t="n">
        <v>240</v>
      </c>
      <c r="AB85" s="101" t="n">
        <v>240</v>
      </c>
      <c r="AC85" s="101" t="n">
        <v>240</v>
      </c>
      <c r="AD85" s="101" t="n">
        <v>4240</v>
      </c>
      <c r="AE85" s="101" t="n">
        <v>2880.01</v>
      </c>
      <c r="AF85" s="61" t="n">
        <f aca="false">AE85/AD85*100</f>
        <v>67.9247641509434</v>
      </c>
    </row>
    <row r="86" s="23" customFormat="true" ht="22.5" hidden="true" customHeight="true" outlineLevel="0" collapsed="false">
      <c r="A86" s="106" t="s">
        <v>81</v>
      </c>
      <c r="B86" s="109" t="s">
        <v>44</v>
      </c>
      <c r="C86" s="103" t="s">
        <v>59</v>
      </c>
      <c r="D86" s="103" t="s">
        <v>65</v>
      </c>
      <c r="E86" s="123" t="s">
        <v>112</v>
      </c>
      <c r="F86" s="103" t="s">
        <v>82</v>
      </c>
      <c r="G86" s="104"/>
      <c r="H86" s="110"/>
      <c r="I86" s="110"/>
      <c r="J86" s="104"/>
      <c r="K86" s="104"/>
      <c r="L86" s="104" t="n">
        <v>45500</v>
      </c>
      <c r="M86" s="104" t="n">
        <v>45500</v>
      </c>
      <c r="N86" s="86" t="n">
        <f aca="false">M86-K86</f>
        <v>45500</v>
      </c>
      <c r="O86" s="104" t="n">
        <v>45500</v>
      </c>
      <c r="P86" s="104" t="n">
        <v>45500</v>
      </c>
      <c r="Q86" s="104" t="n">
        <v>46200</v>
      </c>
      <c r="R86" s="35" t="n">
        <f aca="false">Q86-O86</f>
        <v>700</v>
      </c>
      <c r="S86" s="112" t="n">
        <v>46200</v>
      </c>
      <c r="T86" s="113" t="n">
        <v>46200</v>
      </c>
      <c r="U86" s="112" t="n">
        <v>46200</v>
      </c>
      <c r="V86" s="112" t="n">
        <v>46200</v>
      </c>
      <c r="W86" s="58" t="n">
        <f aca="false">V86-Q86</f>
        <v>0</v>
      </c>
      <c r="X86" s="104" t="n">
        <v>46200</v>
      </c>
      <c r="Y86" s="104" t="n">
        <v>46200</v>
      </c>
      <c r="Z86" s="104" t="n">
        <v>46200</v>
      </c>
      <c r="AA86" s="104" t="n">
        <v>46200</v>
      </c>
      <c r="AB86" s="104" t="n">
        <v>46200</v>
      </c>
      <c r="AC86" s="104" t="n">
        <v>46200</v>
      </c>
      <c r="AD86" s="104" t="n">
        <v>46200</v>
      </c>
      <c r="AE86" s="104" t="n">
        <v>46200</v>
      </c>
      <c r="AF86" s="61" t="n">
        <f aca="false">AE86/AD86*100</f>
        <v>100</v>
      </c>
    </row>
    <row r="87" s="23" customFormat="true" ht="22.5" hidden="true" customHeight="true" outlineLevel="0" collapsed="false">
      <c r="A87" s="106" t="s">
        <v>83</v>
      </c>
      <c r="B87" s="80" t="s">
        <v>44</v>
      </c>
      <c r="C87" s="103" t="s">
        <v>59</v>
      </c>
      <c r="D87" s="103" t="s">
        <v>65</v>
      </c>
      <c r="E87" s="103" t="s">
        <v>112</v>
      </c>
      <c r="F87" s="103" t="s">
        <v>82</v>
      </c>
      <c r="G87" s="104"/>
      <c r="H87" s="110"/>
      <c r="I87" s="110"/>
      <c r="J87" s="104"/>
      <c r="K87" s="104"/>
      <c r="L87" s="104"/>
      <c r="M87" s="104"/>
      <c r="N87" s="86"/>
      <c r="O87" s="104"/>
      <c r="P87" s="104"/>
      <c r="Q87" s="104"/>
      <c r="R87" s="35"/>
      <c r="S87" s="112"/>
      <c r="T87" s="113"/>
      <c r="U87" s="112"/>
      <c r="V87" s="112"/>
      <c r="W87" s="58"/>
      <c r="X87" s="104"/>
      <c r="Y87" s="104"/>
      <c r="Z87" s="104"/>
      <c r="AA87" s="104"/>
      <c r="AB87" s="104"/>
      <c r="AC87" s="104"/>
      <c r="AD87" s="104"/>
      <c r="AE87" s="104"/>
      <c r="AF87" s="61" t="e">
        <f aca="false">AE87/AD87*100</f>
        <v>#DIV/0!</v>
      </c>
    </row>
    <row r="88" s="23" customFormat="true" ht="38.25" hidden="false" customHeight="false" outlineLevel="0" collapsed="false">
      <c r="A88" s="69" t="s">
        <v>113</v>
      </c>
      <c r="B88" s="70" t="s">
        <v>44</v>
      </c>
      <c r="C88" s="87" t="s">
        <v>46</v>
      </c>
      <c r="D88" s="87" t="s">
        <v>114</v>
      </c>
      <c r="E88" s="89"/>
      <c r="F88" s="87"/>
      <c r="G88" s="56" t="n">
        <f aca="false">SUM(G91,G108)</f>
        <v>3957200</v>
      </c>
      <c r="H88" s="57" t="n">
        <f aca="false">SUM(H91,H108)</f>
        <v>3957200</v>
      </c>
      <c r="I88" s="57" t="n">
        <f aca="false">SUM(I91,I108)</f>
        <v>3957200</v>
      </c>
      <c r="J88" s="56" t="n">
        <f aca="false">SUM(J91,J108)</f>
        <v>4100100</v>
      </c>
      <c r="K88" s="56" t="n">
        <f aca="false">SUM(K91,K108)</f>
        <v>4150700</v>
      </c>
      <c r="L88" s="58" t="n">
        <f aca="false">L89+L106+L112+L115</f>
        <v>4383531.4</v>
      </c>
      <c r="M88" s="58" t="n">
        <f aca="false">M89+M106+M112+M115</f>
        <v>4597214.4</v>
      </c>
      <c r="N88" s="59" t="n">
        <f aca="false">M88-K88</f>
        <v>446514.4</v>
      </c>
      <c r="O88" s="58" t="n">
        <f aca="false">O89+O106+O112+O115</f>
        <v>4597214.4</v>
      </c>
      <c r="P88" s="58" t="n">
        <v>4521914.4</v>
      </c>
      <c r="Q88" s="58" t="n">
        <f aca="false">Q90+Q106+Q112+Q115</f>
        <v>4222649</v>
      </c>
      <c r="R88" s="35" t="n">
        <f aca="false">Q88-O88</f>
        <v>-374565.4</v>
      </c>
      <c r="S88" s="58" t="n">
        <f aca="false">S91+S108+S113+S115</f>
        <v>4763680.96</v>
      </c>
      <c r="T88" s="60" t="n">
        <f aca="false">T91+T108+T113+T115</f>
        <v>4763680.96</v>
      </c>
      <c r="U88" s="58" t="n">
        <f aca="false">U91+U108+U113+U115</f>
        <v>4763680.96</v>
      </c>
      <c r="V88" s="58" t="n">
        <f aca="false">V90+V106+V112+V115</f>
        <v>5021920</v>
      </c>
      <c r="W88" s="58" t="n">
        <f aca="false">V88-Q88</f>
        <v>799271</v>
      </c>
      <c r="X88" s="58" t="n">
        <f aca="false">X90+X106+X112+X115</f>
        <v>4222649</v>
      </c>
      <c r="Y88" s="58" t="n">
        <f aca="false">Y90+Y106+Y112+Y115</f>
        <v>3958229</v>
      </c>
      <c r="Z88" s="58" t="n">
        <f aca="false">Z90+Z106+Z112+Z115</f>
        <v>3958229</v>
      </c>
      <c r="AA88" s="58" t="n">
        <f aca="false">AA90+AA106+AA112+AA115</f>
        <v>5819088</v>
      </c>
      <c r="AB88" s="58" t="n">
        <f aca="false">AB90+AB106+AB112+AB115</f>
        <v>5819088</v>
      </c>
      <c r="AC88" s="58" t="n">
        <f aca="false">AC90+AC106+AC112+AC115</f>
        <v>5831088</v>
      </c>
      <c r="AD88" s="58" t="n">
        <f aca="false">AD90+AD106+AD112+AD115</f>
        <v>5867480.58</v>
      </c>
      <c r="AE88" s="58" t="n">
        <f aca="false">AE90+AE106+AE112+AE115</f>
        <v>5689592.82</v>
      </c>
      <c r="AF88" s="61" t="n">
        <f aca="false">AE88/AD88*100</f>
        <v>96.9682428842398</v>
      </c>
    </row>
    <row r="89" s="23" customFormat="true" ht="38.25" hidden="false" customHeight="false" outlineLevel="0" collapsed="false">
      <c r="A89" s="69" t="s">
        <v>68</v>
      </c>
      <c r="B89" s="70" t="s">
        <v>44</v>
      </c>
      <c r="C89" s="87" t="s">
        <v>46</v>
      </c>
      <c r="D89" s="87" t="s">
        <v>114</v>
      </c>
      <c r="E89" s="87" t="s">
        <v>49</v>
      </c>
      <c r="F89" s="87"/>
      <c r="G89" s="56" t="n">
        <f aca="false">G90</f>
        <v>3268200</v>
      </c>
      <c r="H89" s="57" t="n">
        <f aca="false">H90</f>
        <v>3268200</v>
      </c>
      <c r="I89" s="57" t="n">
        <f aca="false">I90</f>
        <v>3268200</v>
      </c>
      <c r="J89" s="56" t="n">
        <f aca="false">J90</f>
        <v>3191100</v>
      </c>
      <c r="K89" s="56" t="n">
        <f aca="false">K90</f>
        <v>3241700</v>
      </c>
      <c r="L89" s="58" t="n">
        <f aca="false">L90</f>
        <v>3435811.4</v>
      </c>
      <c r="M89" s="58" t="n">
        <f aca="false">M90</f>
        <v>3439594.4</v>
      </c>
      <c r="N89" s="59" t="n">
        <f aca="false">M89-K89</f>
        <v>197894.4</v>
      </c>
      <c r="O89" s="58" t="n">
        <f aca="false">O90</f>
        <v>3439594.4</v>
      </c>
      <c r="P89" s="58" t="n">
        <f aca="false">SUM(P106,P91)</f>
        <v>4312014.4</v>
      </c>
      <c r="Q89" s="58" t="n">
        <f aca="false">Q90+Q106</f>
        <v>4034249</v>
      </c>
      <c r="R89" s="35" t="n">
        <f aca="false">Q89-O89</f>
        <v>594654.6</v>
      </c>
      <c r="S89" s="65" t="n">
        <f aca="false">SUM(S106,S91)</f>
        <v>4550680.96</v>
      </c>
      <c r="T89" s="66" t="n">
        <f aca="false">SUM(T106,T91)</f>
        <v>4550680.96</v>
      </c>
      <c r="U89" s="65" t="n">
        <f aca="false">SUM(U106,U91)</f>
        <v>4550680.96</v>
      </c>
      <c r="V89" s="65" t="n">
        <f aca="false">SUM(V106,V91)</f>
        <v>4808920</v>
      </c>
      <c r="W89" s="58" t="n">
        <f aca="false">V89-Q89</f>
        <v>774671</v>
      </c>
      <c r="X89" s="58" t="n">
        <f aca="false">X90+X106</f>
        <v>4034249</v>
      </c>
      <c r="Y89" s="58" t="n">
        <f aca="false">Y90+Y106</f>
        <v>3745229</v>
      </c>
      <c r="Z89" s="58" t="n">
        <f aca="false">Z90+Z106</f>
        <v>3745229</v>
      </c>
      <c r="AA89" s="58" t="n">
        <f aca="false">AA90+AA106</f>
        <v>5627288</v>
      </c>
      <c r="AB89" s="58" t="n">
        <f aca="false">AB90+AB106</f>
        <v>5627288</v>
      </c>
      <c r="AC89" s="58" t="n">
        <f aca="false">AC90+AC106</f>
        <v>5639288</v>
      </c>
      <c r="AD89" s="58" t="n">
        <f aca="false">AD90+AD106</f>
        <v>5675680.58</v>
      </c>
      <c r="AE89" s="58" t="n">
        <f aca="false">AE90+AE106</f>
        <v>5497792.82</v>
      </c>
      <c r="AF89" s="61" t="n">
        <f aca="false">AE89/AD89*100</f>
        <v>96.8657897939704</v>
      </c>
    </row>
    <row r="90" s="23" customFormat="true" ht="12.75" hidden="false" customHeight="false" outlineLevel="0" collapsed="false">
      <c r="A90" s="73" t="s">
        <v>70</v>
      </c>
      <c r="B90" s="74" t="s">
        <v>44</v>
      </c>
      <c r="C90" s="92" t="s">
        <v>46</v>
      </c>
      <c r="D90" s="92" t="s">
        <v>114</v>
      </c>
      <c r="E90" s="92" t="s">
        <v>71</v>
      </c>
      <c r="F90" s="92"/>
      <c r="G90" s="76" t="n">
        <f aca="false">G91</f>
        <v>3268200</v>
      </c>
      <c r="H90" s="77" t="n">
        <f aca="false">H91</f>
        <v>3268200</v>
      </c>
      <c r="I90" s="77" t="n">
        <f aca="false">I91</f>
        <v>3268200</v>
      </c>
      <c r="J90" s="76" t="n">
        <f aca="false">J91</f>
        <v>3191100</v>
      </c>
      <c r="K90" s="76" t="n">
        <f aca="false">K91</f>
        <v>3241700</v>
      </c>
      <c r="L90" s="61" t="n">
        <f aca="false">L91</f>
        <v>3435811.4</v>
      </c>
      <c r="M90" s="61" t="n">
        <v>3439594.4</v>
      </c>
      <c r="N90" s="78" t="n">
        <f aca="false">M90-K90</f>
        <v>197894.4</v>
      </c>
      <c r="O90" s="61" t="n">
        <v>3439594.4</v>
      </c>
      <c r="P90" s="61" t="n">
        <v>3389594.4</v>
      </c>
      <c r="Q90" s="61" t="n">
        <f aca="false">Q92+Q95+Q98</f>
        <v>3237211</v>
      </c>
      <c r="R90" s="35" t="n">
        <f aca="false">Q90-O90</f>
        <v>-202383.4</v>
      </c>
      <c r="S90" s="58" t="n">
        <f aca="false">S91</f>
        <v>3602895.96</v>
      </c>
      <c r="T90" s="60" t="n">
        <f aca="false">T91</f>
        <v>3602895.96</v>
      </c>
      <c r="U90" s="58" t="n">
        <f aca="false">U91</f>
        <v>3602895.96</v>
      </c>
      <c r="V90" s="58" t="n">
        <f aca="false">V91</f>
        <v>3804142</v>
      </c>
      <c r="W90" s="58" t="n">
        <f aca="false">V90-Q90</f>
        <v>566931</v>
      </c>
      <c r="X90" s="61" t="n">
        <f aca="false">X92+X95+X98</f>
        <v>3237211</v>
      </c>
      <c r="Y90" s="61" t="n">
        <f aca="false">Y92+Y95+Y98</f>
        <v>3065007</v>
      </c>
      <c r="Z90" s="61" t="n">
        <f aca="false">Z92+Z95+Z98</f>
        <v>3065007</v>
      </c>
      <c r="AA90" s="61" t="n">
        <f aca="false">AA92+AA95+AA98</f>
        <v>4453404</v>
      </c>
      <c r="AB90" s="61" t="n">
        <f aca="false">AB92+AB95+AB98</f>
        <v>4453404</v>
      </c>
      <c r="AC90" s="61" t="n">
        <f aca="false">AC92+AC95+AC98</f>
        <v>4465404</v>
      </c>
      <c r="AD90" s="61" t="n">
        <f aca="false">AD92+AD95+AD98</f>
        <v>4465404</v>
      </c>
      <c r="AE90" s="61" t="n">
        <f aca="false">AE92+AE95+AE98</f>
        <v>4287516.24</v>
      </c>
      <c r="AF90" s="61" t="n">
        <f aca="false">AE90/AD90*100</f>
        <v>96.0163120738908</v>
      </c>
    </row>
    <row r="91" s="23" customFormat="true" ht="0.75" hidden="false" customHeight="true" outlineLevel="0" collapsed="false">
      <c r="A91" s="121" t="s">
        <v>67</v>
      </c>
      <c r="B91" s="109" t="s">
        <v>44</v>
      </c>
      <c r="C91" s="53" t="s">
        <v>46</v>
      </c>
      <c r="D91" s="53" t="s">
        <v>114</v>
      </c>
      <c r="E91" s="53" t="s">
        <v>71</v>
      </c>
      <c r="F91" s="53"/>
      <c r="G91" s="63" t="n">
        <v>3268200</v>
      </c>
      <c r="H91" s="64" t="n">
        <v>3268200</v>
      </c>
      <c r="I91" s="64" t="n">
        <v>3268200</v>
      </c>
      <c r="J91" s="63" t="n">
        <v>3191100</v>
      </c>
      <c r="K91" s="63" t="n">
        <v>3241700</v>
      </c>
      <c r="L91" s="65" t="n">
        <v>3435811.4</v>
      </c>
      <c r="M91" s="65" t="n">
        <v>3312605.4</v>
      </c>
      <c r="N91" s="86" t="n">
        <f aca="false">M91-K91</f>
        <v>70905.3999999999</v>
      </c>
      <c r="O91" s="65" t="n">
        <v>3312605.4</v>
      </c>
      <c r="P91" s="65" t="n">
        <v>3389594.4</v>
      </c>
      <c r="Q91" s="65" t="n">
        <f aca="false">Q92+Q95+Q98</f>
        <v>3237211</v>
      </c>
      <c r="R91" s="35" t="n">
        <f aca="false">Q91-O91</f>
        <v>-75394.3999999999</v>
      </c>
      <c r="S91" s="65" t="n">
        <f aca="false">S92+S95+S98</f>
        <v>3602895.96</v>
      </c>
      <c r="T91" s="66" t="n">
        <f aca="false">T92+T95+T98</f>
        <v>3602895.96</v>
      </c>
      <c r="U91" s="65" t="n">
        <f aca="false">U92+U95+U98</f>
        <v>3602895.96</v>
      </c>
      <c r="V91" s="65" t="n">
        <f aca="false">V92+V95+V98</f>
        <v>3804142</v>
      </c>
      <c r="W91" s="58" t="n">
        <f aca="false">V91-Q91</f>
        <v>566931</v>
      </c>
      <c r="X91" s="65" t="n">
        <f aca="false">X92+X95+X98</f>
        <v>3237211</v>
      </c>
      <c r="Y91" s="65" t="n">
        <f aca="false">Y92+Y95+Y98</f>
        <v>3065007</v>
      </c>
      <c r="Z91" s="65" t="n">
        <f aca="false">Z92+Z95+Z98</f>
        <v>3065007</v>
      </c>
      <c r="AA91" s="65" t="n">
        <f aca="false">AA92+AA95+AA98</f>
        <v>4453404</v>
      </c>
      <c r="AB91" s="65" t="n">
        <f aca="false">AB92+AB95+AB98</f>
        <v>4453404</v>
      </c>
      <c r="AC91" s="65" t="n">
        <f aca="false">AC92+AC95+AC98</f>
        <v>4465404</v>
      </c>
      <c r="AD91" s="65" t="n">
        <f aca="false">AD92+AD95+AD98</f>
        <v>4465404</v>
      </c>
      <c r="AE91" s="65" t="n">
        <f aca="false">AE92+AE95+AE98</f>
        <v>4287516.24</v>
      </c>
      <c r="AF91" s="61" t="n">
        <f aca="false">AE91/AD91*100</f>
        <v>96.0163120738908</v>
      </c>
    </row>
    <row r="92" s="23" customFormat="true" ht="24.75" hidden="false" customHeight="true" outlineLevel="0" collapsed="false">
      <c r="A92" s="99" t="s">
        <v>72</v>
      </c>
      <c r="B92" s="74" t="s">
        <v>44</v>
      </c>
      <c r="C92" s="92" t="s">
        <v>46</v>
      </c>
      <c r="D92" s="92" t="s">
        <v>114</v>
      </c>
      <c r="E92" s="100" t="s">
        <v>73</v>
      </c>
      <c r="F92" s="100" t="s">
        <v>57</v>
      </c>
      <c r="G92" s="76"/>
      <c r="H92" s="77"/>
      <c r="I92" s="77"/>
      <c r="J92" s="76"/>
      <c r="K92" s="76"/>
      <c r="L92" s="61"/>
      <c r="M92" s="61"/>
      <c r="N92" s="78"/>
      <c r="O92" s="61"/>
      <c r="P92" s="61"/>
      <c r="Q92" s="101" t="n">
        <f aca="false">Q93+Q94</f>
        <v>2876474</v>
      </c>
      <c r="R92" s="35"/>
      <c r="S92" s="101" t="n">
        <v>3275207</v>
      </c>
      <c r="T92" s="102" t="n">
        <v>3275207</v>
      </c>
      <c r="U92" s="101" t="n">
        <v>3280457</v>
      </c>
      <c r="V92" s="101" t="n">
        <v>3493345</v>
      </c>
      <c r="W92" s="58" t="n">
        <f aca="false">V92-Q92</f>
        <v>616871</v>
      </c>
      <c r="X92" s="101" t="n">
        <f aca="false">X93+X94</f>
        <v>2876474</v>
      </c>
      <c r="Y92" s="101" t="n">
        <v>2635801</v>
      </c>
      <c r="Z92" s="101" t="n">
        <v>2635801</v>
      </c>
      <c r="AA92" s="101" t="n">
        <v>4021998</v>
      </c>
      <c r="AB92" s="101" t="n">
        <v>4021998</v>
      </c>
      <c r="AC92" s="101" t="n">
        <v>4033998</v>
      </c>
      <c r="AD92" s="101" t="n">
        <v>4033998</v>
      </c>
      <c r="AE92" s="101" t="n">
        <v>4028896.81</v>
      </c>
      <c r="AF92" s="61" t="n">
        <f aca="false">AE92/AD92*100</f>
        <v>99.8735450538151</v>
      </c>
    </row>
    <row r="93" s="23" customFormat="true" ht="12.75" hidden="true" customHeight="true" outlineLevel="0" collapsed="false">
      <c r="A93" s="79" t="s">
        <v>58</v>
      </c>
      <c r="B93" s="80" t="s">
        <v>44</v>
      </c>
      <c r="C93" s="94" t="s">
        <v>46</v>
      </c>
      <c r="D93" s="94" t="s">
        <v>114</v>
      </c>
      <c r="E93" s="103" t="s">
        <v>73</v>
      </c>
      <c r="F93" s="103" t="s">
        <v>61</v>
      </c>
      <c r="G93" s="83"/>
      <c r="H93" s="125"/>
      <c r="I93" s="125"/>
      <c r="J93" s="83"/>
      <c r="K93" s="83"/>
      <c r="L93" s="85"/>
      <c r="M93" s="85"/>
      <c r="N93" s="86"/>
      <c r="O93" s="85"/>
      <c r="P93" s="85"/>
      <c r="Q93" s="104" t="n">
        <v>2868474</v>
      </c>
      <c r="R93" s="35"/>
      <c r="S93" s="101"/>
      <c r="T93" s="102"/>
      <c r="U93" s="101"/>
      <c r="V93" s="101"/>
      <c r="W93" s="58"/>
      <c r="X93" s="104" t="n">
        <v>2868474</v>
      </c>
      <c r="Y93" s="104"/>
      <c r="Z93" s="104"/>
      <c r="AA93" s="104"/>
      <c r="AB93" s="104"/>
      <c r="AC93" s="104"/>
      <c r="AD93" s="104"/>
      <c r="AE93" s="104"/>
      <c r="AF93" s="61" t="e">
        <f aca="false">AE93/AD93*100</f>
        <v>#DIV/0!</v>
      </c>
    </row>
    <row r="94" s="23" customFormat="true" ht="25.5" hidden="true" customHeight="true" outlineLevel="0" collapsed="false">
      <c r="A94" s="79" t="s">
        <v>74</v>
      </c>
      <c r="B94" s="80" t="s">
        <v>44</v>
      </c>
      <c r="C94" s="94" t="s">
        <v>46</v>
      </c>
      <c r="D94" s="94" t="s">
        <v>114</v>
      </c>
      <c r="E94" s="103" t="s">
        <v>73</v>
      </c>
      <c r="F94" s="103" t="s">
        <v>75</v>
      </c>
      <c r="G94" s="83"/>
      <c r="H94" s="125"/>
      <c r="I94" s="125"/>
      <c r="J94" s="83"/>
      <c r="K94" s="83"/>
      <c r="L94" s="85"/>
      <c r="M94" s="85"/>
      <c r="N94" s="86"/>
      <c r="O94" s="85"/>
      <c r="P94" s="85"/>
      <c r="Q94" s="104" t="n">
        <v>8000</v>
      </c>
      <c r="R94" s="35"/>
      <c r="S94" s="101"/>
      <c r="T94" s="102"/>
      <c r="U94" s="101"/>
      <c r="V94" s="101"/>
      <c r="W94" s="58"/>
      <c r="X94" s="104" t="n">
        <v>8000</v>
      </c>
      <c r="Y94" s="104"/>
      <c r="Z94" s="104"/>
      <c r="AA94" s="104"/>
      <c r="AB94" s="104"/>
      <c r="AC94" s="104"/>
      <c r="AD94" s="104"/>
      <c r="AE94" s="104"/>
      <c r="AF94" s="61" t="e">
        <f aca="false">AE94/AD94*100</f>
        <v>#DIV/0!</v>
      </c>
    </row>
    <row r="95" s="23" customFormat="true" ht="23.25" hidden="false" customHeight="true" outlineLevel="0" collapsed="false">
      <c r="A95" s="105" t="s">
        <v>77</v>
      </c>
      <c r="B95" s="74" t="s">
        <v>44</v>
      </c>
      <c r="C95" s="92" t="s">
        <v>46</v>
      </c>
      <c r="D95" s="92" t="s">
        <v>114</v>
      </c>
      <c r="E95" s="100" t="s">
        <v>73</v>
      </c>
      <c r="F95" s="100" t="s">
        <v>78</v>
      </c>
      <c r="G95" s="76"/>
      <c r="H95" s="77"/>
      <c r="I95" s="77"/>
      <c r="J95" s="76"/>
      <c r="K95" s="76"/>
      <c r="L95" s="61"/>
      <c r="M95" s="61"/>
      <c r="N95" s="78"/>
      <c r="O95" s="61"/>
      <c r="P95" s="61"/>
      <c r="Q95" s="101" t="n">
        <f aca="false">Q96+Q97</f>
        <v>359237</v>
      </c>
      <c r="R95" s="35"/>
      <c r="S95" s="101" t="n">
        <v>325188.96</v>
      </c>
      <c r="T95" s="102" t="n">
        <v>325188.96</v>
      </c>
      <c r="U95" s="101" t="n">
        <v>318898.96</v>
      </c>
      <c r="V95" s="101" t="n">
        <v>309797</v>
      </c>
      <c r="W95" s="58" t="n">
        <f aca="false">V95-Q95</f>
        <v>-49440</v>
      </c>
      <c r="X95" s="101" t="n">
        <f aca="false">X96+X97</f>
        <v>359237</v>
      </c>
      <c r="Y95" s="101" t="n">
        <v>421706</v>
      </c>
      <c r="Z95" s="101" t="n">
        <v>421706</v>
      </c>
      <c r="AA95" s="101" t="n">
        <v>423207</v>
      </c>
      <c r="AB95" s="101" t="n">
        <v>423207</v>
      </c>
      <c r="AC95" s="101" t="n">
        <v>423207</v>
      </c>
      <c r="AD95" s="101" t="n">
        <v>414252.58</v>
      </c>
      <c r="AE95" s="101" t="n">
        <v>244424.5</v>
      </c>
      <c r="AF95" s="61" t="n">
        <f aca="false">AE95/AD95*100</f>
        <v>59.0037363195179</v>
      </c>
    </row>
    <row r="96" s="23" customFormat="true" ht="25.5" hidden="true" customHeight="true" outlineLevel="0" collapsed="false">
      <c r="A96" s="106" t="s">
        <v>79</v>
      </c>
      <c r="B96" s="80" t="s">
        <v>44</v>
      </c>
      <c r="C96" s="94" t="s">
        <v>46</v>
      </c>
      <c r="D96" s="94" t="s">
        <v>114</v>
      </c>
      <c r="E96" s="103" t="s">
        <v>73</v>
      </c>
      <c r="F96" s="103" t="s">
        <v>80</v>
      </c>
      <c r="G96" s="76"/>
      <c r="H96" s="77"/>
      <c r="I96" s="77"/>
      <c r="J96" s="76"/>
      <c r="K96" s="76"/>
      <c r="L96" s="61"/>
      <c r="M96" s="61"/>
      <c r="N96" s="78"/>
      <c r="O96" s="61"/>
      <c r="P96" s="61"/>
      <c r="Q96" s="104" t="n">
        <v>36037</v>
      </c>
      <c r="R96" s="35"/>
      <c r="S96" s="101"/>
      <c r="T96" s="102"/>
      <c r="U96" s="101"/>
      <c r="V96" s="101"/>
      <c r="W96" s="58"/>
      <c r="X96" s="104" t="n">
        <v>36037</v>
      </c>
      <c r="Y96" s="104"/>
      <c r="Z96" s="104"/>
      <c r="AA96" s="104"/>
      <c r="AB96" s="104"/>
      <c r="AC96" s="104"/>
      <c r="AD96" s="104"/>
      <c r="AE96" s="104"/>
      <c r="AF96" s="61" t="e">
        <f aca="false">AE96/AD96*100</f>
        <v>#DIV/0!</v>
      </c>
    </row>
    <row r="97" s="23" customFormat="true" ht="25.5" hidden="true" customHeight="true" outlineLevel="0" collapsed="false">
      <c r="A97" s="106" t="s">
        <v>83</v>
      </c>
      <c r="B97" s="80" t="s">
        <v>44</v>
      </c>
      <c r="C97" s="94" t="s">
        <v>46</v>
      </c>
      <c r="D97" s="94" t="s">
        <v>114</v>
      </c>
      <c r="E97" s="103" t="s">
        <v>73</v>
      </c>
      <c r="F97" s="103" t="s">
        <v>82</v>
      </c>
      <c r="G97" s="76"/>
      <c r="H97" s="77"/>
      <c r="I97" s="77"/>
      <c r="J97" s="76"/>
      <c r="K97" s="76"/>
      <c r="L97" s="61"/>
      <c r="M97" s="61"/>
      <c r="N97" s="78"/>
      <c r="O97" s="61"/>
      <c r="P97" s="61"/>
      <c r="Q97" s="104" t="n">
        <v>323200</v>
      </c>
      <c r="R97" s="35"/>
      <c r="S97" s="101"/>
      <c r="T97" s="102"/>
      <c r="U97" s="101"/>
      <c r="V97" s="101"/>
      <c r="W97" s="58"/>
      <c r="X97" s="104" t="n">
        <v>323200</v>
      </c>
      <c r="Y97" s="104"/>
      <c r="Z97" s="104"/>
      <c r="AA97" s="104"/>
      <c r="AB97" s="104"/>
      <c r="AC97" s="104"/>
      <c r="AD97" s="104"/>
      <c r="AE97" s="104"/>
      <c r="AF97" s="61" t="e">
        <f aca="false">AE97/AD97*100</f>
        <v>#DIV/0!</v>
      </c>
    </row>
    <row r="98" s="23" customFormat="true" ht="12.75" hidden="false" customHeight="false" outlineLevel="0" collapsed="false">
      <c r="A98" s="105" t="s">
        <v>84</v>
      </c>
      <c r="B98" s="74" t="s">
        <v>44</v>
      </c>
      <c r="C98" s="92" t="s">
        <v>46</v>
      </c>
      <c r="D98" s="92" t="s">
        <v>114</v>
      </c>
      <c r="E98" s="100" t="s">
        <v>73</v>
      </c>
      <c r="F98" s="100" t="s">
        <v>85</v>
      </c>
      <c r="G98" s="76"/>
      <c r="H98" s="77"/>
      <c r="I98" s="77"/>
      <c r="J98" s="76"/>
      <c r="K98" s="76"/>
      <c r="L98" s="61"/>
      <c r="M98" s="61"/>
      <c r="N98" s="78"/>
      <c r="O98" s="61"/>
      <c r="P98" s="61"/>
      <c r="Q98" s="101" t="n">
        <f aca="false">Q104+Q105</f>
        <v>1500</v>
      </c>
      <c r="R98" s="35"/>
      <c r="S98" s="101" t="n">
        <v>2500</v>
      </c>
      <c r="T98" s="102" t="n">
        <v>2500</v>
      </c>
      <c r="U98" s="101" t="n">
        <v>3540</v>
      </c>
      <c r="V98" s="101" t="n">
        <v>1000</v>
      </c>
      <c r="W98" s="58" t="n">
        <f aca="false">V98-Q98</f>
        <v>-500</v>
      </c>
      <c r="X98" s="101" t="n">
        <f aca="false">X104+X105</f>
        <v>1500</v>
      </c>
      <c r="Y98" s="101" t="n">
        <v>7500</v>
      </c>
      <c r="Z98" s="101" t="n">
        <v>7500</v>
      </c>
      <c r="AA98" s="101" t="n">
        <v>8199</v>
      </c>
      <c r="AB98" s="101" t="n">
        <v>8199</v>
      </c>
      <c r="AC98" s="101" t="n">
        <v>8199</v>
      </c>
      <c r="AD98" s="101" t="n">
        <v>17153.42</v>
      </c>
      <c r="AE98" s="101" t="n">
        <v>14194.93</v>
      </c>
      <c r="AF98" s="61" t="n">
        <f aca="false">AE98/AD98*100</f>
        <v>82.7527688356025</v>
      </c>
    </row>
    <row r="99" s="23" customFormat="true" ht="1.5" hidden="true" customHeight="true" outlineLevel="0" collapsed="false">
      <c r="A99" s="106" t="s">
        <v>81</v>
      </c>
      <c r="B99" s="109" t="s">
        <v>44</v>
      </c>
      <c r="C99" s="53" t="s">
        <v>46</v>
      </c>
      <c r="D99" s="53" t="s">
        <v>114</v>
      </c>
      <c r="E99" s="103" t="s">
        <v>73</v>
      </c>
      <c r="F99" s="103" t="s">
        <v>82</v>
      </c>
      <c r="G99" s="63"/>
      <c r="H99" s="64"/>
      <c r="I99" s="64"/>
      <c r="J99" s="63"/>
      <c r="K99" s="63"/>
      <c r="L99" s="65"/>
      <c r="M99" s="65"/>
      <c r="N99" s="86"/>
      <c r="O99" s="65"/>
      <c r="P99" s="65"/>
      <c r="Q99" s="104" t="n">
        <v>177296.4</v>
      </c>
      <c r="R99" s="35"/>
      <c r="S99" s="101" t="n">
        <v>177296.4</v>
      </c>
      <c r="T99" s="102" t="n">
        <v>177296.4</v>
      </c>
      <c r="U99" s="101" t="n">
        <v>177296.4</v>
      </c>
      <c r="V99" s="101" t="n">
        <v>177296.4</v>
      </c>
      <c r="W99" s="58" t="n">
        <f aca="false">V99-Q99</f>
        <v>0</v>
      </c>
      <c r="X99" s="104" t="n">
        <v>177296.4</v>
      </c>
      <c r="Y99" s="104" t="n">
        <v>177296.4</v>
      </c>
      <c r="Z99" s="104" t="n">
        <v>177296.4</v>
      </c>
      <c r="AA99" s="104" t="n">
        <v>177296.4</v>
      </c>
      <c r="AB99" s="104" t="n">
        <v>177296.4</v>
      </c>
      <c r="AC99" s="104" t="n">
        <v>177296.4</v>
      </c>
      <c r="AD99" s="104" t="n">
        <v>177296.4</v>
      </c>
      <c r="AE99" s="104" t="n">
        <v>177296.4</v>
      </c>
      <c r="AF99" s="61" t="n">
        <f aca="false">AE99/AD99*100</f>
        <v>100</v>
      </c>
    </row>
    <row r="100" s="23" customFormat="true" ht="12.75" hidden="true" customHeight="true" outlineLevel="0" collapsed="false">
      <c r="A100" s="106" t="s">
        <v>84</v>
      </c>
      <c r="B100" s="109" t="s">
        <v>44</v>
      </c>
      <c r="C100" s="53" t="s">
        <v>46</v>
      </c>
      <c r="D100" s="53" t="s">
        <v>114</v>
      </c>
      <c r="E100" s="103" t="s">
        <v>73</v>
      </c>
      <c r="F100" s="103" t="s">
        <v>85</v>
      </c>
      <c r="G100" s="63"/>
      <c r="H100" s="64"/>
      <c r="I100" s="64"/>
      <c r="J100" s="63"/>
      <c r="K100" s="63"/>
      <c r="L100" s="65"/>
      <c r="M100" s="65"/>
      <c r="N100" s="86"/>
      <c r="O100" s="65"/>
      <c r="P100" s="65"/>
      <c r="Q100" s="104" t="n">
        <v>2500</v>
      </c>
      <c r="R100" s="35"/>
      <c r="S100" s="101" t="n">
        <v>2500</v>
      </c>
      <c r="T100" s="102" t="n">
        <v>2500</v>
      </c>
      <c r="U100" s="101" t="n">
        <v>2500</v>
      </c>
      <c r="V100" s="101" t="n">
        <v>2500</v>
      </c>
      <c r="W100" s="58" t="n">
        <f aca="false">V100-Q100</f>
        <v>0</v>
      </c>
      <c r="X100" s="104" t="n">
        <v>2500</v>
      </c>
      <c r="Y100" s="104" t="n">
        <v>2500</v>
      </c>
      <c r="Z100" s="104" t="n">
        <v>2500</v>
      </c>
      <c r="AA100" s="104" t="n">
        <v>2500</v>
      </c>
      <c r="AB100" s="104" t="n">
        <v>2500</v>
      </c>
      <c r="AC100" s="104" t="n">
        <v>2500</v>
      </c>
      <c r="AD100" s="104" t="n">
        <v>2500</v>
      </c>
      <c r="AE100" s="104" t="n">
        <v>2500</v>
      </c>
      <c r="AF100" s="61" t="n">
        <f aca="false">AE100/AD100*100</f>
        <v>100</v>
      </c>
    </row>
    <row r="101" s="23" customFormat="true" ht="12.75" hidden="true" customHeight="true" outlineLevel="0" collapsed="false">
      <c r="A101" s="106" t="s">
        <v>86</v>
      </c>
      <c r="B101" s="109" t="s">
        <v>44</v>
      </c>
      <c r="C101" s="53" t="s">
        <v>46</v>
      </c>
      <c r="D101" s="53" t="s">
        <v>114</v>
      </c>
      <c r="E101" s="103" t="s">
        <v>73</v>
      </c>
      <c r="F101" s="103" t="s">
        <v>87</v>
      </c>
      <c r="G101" s="63"/>
      <c r="H101" s="64"/>
      <c r="I101" s="64"/>
      <c r="J101" s="63"/>
      <c r="K101" s="63"/>
      <c r="L101" s="65"/>
      <c r="M101" s="65"/>
      <c r="N101" s="86"/>
      <c r="O101" s="65"/>
      <c r="P101" s="65"/>
      <c r="Q101" s="104" t="n">
        <v>0</v>
      </c>
      <c r="R101" s="35"/>
      <c r="S101" s="112" t="n">
        <v>0</v>
      </c>
      <c r="T101" s="113" t="n">
        <v>0</v>
      </c>
      <c r="U101" s="112" t="n">
        <v>0</v>
      </c>
      <c r="V101" s="112" t="n">
        <v>0</v>
      </c>
      <c r="W101" s="58" t="n">
        <f aca="false">V101-Q101</f>
        <v>0</v>
      </c>
      <c r="X101" s="104" t="n">
        <v>0</v>
      </c>
      <c r="Y101" s="104" t="n">
        <v>0</v>
      </c>
      <c r="Z101" s="104" t="n">
        <v>0</v>
      </c>
      <c r="AA101" s="104" t="n">
        <v>0</v>
      </c>
      <c r="AB101" s="104" t="n">
        <v>0</v>
      </c>
      <c r="AC101" s="104" t="n">
        <v>0</v>
      </c>
      <c r="AD101" s="104" t="n">
        <v>0</v>
      </c>
      <c r="AE101" s="104" t="n">
        <v>0</v>
      </c>
      <c r="AF101" s="61" t="e">
        <f aca="false">AE101/AD101*100</f>
        <v>#DIV/0!</v>
      </c>
    </row>
    <row r="102" s="23" customFormat="true" ht="12.75" hidden="true" customHeight="true" outlineLevel="0" collapsed="false">
      <c r="A102" s="106" t="s">
        <v>115</v>
      </c>
      <c r="B102" s="109" t="s">
        <v>44</v>
      </c>
      <c r="C102" s="53" t="s">
        <v>46</v>
      </c>
      <c r="D102" s="53" t="s">
        <v>114</v>
      </c>
      <c r="E102" s="103" t="s">
        <v>73</v>
      </c>
      <c r="F102" s="103" t="s">
        <v>89</v>
      </c>
      <c r="G102" s="63"/>
      <c r="H102" s="64"/>
      <c r="I102" s="64"/>
      <c r="J102" s="63"/>
      <c r="K102" s="63"/>
      <c r="L102" s="65"/>
      <c r="M102" s="65"/>
      <c r="N102" s="86"/>
      <c r="O102" s="65"/>
      <c r="P102" s="65"/>
      <c r="Q102" s="104" t="n">
        <v>2500</v>
      </c>
      <c r="R102" s="35"/>
      <c r="S102" s="112" t="n">
        <v>2500</v>
      </c>
      <c r="T102" s="113" t="n">
        <v>2500</v>
      </c>
      <c r="U102" s="112" t="n">
        <v>2500</v>
      </c>
      <c r="V102" s="112" t="n">
        <v>2500</v>
      </c>
      <c r="W102" s="58" t="n">
        <f aca="false">V102-Q102</f>
        <v>0</v>
      </c>
      <c r="X102" s="104" t="n">
        <v>2500</v>
      </c>
      <c r="Y102" s="104" t="n">
        <v>2500</v>
      </c>
      <c r="Z102" s="104" t="n">
        <v>2500</v>
      </c>
      <c r="AA102" s="104" t="n">
        <v>2500</v>
      </c>
      <c r="AB102" s="104" t="n">
        <v>2500</v>
      </c>
      <c r="AC102" s="104" t="n">
        <v>2500</v>
      </c>
      <c r="AD102" s="104" t="n">
        <v>2500</v>
      </c>
      <c r="AE102" s="104" t="n">
        <v>2500</v>
      </c>
      <c r="AF102" s="61" t="n">
        <f aca="false">AE102/AD102*100</f>
        <v>100</v>
      </c>
    </row>
    <row r="103" s="23" customFormat="true" ht="12.75" hidden="true" customHeight="true" outlineLevel="0" collapsed="false">
      <c r="A103" s="126"/>
      <c r="B103" s="109"/>
      <c r="C103" s="53"/>
      <c r="D103" s="53"/>
      <c r="E103" s="53"/>
      <c r="F103" s="53"/>
      <c r="G103" s="63"/>
      <c r="H103" s="64"/>
      <c r="I103" s="64"/>
      <c r="J103" s="63"/>
      <c r="K103" s="63"/>
      <c r="L103" s="65"/>
      <c r="M103" s="65"/>
      <c r="N103" s="86"/>
      <c r="O103" s="65"/>
      <c r="P103" s="65"/>
      <c r="Q103" s="65"/>
      <c r="R103" s="35"/>
      <c r="S103" s="65"/>
      <c r="T103" s="66"/>
      <c r="U103" s="65"/>
      <c r="V103" s="65"/>
      <c r="W103" s="58" t="n">
        <f aca="false">V103-Q103</f>
        <v>0</v>
      </c>
      <c r="X103" s="65"/>
      <c r="Y103" s="65"/>
      <c r="Z103" s="65"/>
      <c r="AA103" s="65"/>
      <c r="AB103" s="65"/>
      <c r="AC103" s="65"/>
      <c r="AD103" s="65"/>
      <c r="AE103" s="65"/>
      <c r="AF103" s="61" t="e">
        <f aca="false">AE103/AD103*100</f>
        <v>#DIV/0!</v>
      </c>
    </row>
    <row r="104" s="23" customFormat="true" ht="0.75" hidden="false" customHeight="true" outlineLevel="0" collapsed="false">
      <c r="A104" s="126" t="s">
        <v>116</v>
      </c>
      <c r="B104" s="80" t="s">
        <v>44</v>
      </c>
      <c r="C104" s="94" t="s">
        <v>46</v>
      </c>
      <c r="D104" s="94" t="s">
        <v>114</v>
      </c>
      <c r="E104" s="103" t="s">
        <v>73</v>
      </c>
      <c r="F104" s="53" t="n">
        <v>851</v>
      </c>
      <c r="G104" s="63"/>
      <c r="H104" s="64"/>
      <c r="I104" s="64"/>
      <c r="J104" s="63"/>
      <c r="K104" s="63"/>
      <c r="L104" s="65"/>
      <c r="M104" s="65"/>
      <c r="N104" s="86"/>
      <c r="O104" s="65"/>
      <c r="P104" s="65"/>
      <c r="Q104" s="65" t="n">
        <v>0</v>
      </c>
      <c r="R104" s="35"/>
      <c r="S104" s="65"/>
      <c r="T104" s="66"/>
      <c r="U104" s="65"/>
      <c r="V104" s="65"/>
      <c r="W104" s="58"/>
      <c r="X104" s="65" t="n">
        <v>0</v>
      </c>
      <c r="Y104" s="65" t="n">
        <v>0</v>
      </c>
      <c r="Z104" s="65" t="n">
        <v>0</v>
      </c>
      <c r="AA104" s="65" t="n">
        <v>0</v>
      </c>
      <c r="AB104" s="65" t="n">
        <v>0</v>
      </c>
      <c r="AC104" s="65" t="n">
        <v>0</v>
      </c>
      <c r="AD104" s="65" t="n">
        <v>0</v>
      </c>
      <c r="AE104" s="65" t="n">
        <v>0</v>
      </c>
      <c r="AF104" s="61" t="e">
        <f aca="false">AE104/AD104*100</f>
        <v>#DIV/0!</v>
      </c>
    </row>
    <row r="105" s="23" customFormat="true" ht="12.75" hidden="true" customHeight="true" outlineLevel="0" collapsed="false">
      <c r="A105" s="126" t="s">
        <v>88</v>
      </c>
      <c r="B105" s="80" t="s">
        <v>44</v>
      </c>
      <c r="C105" s="94" t="s">
        <v>46</v>
      </c>
      <c r="D105" s="94" t="s">
        <v>114</v>
      </c>
      <c r="E105" s="103" t="s">
        <v>73</v>
      </c>
      <c r="F105" s="53" t="n">
        <v>852</v>
      </c>
      <c r="G105" s="63"/>
      <c r="H105" s="64"/>
      <c r="I105" s="64"/>
      <c r="J105" s="63"/>
      <c r="K105" s="63"/>
      <c r="L105" s="65"/>
      <c r="M105" s="65"/>
      <c r="N105" s="86"/>
      <c r="O105" s="65"/>
      <c r="P105" s="65"/>
      <c r="Q105" s="65" t="n">
        <v>1500</v>
      </c>
      <c r="R105" s="35"/>
      <c r="S105" s="65"/>
      <c r="T105" s="66"/>
      <c r="U105" s="65"/>
      <c r="V105" s="65"/>
      <c r="W105" s="58"/>
      <c r="X105" s="65" t="n">
        <v>1500</v>
      </c>
      <c r="Y105" s="65"/>
      <c r="Z105" s="65"/>
      <c r="AA105" s="65"/>
      <c r="AB105" s="65"/>
      <c r="AC105" s="65"/>
      <c r="AD105" s="65"/>
      <c r="AE105" s="65"/>
      <c r="AF105" s="61" t="e">
        <f aca="false">AE105/AD105*100</f>
        <v>#DIV/0!</v>
      </c>
    </row>
    <row r="106" s="23" customFormat="true" ht="25.5" hidden="false" customHeight="false" outlineLevel="0" collapsed="false">
      <c r="A106" s="127" t="s">
        <v>117</v>
      </c>
      <c r="B106" s="128" t="s">
        <v>44</v>
      </c>
      <c r="C106" s="92" t="s">
        <v>46</v>
      </c>
      <c r="D106" s="92" t="s">
        <v>114</v>
      </c>
      <c r="E106" s="129" t="s">
        <v>118</v>
      </c>
      <c r="F106" s="130"/>
      <c r="G106" s="76" t="n">
        <v>689000</v>
      </c>
      <c r="H106" s="77" t="n">
        <v>689000</v>
      </c>
      <c r="I106" s="77" t="n">
        <v>689000</v>
      </c>
      <c r="J106" s="76" t="n">
        <f aca="false">J107</f>
        <v>909000</v>
      </c>
      <c r="K106" s="76" t="n">
        <f aca="false">K107</f>
        <v>909000</v>
      </c>
      <c r="L106" s="61" t="n">
        <f aca="false">L107</f>
        <v>947720</v>
      </c>
      <c r="M106" s="61" t="n">
        <f aca="false">M107</f>
        <v>947720</v>
      </c>
      <c r="N106" s="78" t="n">
        <f aca="false">M106-K106</f>
        <v>38720</v>
      </c>
      <c r="O106" s="61" t="n">
        <f aca="false">O107</f>
        <v>947720</v>
      </c>
      <c r="P106" s="61" t="n">
        <f aca="false">P107</f>
        <v>922420</v>
      </c>
      <c r="Q106" s="61" t="n">
        <f aca="false">Q107</f>
        <v>797038</v>
      </c>
      <c r="R106" s="35" t="n">
        <f aca="false">Q106-O106</f>
        <v>-150682</v>
      </c>
      <c r="S106" s="58" t="n">
        <f aca="false">S107</f>
        <v>947785</v>
      </c>
      <c r="T106" s="60" t="n">
        <f aca="false">T107</f>
        <v>947785</v>
      </c>
      <c r="U106" s="58" t="n">
        <f aca="false">U107</f>
        <v>947785</v>
      </c>
      <c r="V106" s="58" t="n">
        <f aca="false">V107</f>
        <v>1004778</v>
      </c>
      <c r="W106" s="58" t="n">
        <f aca="false">V106-Q106</f>
        <v>207740</v>
      </c>
      <c r="X106" s="61" t="n">
        <f aca="false">X107</f>
        <v>797038</v>
      </c>
      <c r="Y106" s="61" t="n">
        <f aca="false">Y107</f>
        <v>680222</v>
      </c>
      <c r="Z106" s="61" t="n">
        <f aca="false">Z107</f>
        <v>680222</v>
      </c>
      <c r="AA106" s="61" t="n">
        <f aca="false">AA107</f>
        <v>1173884</v>
      </c>
      <c r="AB106" s="61" t="n">
        <f aca="false">AB107</f>
        <v>1173884</v>
      </c>
      <c r="AC106" s="61" t="n">
        <f aca="false">AC107</f>
        <v>1173884</v>
      </c>
      <c r="AD106" s="61" t="n">
        <f aca="false">AD107</f>
        <v>1210276.58</v>
      </c>
      <c r="AE106" s="61" t="n">
        <f aca="false">AE107</f>
        <v>1210276.58</v>
      </c>
      <c r="AF106" s="61" t="n">
        <f aca="false">AE106/AD106*100</f>
        <v>100</v>
      </c>
    </row>
    <row r="107" s="23" customFormat="true" ht="27" hidden="false" customHeight="true" outlineLevel="0" collapsed="false">
      <c r="A107" s="99" t="s">
        <v>72</v>
      </c>
      <c r="B107" s="74" t="s">
        <v>44</v>
      </c>
      <c r="C107" s="92" t="s">
        <v>46</v>
      </c>
      <c r="D107" s="92" t="s">
        <v>114</v>
      </c>
      <c r="E107" s="75" t="s">
        <v>118</v>
      </c>
      <c r="F107" s="92" t="n">
        <v>120</v>
      </c>
      <c r="G107" s="76" t="n">
        <v>689000</v>
      </c>
      <c r="H107" s="77" t="n">
        <v>689000</v>
      </c>
      <c r="I107" s="77" t="n">
        <v>689000</v>
      </c>
      <c r="J107" s="76" t="n">
        <f aca="false">J108</f>
        <v>909000</v>
      </c>
      <c r="K107" s="76" t="n">
        <f aca="false">K108</f>
        <v>909000</v>
      </c>
      <c r="L107" s="61" t="n">
        <f aca="false">L108</f>
        <v>947720</v>
      </c>
      <c r="M107" s="61" t="n">
        <f aca="false">M108</f>
        <v>947720</v>
      </c>
      <c r="N107" s="78" t="n">
        <f aca="false">M107-K107</f>
        <v>38720</v>
      </c>
      <c r="O107" s="61" t="n">
        <f aca="false">O108</f>
        <v>947720</v>
      </c>
      <c r="P107" s="61" t="n">
        <f aca="false">P108</f>
        <v>922420</v>
      </c>
      <c r="Q107" s="61" t="n">
        <f aca="false">Q109</f>
        <v>797038</v>
      </c>
      <c r="R107" s="35" t="n">
        <f aca="false">Q107-O107</f>
        <v>-150682</v>
      </c>
      <c r="S107" s="65" t="n">
        <f aca="false">S108</f>
        <v>947785</v>
      </c>
      <c r="T107" s="66" t="n">
        <f aca="false">T108</f>
        <v>947785</v>
      </c>
      <c r="U107" s="65" t="n">
        <f aca="false">U108</f>
        <v>947785</v>
      </c>
      <c r="V107" s="65" t="n">
        <v>1004778</v>
      </c>
      <c r="W107" s="58" t="n">
        <f aca="false">V107-Q107</f>
        <v>207740</v>
      </c>
      <c r="X107" s="61" t="n">
        <f aca="false">X109</f>
        <v>797038</v>
      </c>
      <c r="Y107" s="61" t="n">
        <v>680222</v>
      </c>
      <c r="Z107" s="61" t="n">
        <v>680222</v>
      </c>
      <c r="AA107" s="61" t="n">
        <v>1173884</v>
      </c>
      <c r="AB107" s="61" t="n">
        <v>1173884</v>
      </c>
      <c r="AC107" s="61" t="n">
        <v>1173884</v>
      </c>
      <c r="AD107" s="61" t="n">
        <v>1210276.58</v>
      </c>
      <c r="AE107" s="61" t="n">
        <v>1210276.58</v>
      </c>
      <c r="AF107" s="61" t="n">
        <f aca="false">AE107/AD107*100</f>
        <v>100</v>
      </c>
    </row>
    <row r="108" s="23" customFormat="true" ht="12.75" hidden="true" customHeight="true" outlineLevel="0" collapsed="false">
      <c r="A108" s="121" t="s">
        <v>67</v>
      </c>
      <c r="B108" s="109" t="s">
        <v>44</v>
      </c>
      <c r="C108" s="53" t="s">
        <v>46</v>
      </c>
      <c r="D108" s="53" t="s">
        <v>114</v>
      </c>
      <c r="E108" s="53" t="s">
        <v>119</v>
      </c>
      <c r="F108" s="53" t="n">
        <v>240</v>
      </c>
      <c r="G108" s="63" t="n">
        <v>689000</v>
      </c>
      <c r="H108" s="64" t="n">
        <v>689000</v>
      </c>
      <c r="I108" s="64" t="n">
        <v>689000</v>
      </c>
      <c r="J108" s="63" t="n">
        <v>909000</v>
      </c>
      <c r="K108" s="63" t="n">
        <v>909000</v>
      </c>
      <c r="L108" s="65" t="n">
        <v>947720</v>
      </c>
      <c r="M108" s="65" t="n">
        <v>947720</v>
      </c>
      <c r="N108" s="86" t="n">
        <f aca="false">M108-K108</f>
        <v>38720</v>
      </c>
      <c r="O108" s="65" t="n">
        <v>947720</v>
      </c>
      <c r="P108" s="65" t="n">
        <v>922420</v>
      </c>
      <c r="Q108" s="65" t="n">
        <v>947785</v>
      </c>
      <c r="R108" s="35" t="n">
        <f aca="false">Q108-O108</f>
        <v>65</v>
      </c>
      <c r="S108" s="65" t="n">
        <v>947785</v>
      </c>
      <c r="T108" s="66" t="n">
        <v>947785</v>
      </c>
      <c r="U108" s="65" t="n">
        <v>947785</v>
      </c>
      <c r="V108" s="65" t="n">
        <v>947785</v>
      </c>
      <c r="W108" s="58" t="n">
        <f aca="false">V108-Q108</f>
        <v>0</v>
      </c>
      <c r="X108" s="65" t="n">
        <v>947785</v>
      </c>
      <c r="Y108" s="65" t="n">
        <v>947785</v>
      </c>
      <c r="Z108" s="65" t="n">
        <v>947785</v>
      </c>
      <c r="AA108" s="65" t="n">
        <v>947785</v>
      </c>
      <c r="AB108" s="65" t="n">
        <v>947785</v>
      </c>
      <c r="AC108" s="65" t="n">
        <v>947785</v>
      </c>
      <c r="AD108" s="65" t="n">
        <v>947785</v>
      </c>
      <c r="AE108" s="65" t="n">
        <v>947785</v>
      </c>
      <c r="AF108" s="61" t="n">
        <f aca="false">AE108/AD108*100</f>
        <v>100</v>
      </c>
    </row>
    <row r="109" s="23" customFormat="true" ht="12" hidden="true" customHeight="true" outlineLevel="0" collapsed="false">
      <c r="A109" s="79" t="s">
        <v>58</v>
      </c>
      <c r="B109" s="80" t="s">
        <v>44</v>
      </c>
      <c r="C109" s="94" t="s">
        <v>46</v>
      </c>
      <c r="D109" s="94" t="s">
        <v>114</v>
      </c>
      <c r="E109" s="81" t="s">
        <v>118</v>
      </c>
      <c r="F109" s="53" t="n">
        <v>121</v>
      </c>
      <c r="G109" s="63"/>
      <c r="H109" s="131"/>
      <c r="I109" s="131"/>
      <c r="J109" s="63"/>
      <c r="K109" s="63"/>
      <c r="L109" s="65"/>
      <c r="M109" s="65"/>
      <c r="N109" s="86"/>
      <c r="O109" s="65"/>
      <c r="P109" s="65"/>
      <c r="Q109" s="65" t="n">
        <v>797038</v>
      </c>
      <c r="R109" s="35"/>
      <c r="S109" s="65"/>
      <c r="T109" s="66"/>
      <c r="U109" s="65"/>
      <c r="V109" s="65"/>
      <c r="W109" s="58"/>
      <c r="X109" s="65" t="n">
        <v>797038</v>
      </c>
      <c r="Y109" s="65"/>
      <c r="Z109" s="65"/>
      <c r="AA109" s="65"/>
      <c r="AB109" s="65"/>
      <c r="AC109" s="65"/>
      <c r="AD109" s="65"/>
      <c r="AE109" s="65"/>
      <c r="AF109" s="61" t="e">
        <f aca="false">AE109/AD109*100</f>
        <v>#DIV/0!</v>
      </c>
    </row>
    <row r="110" s="23" customFormat="true" ht="0.75" hidden="true" customHeight="true" outlineLevel="0" collapsed="false">
      <c r="A110" s="79" t="s">
        <v>74</v>
      </c>
      <c r="B110" s="80" t="s">
        <v>44</v>
      </c>
      <c r="C110" s="94" t="s">
        <v>46</v>
      </c>
      <c r="D110" s="94" t="s">
        <v>114</v>
      </c>
      <c r="E110" s="81" t="s">
        <v>118</v>
      </c>
      <c r="F110" s="53" t="n">
        <v>122</v>
      </c>
      <c r="G110" s="63"/>
      <c r="H110" s="131"/>
      <c r="I110" s="131"/>
      <c r="J110" s="63"/>
      <c r="K110" s="63"/>
      <c r="L110" s="65"/>
      <c r="M110" s="65"/>
      <c r="N110" s="86"/>
      <c r="O110" s="65"/>
      <c r="P110" s="65"/>
      <c r="Q110" s="65"/>
      <c r="R110" s="35"/>
      <c r="S110" s="65"/>
      <c r="T110" s="66"/>
      <c r="U110" s="65"/>
      <c r="V110" s="65"/>
      <c r="W110" s="58"/>
      <c r="X110" s="65" t="n">
        <v>0</v>
      </c>
      <c r="Y110" s="65" t="n">
        <v>0</v>
      </c>
      <c r="Z110" s="65" t="n">
        <v>0</v>
      </c>
      <c r="AA110" s="65" t="n">
        <v>0</v>
      </c>
      <c r="AB110" s="65" t="n">
        <v>0</v>
      </c>
      <c r="AC110" s="65" t="n">
        <v>0</v>
      </c>
      <c r="AD110" s="65" t="n">
        <v>0</v>
      </c>
      <c r="AE110" s="65" t="n">
        <v>0</v>
      </c>
      <c r="AF110" s="61" t="e">
        <f aca="false">AE110/AD110*100</f>
        <v>#DIV/0!</v>
      </c>
    </row>
    <row r="111" s="23" customFormat="true" ht="39.75" hidden="false" customHeight="true" outlineLevel="0" collapsed="false">
      <c r="A111" s="132" t="s">
        <v>120</v>
      </c>
      <c r="B111" s="70" t="s">
        <v>44</v>
      </c>
      <c r="C111" s="87" t="s">
        <v>46</v>
      </c>
      <c r="D111" s="87" t="s">
        <v>114</v>
      </c>
      <c r="E111" s="72" t="s">
        <v>96</v>
      </c>
      <c r="F111" s="87"/>
      <c r="G111" s="56"/>
      <c r="H111" s="133"/>
      <c r="I111" s="133"/>
      <c r="J111" s="56"/>
      <c r="K111" s="56"/>
      <c r="L111" s="58"/>
      <c r="M111" s="58"/>
      <c r="N111" s="59"/>
      <c r="O111" s="58"/>
      <c r="P111" s="58"/>
      <c r="Q111" s="58" t="n">
        <f aca="false">Q112</f>
        <v>187800</v>
      </c>
      <c r="R111" s="35"/>
      <c r="S111" s="65"/>
      <c r="T111" s="66"/>
      <c r="U111" s="65"/>
      <c r="V111" s="65"/>
      <c r="W111" s="58"/>
      <c r="X111" s="58" t="n">
        <f aca="false">X112</f>
        <v>187800</v>
      </c>
      <c r="Y111" s="58" t="n">
        <f aca="false">Y112</f>
        <v>212400</v>
      </c>
      <c r="Z111" s="58" t="n">
        <f aca="false">Z112</f>
        <v>212400</v>
      </c>
      <c r="AA111" s="58" t="n">
        <f aca="false">AA112</f>
        <v>191200</v>
      </c>
      <c r="AB111" s="58" t="n">
        <f aca="false">AB112</f>
        <v>191200</v>
      </c>
      <c r="AC111" s="58" t="n">
        <f aca="false">AC112</f>
        <v>191200</v>
      </c>
      <c r="AD111" s="58" t="n">
        <f aca="false">AD112</f>
        <v>191200</v>
      </c>
      <c r="AE111" s="58" t="n">
        <f aca="false">AE112</f>
        <v>191200</v>
      </c>
      <c r="AF111" s="61" t="n">
        <f aca="false">AE111/AD111*100</f>
        <v>100</v>
      </c>
    </row>
    <row r="112" s="118" customFormat="true" ht="38.25" hidden="false" customHeight="false" outlineLevel="0" collapsed="false">
      <c r="A112" s="105" t="s">
        <v>93</v>
      </c>
      <c r="B112" s="74" t="s">
        <v>44</v>
      </c>
      <c r="C112" s="100" t="s">
        <v>59</v>
      </c>
      <c r="D112" s="100" t="s">
        <v>121</v>
      </c>
      <c r="E112" s="100" t="s">
        <v>94</v>
      </c>
      <c r="F112" s="100"/>
      <c r="G112" s="101" t="n">
        <f aca="false">G113</f>
        <v>201900</v>
      </c>
      <c r="H112" s="93"/>
      <c r="I112" s="93"/>
      <c r="J112" s="101" t="n">
        <f aca="false">J113</f>
        <v>201900</v>
      </c>
      <c r="K112" s="101" t="n">
        <f aca="false">K113</f>
        <v>201900</v>
      </c>
      <c r="L112" s="101" t="n">
        <f aca="false">L113</f>
        <v>0</v>
      </c>
      <c r="M112" s="101" t="n">
        <f aca="false">M113</f>
        <v>209200</v>
      </c>
      <c r="N112" s="78" t="n">
        <f aca="false">M112-K112</f>
        <v>7300</v>
      </c>
      <c r="O112" s="101" t="n">
        <f aca="false">O113</f>
        <v>209200</v>
      </c>
      <c r="P112" s="101" t="n">
        <f aca="false">P113</f>
        <v>209200</v>
      </c>
      <c r="Q112" s="101" t="n">
        <f aca="false">Q113</f>
        <v>187800</v>
      </c>
      <c r="R112" s="35" t="n">
        <f aca="false">Q112-O112</f>
        <v>-21400</v>
      </c>
      <c r="S112" s="116" t="n">
        <f aca="false">S113</f>
        <v>212400</v>
      </c>
      <c r="T112" s="117" t="n">
        <f aca="false">T113</f>
        <v>212400</v>
      </c>
      <c r="U112" s="116" t="n">
        <f aca="false">U113</f>
        <v>212400</v>
      </c>
      <c r="V112" s="116" t="n">
        <f aca="false">V113</f>
        <v>212400</v>
      </c>
      <c r="W112" s="58" t="n">
        <f aca="false">V112-Q112</f>
        <v>24600</v>
      </c>
      <c r="X112" s="101" t="n">
        <f aca="false">X113</f>
        <v>187800</v>
      </c>
      <c r="Y112" s="101" t="n">
        <f aca="false">Y113</f>
        <v>212400</v>
      </c>
      <c r="Z112" s="101" t="n">
        <f aca="false">Z113</f>
        <v>212400</v>
      </c>
      <c r="AA112" s="101" t="n">
        <f aca="false">AA113</f>
        <v>191200</v>
      </c>
      <c r="AB112" s="101" t="n">
        <f aca="false">AB113</f>
        <v>191200</v>
      </c>
      <c r="AC112" s="101" t="n">
        <f aca="false">AC113</f>
        <v>191200</v>
      </c>
      <c r="AD112" s="101" t="n">
        <f aca="false">AD113</f>
        <v>191200</v>
      </c>
      <c r="AE112" s="101" t="n">
        <f aca="false">AE113</f>
        <v>191200</v>
      </c>
      <c r="AF112" s="61" t="n">
        <f aca="false">AE112/AD112*100</f>
        <v>100</v>
      </c>
    </row>
    <row r="113" s="23" customFormat="true" ht="23.25" hidden="false" customHeight="true" outlineLevel="0" collapsed="false">
      <c r="A113" s="99" t="s">
        <v>72</v>
      </c>
      <c r="B113" s="74" t="s">
        <v>44</v>
      </c>
      <c r="C113" s="100" t="s">
        <v>59</v>
      </c>
      <c r="D113" s="100" t="s">
        <v>121</v>
      </c>
      <c r="E113" s="100" t="s">
        <v>94</v>
      </c>
      <c r="F113" s="100" t="s">
        <v>57</v>
      </c>
      <c r="G113" s="101" t="n">
        <v>201900</v>
      </c>
      <c r="H113" s="93"/>
      <c r="I113" s="93"/>
      <c r="J113" s="101" t="n">
        <v>201900</v>
      </c>
      <c r="K113" s="101" t="n">
        <v>201900</v>
      </c>
      <c r="L113" s="101" t="n">
        <v>0</v>
      </c>
      <c r="M113" s="101" t="n">
        <v>209200</v>
      </c>
      <c r="N113" s="78" t="n">
        <f aca="false">M113-K113</f>
        <v>7300</v>
      </c>
      <c r="O113" s="101" t="n">
        <v>209200</v>
      </c>
      <c r="P113" s="101" t="n">
        <v>209200</v>
      </c>
      <c r="Q113" s="101" t="n">
        <f aca="false">Q114</f>
        <v>187800</v>
      </c>
      <c r="R113" s="35" t="n">
        <f aca="false">Q113-O113</f>
        <v>-21400</v>
      </c>
      <c r="S113" s="112" t="n">
        <v>212400</v>
      </c>
      <c r="T113" s="113" t="n">
        <v>212400</v>
      </c>
      <c r="U113" s="112" t="n">
        <v>212400</v>
      </c>
      <c r="V113" s="112" t="n">
        <v>212400</v>
      </c>
      <c r="W113" s="58" t="n">
        <f aca="false">V113-Q113</f>
        <v>24600</v>
      </c>
      <c r="X113" s="101" t="n">
        <f aca="false">X114</f>
        <v>187800</v>
      </c>
      <c r="Y113" s="101" t="n">
        <v>212400</v>
      </c>
      <c r="Z113" s="101" t="n">
        <v>212400</v>
      </c>
      <c r="AA113" s="101" t="n">
        <v>191200</v>
      </c>
      <c r="AB113" s="101" t="n">
        <v>191200</v>
      </c>
      <c r="AC113" s="101" t="n">
        <v>191200</v>
      </c>
      <c r="AD113" s="101" t="n">
        <v>191200</v>
      </c>
      <c r="AE113" s="101" t="n">
        <v>191200</v>
      </c>
      <c r="AF113" s="61" t="n">
        <f aca="false">AE113/AD113*100</f>
        <v>100</v>
      </c>
    </row>
    <row r="114" s="23" customFormat="true" ht="12.75" hidden="true" customHeight="true" outlineLevel="0" collapsed="false">
      <c r="A114" s="79" t="s">
        <v>58</v>
      </c>
      <c r="B114" s="80" t="s">
        <v>44</v>
      </c>
      <c r="C114" s="103" t="s">
        <v>59</v>
      </c>
      <c r="D114" s="103" t="s">
        <v>121</v>
      </c>
      <c r="E114" s="103" t="s">
        <v>94</v>
      </c>
      <c r="F114" s="103" t="s">
        <v>61</v>
      </c>
      <c r="G114" s="104" t="n">
        <v>187800</v>
      </c>
      <c r="H114" s="96"/>
      <c r="I114" s="96"/>
      <c r="J114" s="104"/>
      <c r="K114" s="104"/>
      <c r="L114" s="104"/>
      <c r="M114" s="104"/>
      <c r="N114" s="86"/>
      <c r="O114" s="104"/>
      <c r="P114" s="104"/>
      <c r="Q114" s="104" t="n">
        <v>187800</v>
      </c>
      <c r="R114" s="35"/>
      <c r="S114" s="112"/>
      <c r="T114" s="113"/>
      <c r="U114" s="112"/>
      <c r="V114" s="112"/>
      <c r="W114" s="58"/>
      <c r="X114" s="104" t="n">
        <v>187800</v>
      </c>
      <c r="Y114" s="104"/>
      <c r="Z114" s="104"/>
      <c r="AA114" s="104"/>
      <c r="AB114" s="104"/>
      <c r="AC114" s="104"/>
      <c r="AD114" s="104"/>
      <c r="AE114" s="104"/>
      <c r="AF114" s="61" t="e">
        <f aca="false">AE114/AD114*100</f>
        <v>#DIV/0!</v>
      </c>
    </row>
    <row r="115" s="118" customFormat="true" ht="51" hidden="false" customHeight="false" outlineLevel="0" collapsed="false">
      <c r="A115" s="105" t="s">
        <v>109</v>
      </c>
      <c r="B115" s="74" t="s">
        <v>44</v>
      </c>
      <c r="C115" s="100" t="s">
        <v>59</v>
      </c>
      <c r="D115" s="100" t="s">
        <v>121</v>
      </c>
      <c r="E115" s="100" t="s">
        <v>110</v>
      </c>
      <c r="F115" s="100"/>
      <c r="G115" s="101" t="n">
        <f aca="false">SUM(G116)</f>
        <v>596</v>
      </c>
      <c r="H115" s="101" t="n">
        <f aca="false">SUM(H116)</f>
        <v>597</v>
      </c>
      <c r="I115" s="101" t="n">
        <f aca="false">SUM(I116)</f>
        <v>598</v>
      </c>
      <c r="J115" s="101" t="n">
        <f aca="false">SUM(J116)</f>
        <v>600</v>
      </c>
      <c r="K115" s="101" t="n">
        <f aca="false">SUM(K116)</f>
        <v>600</v>
      </c>
      <c r="L115" s="101" t="n">
        <f aca="false">SUM(L116)</f>
        <v>0</v>
      </c>
      <c r="M115" s="101" t="n">
        <f aca="false">SUM(M116)</f>
        <v>700</v>
      </c>
      <c r="N115" s="78" t="n">
        <f aca="false">M115-K115</f>
        <v>100</v>
      </c>
      <c r="O115" s="101" t="n">
        <f aca="false">SUM(O116)</f>
        <v>700</v>
      </c>
      <c r="P115" s="101" t="n">
        <f aca="false">SUM(P116)</f>
        <v>700</v>
      </c>
      <c r="Q115" s="101" t="n">
        <f aca="false">Q116</f>
        <v>600</v>
      </c>
      <c r="R115" s="35" t="n">
        <f aca="false">Q115-O115</f>
        <v>-100</v>
      </c>
      <c r="S115" s="116" t="n">
        <f aca="false">S116</f>
        <v>600</v>
      </c>
      <c r="T115" s="117" t="n">
        <f aca="false">T116</f>
        <v>600</v>
      </c>
      <c r="U115" s="116" t="n">
        <f aca="false">U116</f>
        <v>600</v>
      </c>
      <c r="V115" s="116" t="n">
        <f aca="false">V116</f>
        <v>600</v>
      </c>
      <c r="W115" s="58" t="n">
        <f aca="false">V115-Q115</f>
        <v>0</v>
      </c>
      <c r="X115" s="101" t="n">
        <f aca="false">X116</f>
        <v>600</v>
      </c>
      <c r="Y115" s="101" t="n">
        <f aca="false">Y116</f>
        <v>600</v>
      </c>
      <c r="Z115" s="101" t="n">
        <f aca="false">Z116</f>
        <v>600</v>
      </c>
      <c r="AA115" s="101" t="n">
        <f aca="false">AA116</f>
        <v>600</v>
      </c>
      <c r="AB115" s="101" t="n">
        <f aca="false">AB116</f>
        <v>600</v>
      </c>
      <c r="AC115" s="101" t="n">
        <f aca="false">AC116</f>
        <v>600</v>
      </c>
      <c r="AD115" s="101" t="n">
        <f aca="false">AD116</f>
        <v>600</v>
      </c>
      <c r="AE115" s="101" t="n">
        <f aca="false">AE116</f>
        <v>600</v>
      </c>
      <c r="AF115" s="61" t="n">
        <f aca="false">AE115/AD115*100</f>
        <v>100</v>
      </c>
    </row>
    <row r="116" s="23" customFormat="true" ht="22.5" hidden="false" customHeight="true" outlineLevel="0" collapsed="false">
      <c r="A116" s="105" t="s">
        <v>77</v>
      </c>
      <c r="B116" s="74" t="s">
        <v>44</v>
      </c>
      <c r="C116" s="100" t="s">
        <v>59</v>
      </c>
      <c r="D116" s="100" t="s">
        <v>121</v>
      </c>
      <c r="E116" s="100" t="s">
        <v>110</v>
      </c>
      <c r="F116" s="100" t="s">
        <v>78</v>
      </c>
      <c r="G116" s="101" t="n">
        <v>596</v>
      </c>
      <c r="H116" s="101" t="n">
        <v>597</v>
      </c>
      <c r="I116" s="101" t="n">
        <v>598</v>
      </c>
      <c r="J116" s="101" t="n">
        <v>600</v>
      </c>
      <c r="K116" s="101" t="n">
        <v>600</v>
      </c>
      <c r="L116" s="101" t="n">
        <v>0</v>
      </c>
      <c r="M116" s="101" t="n">
        <v>700</v>
      </c>
      <c r="N116" s="78" t="n">
        <f aca="false">M116-K116</f>
        <v>100</v>
      </c>
      <c r="O116" s="101" t="n">
        <v>700</v>
      </c>
      <c r="P116" s="101" t="n">
        <v>700</v>
      </c>
      <c r="Q116" s="101" t="n">
        <f aca="false">Q125</f>
        <v>600</v>
      </c>
      <c r="R116" s="35" t="n">
        <f aca="false">Q116-O116</f>
        <v>-100</v>
      </c>
      <c r="S116" s="112" t="n">
        <v>600</v>
      </c>
      <c r="T116" s="113" t="n">
        <v>600</v>
      </c>
      <c r="U116" s="112" t="n">
        <v>600</v>
      </c>
      <c r="V116" s="112" t="n">
        <v>600</v>
      </c>
      <c r="W116" s="58" t="n">
        <f aca="false">V116-Q116</f>
        <v>0</v>
      </c>
      <c r="X116" s="101" t="n">
        <f aca="false">X125</f>
        <v>600</v>
      </c>
      <c r="Y116" s="101" t="n">
        <v>600</v>
      </c>
      <c r="Z116" s="101" t="n">
        <v>600</v>
      </c>
      <c r="AA116" s="101" t="n">
        <v>600</v>
      </c>
      <c r="AB116" s="101" t="n">
        <v>600</v>
      </c>
      <c r="AC116" s="101" t="n">
        <v>600</v>
      </c>
      <c r="AD116" s="101" t="n">
        <v>600</v>
      </c>
      <c r="AE116" s="101" t="n">
        <v>600</v>
      </c>
      <c r="AF116" s="61" t="n">
        <f aca="false">AE116/AD116*100</f>
        <v>100</v>
      </c>
    </row>
    <row r="117" s="23" customFormat="true" ht="0.75" hidden="true" customHeight="true" outlineLevel="0" collapsed="false">
      <c r="A117" s="90" t="s">
        <v>122</v>
      </c>
      <c r="B117" s="109" t="s">
        <v>44</v>
      </c>
      <c r="C117" s="115" t="s">
        <v>46</v>
      </c>
      <c r="D117" s="115" t="s">
        <v>123</v>
      </c>
      <c r="E117" s="53"/>
      <c r="F117" s="53"/>
      <c r="G117" s="83" t="n">
        <v>580000</v>
      </c>
      <c r="H117" s="125" t="n">
        <f aca="false">H118</f>
        <v>701548</v>
      </c>
      <c r="I117" s="125" t="n">
        <f aca="false">I118</f>
        <v>701548</v>
      </c>
      <c r="J117" s="83" t="n">
        <f aca="false">J118</f>
        <v>0</v>
      </c>
      <c r="K117" s="83" t="n">
        <f aca="false">K118</f>
        <v>286500</v>
      </c>
      <c r="L117" s="85" t="n">
        <f aca="false">L118</f>
        <v>0</v>
      </c>
      <c r="M117" s="85" t="n">
        <f aca="false">M118</f>
        <v>0</v>
      </c>
      <c r="N117" s="86" t="n">
        <f aca="false">M117-K117</f>
        <v>-286500</v>
      </c>
      <c r="O117" s="85" t="n">
        <f aca="false">O118</f>
        <v>0</v>
      </c>
      <c r="P117" s="85" t="n">
        <f aca="false">P118</f>
        <v>0</v>
      </c>
      <c r="Q117" s="85" t="n">
        <f aca="false">Q118</f>
        <v>0</v>
      </c>
      <c r="R117" s="35" t="n">
        <f aca="false">Q117-O117</f>
        <v>0</v>
      </c>
      <c r="S117" s="58" t="n">
        <f aca="false">S118</f>
        <v>0</v>
      </c>
      <c r="T117" s="60" t="n">
        <f aca="false">T118</f>
        <v>0</v>
      </c>
      <c r="U117" s="58" t="n">
        <f aca="false">U118</f>
        <v>0</v>
      </c>
      <c r="V117" s="58" t="n">
        <f aca="false">V118</f>
        <v>0</v>
      </c>
      <c r="W117" s="58" t="n">
        <f aca="false">V117-Q117</f>
        <v>0</v>
      </c>
      <c r="X117" s="85" t="n">
        <f aca="false">X118</f>
        <v>0</v>
      </c>
      <c r="Y117" s="85" t="n">
        <f aca="false">Y118</f>
        <v>0</v>
      </c>
      <c r="Z117" s="85" t="n">
        <f aca="false">Z118</f>
        <v>0</v>
      </c>
      <c r="AA117" s="85" t="n">
        <f aca="false">AA118</f>
        <v>0</v>
      </c>
      <c r="AB117" s="85" t="n">
        <f aca="false">AB118</f>
        <v>0</v>
      </c>
      <c r="AC117" s="85" t="n">
        <f aca="false">AC118</f>
        <v>0</v>
      </c>
      <c r="AD117" s="85" t="n">
        <f aca="false">AD118</f>
        <v>0</v>
      </c>
      <c r="AE117" s="85" t="n">
        <f aca="false">AE118</f>
        <v>0</v>
      </c>
      <c r="AF117" s="61" t="e">
        <f aca="false">AE117/AD117*100</f>
        <v>#DIV/0!</v>
      </c>
    </row>
    <row r="118" s="23" customFormat="true" ht="12.75" hidden="true" customHeight="true" outlineLevel="0" collapsed="false">
      <c r="A118" s="121" t="s">
        <v>124</v>
      </c>
      <c r="B118" s="109" t="s">
        <v>44</v>
      </c>
      <c r="C118" s="115" t="s">
        <v>46</v>
      </c>
      <c r="D118" s="115" t="s">
        <v>123</v>
      </c>
      <c r="E118" s="115" t="s">
        <v>125</v>
      </c>
      <c r="F118" s="53"/>
      <c r="G118" s="63" t="n">
        <v>580000</v>
      </c>
      <c r="H118" s="64" t="n">
        <f aca="false">H119</f>
        <v>701548</v>
      </c>
      <c r="I118" s="64" t="n">
        <f aca="false">I119</f>
        <v>701548</v>
      </c>
      <c r="J118" s="63" t="n">
        <f aca="false">J119</f>
        <v>0</v>
      </c>
      <c r="K118" s="63" t="n">
        <f aca="false">K119</f>
        <v>286500</v>
      </c>
      <c r="L118" s="65" t="n">
        <f aca="false">L119</f>
        <v>0</v>
      </c>
      <c r="M118" s="65" t="n">
        <f aca="false">M119</f>
        <v>0</v>
      </c>
      <c r="N118" s="86" t="n">
        <f aca="false">M118-K118</f>
        <v>-286500</v>
      </c>
      <c r="O118" s="65" t="n">
        <f aca="false">O119</f>
        <v>0</v>
      </c>
      <c r="P118" s="65" t="n">
        <f aca="false">P119</f>
        <v>0</v>
      </c>
      <c r="Q118" s="65" t="n">
        <f aca="false">Q119</f>
        <v>0</v>
      </c>
      <c r="R118" s="35" t="n">
        <f aca="false">Q118-O118</f>
        <v>0</v>
      </c>
      <c r="S118" s="65" t="n">
        <f aca="false">S119</f>
        <v>0</v>
      </c>
      <c r="T118" s="66" t="n">
        <f aca="false">T119</f>
        <v>0</v>
      </c>
      <c r="U118" s="65" t="n">
        <f aca="false">U119</f>
        <v>0</v>
      </c>
      <c r="V118" s="65" t="n">
        <f aca="false">V119</f>
        <v>0</v>
      </c>
      <c r="W118" s="58" t="n">
        <f aca="false">V118-Q118</f>
        <v>0</v>
      </c>
      <c r="X118" s="65" t="n">
        <f aca="false">X119</f>
        <v>0</v>
      </c>
      <c r="Y118" s="65" t="n">
        <f aca="false">Y119</f>
        <v>0</v>
      </c>
      <c r="Z118" s="65" t="n">
        <f aca="false">Z119</f>
        <v>0</v>
      </c>
      <c r="AA118" s="65" t="n">
        <f aca="false">AA119</f>
        <v>0</v>
      </c>
      <c r="AB118" s="65" t="n">
        <f aca="false">AB119</f>
        <v>0</v>
      </c>
      <c r="AC118" s="65" t="n">
        <f aca="false">AC119</f>
        <v>0</v>
      </c>
      <c r="AD118" s="65" t="n">
        <f aca="false">AD119</f>
        <v>0</v>
      </c>
      <c r="AE118" s="65" t="n">
        <f aca="false">AE119</f>
        <v>0</v>
      </c>
      <c r="AF118" s="61" t="e">
        <f aca="false">AE118/AD118*100</f>
        <v>#DIV/0!</v>
      </c>
    </row>
    <row r="119" s="23" customFormat="true" ht="24" hidden="true" customHeight="true" outlineLevel="0" collapsed="false">
      <c r="A119" s="134" t="s">
        <v>126</v>
      </c>
      <c r="B119" s="109" t="s">
        <v>44</v>
      </c>
      <c r="C119" s="115" t="s">
        <v>46</v>
      </c>
      <c r="D119" s="115" t="s">
        <v>123</v>
      </c>
      <c r="E119" s="115" t="s">
        <v>127</v>
      </c>
      <c r="F119" s="53"/>
      <c r="G119" s="63" t="n">
        <v>580000</v>
      </c>
      <c r="H119" s="64" t="n">
        <f aca="false">H120</f>
        <v>701548</v>
      </c>
      <c r="I119" s="64" t="n">
        <f aca="false">I120</f>
        <v>701548</v>
      </c>
      <c r="J119" s="63" t="n">
        <f aca="false">J120</f>
        <v>0</v>
      </c>
      <c r="K119" s="63" t="n">
        <f aca="false">K120</f>
        <v>286500</v>
      </c>
      <c r="L119" s="65" t="n">
        <f aca="false">L120</f>
        <v>0</v>
      </c>
      <c r="M119" s="65" t="n">
        <f aca="false">M120</f>
        <v>0</v>
      </c>
      <c r="N119" s="86" t="n">
        <f aca="false">M119-K119</f>
        <v>-286500</v>
      </c>
      <c r="O119" s="65" t="n">
        <f aca="false">O120</f>
        <v>0</v>
      </c>
      <c r="P119" s="65" t="n">
        <f aca="false">P120</f>
        <v>0</v>
      </c>
      <c r="Q119" s="65" t="n">
        <f aca="false">Q120</f>
        <v>0</v>
      </c>
      <c r="R119" s="35" t="n">
        <f aca="false">Q119-O119</f>
        <v>0</v>
      </c>
      <c r="S119" s="65" t="n">
        <f aca="false">S120</f>
        <v>0</v>
      </c>
      <c r="T119" s="66" t="n">
        <f aca="false">T120</f>
        <v>0</v>
      </c>
      <c r="U119" s="65" t="n">
        <f aca="false">U120</f>
        <v>0</v>
      </c>
      <c r="V119" s="65" t="n">
        <f aca="false">V120</f>
        <v>0</v>
      </c>
      <c r="W119" s="58" t="n">
        <f aca="false">V119-Q119</f>
        <v>0</v>
      </c>
      <c r="X119" s="65" t="n">
        <f aca="false">X120</f>
        <v>0</v>
      </c>
      <c r="Y119" s="65" t="n">
        <f aca="false">Y120</f>
        <v>0</v>
      </c>
      <c r="Z119" s="65" t="n">
        <f aca="false">Z120</f>
        <v>0</v>
      </c>
      <c r="AA119" s="65" t="n">
        <f aca="false">AA120</f>
        <v>0</v>
      </c>
      <c r="AB119" s="65" t="n">
        <f aca="false">AB120</f>
        <v>0</v>
      </c>
      <c r="AC119" s="65" t="n">
        <f aca="false">AC120</f>
        <v>0</v>
      </c>
      <c r="AD119" s="65" t="n">
        <f aca="false">AD120</f>
        <v>0</v>
      </c>
      <c r="AE119" s="65" t="n">
        <f aca="false">AE120</f>
        <v>0</v>
      </c>
      <c r="AF119" s="61" t="e">
        <f aca="false">AE119/AD119*100</f>
        <v>#DIV/0!</v>
      </c>
    </row>
    <row r="120" s="23" customFormat="true" ht="12.75" hidden="true" customHeight="true" outlineLevel="0" collapsed="false">
      <c r="A120" s="134" t="s">
        <v>67</v>
      </c>
      <c r="B120" s="109" t="s">
        <v>44</v>
      </c>
      <c r="C120" s="115" t="s">
        <v>46</v>
      </c>
      <c r="D120" s="115" t="s">
        <v>123</v>
      </c>
      <c r="E120" s="115" t="s">
        <v>127</v>
      </c>
      <c r="F120" s="53" t="n">
        <v>500</v>
      </c>
      <c r="G120" s="63" t="n">
        <v>580000</v>
      </c>
      <c r="H120" s="64" t="n">
        <v>701548</v>
      </c>
      <c r="I120" s="64" t="n">
        <v>701548</v>
      </c>
      <c r="J120" s="63"/>
      <c r="K120" s="63" t="n">
        <v>286500</v>
      </c>
      <c r="L120" s="65"/>
      <c r="M120" s="65"/>
      <c r="N120" s="86" t="n">
        <f aca="false">M120-K120</f>
        <v>-286500</v>
      </c>
      <c r="O120" s="65"/>
      <c r="P120" s="65"/>
      <c r="Q120" s="65"/>
      <c r="R120" s="35" t="n">
        <f aca="false">Q120-O120</f>
        <v>0</v>
      </c>
      <c r="S120" s="65"/>
      <c r="T120" s="66"/>
      <c r="U120" s="65"/>
      <c r="V120" s="65"/>
      <c r="W120" s="58" t="n">
        <f aca="false">V120-Q120</f>
        <v>0</v>
      </c>
      <c r="X120" s="65"/>
      <c r="Y120" s="65"/>
      <c r="Z120" s="65"/>
      <c r="AA120" s="65"/>
      <c r="AB120" s="65"/>
      <c r="AC120" s="65"/>
      <c r="AD120" s="65"/>
      <c r="AE120" s="65"/>
      <c r="AF120" s="61" t="e">
        <f aca="false">AE120/AD120*100</f>
        <v>#DIV/0!</v>
      </c>
    </row>
    <row r="121" s="23" customFormat="true" ht="12.75" hidden="true" customHeight="true" outlineLevel="0" collapsed="false">
      <c r="A121" s="90" t="s">
        <v>128</v>
      </c>
      <c r="B121" s="109" t="s">
        <v>44</v>
      </c>
      <c r="C121" s="53" t="s">
        <v>46</v>
      </c>
      <c r="D121" s="53"/>
      <c r="E121" s="53"/>
      <c r="F121" s="53"/>
      <c r="G121" s="63"/>
      <c r="H121" s="125" t="n">
        <f aca="false">H122</f>
        <v>200000</v>
      </c>
      <c r="I121" s="125" t="n">
        <f aca="false">I122</f>
        <v>100000</v>
      </c>
      <c r="J121" s="83" t="n">
        <f aca="false">J122</f>
        <v>199600</v>
      </c>
      <c r="K121" s="83" t="n">
        <f aca="false">K122</f>
        <v>399600</v>
      </c>
      <c r="L121" s="85" t="n">
        <f aca="false">L122</f>
        <v>0</v>
      </c>
      <c r="M121" s="85" t="n">
        <f aca="false">M122</f>
        <v>0</v>
      </c>
      <c r="N121" s="86" t="n">
        <f aca="false">M121-K121</f>
        <v>-399600</v>
      </c>
      <c r="O121" s="85" t="n">
        <f aca="false">O122</f>
        <v>0</v>
      </c>
      <c r="P121" s="85" t="n">
        <f aca="false">P122</f>
        <v>0</v>
      </c>
      <c r="Q121" s="85" t="n">
        <f aca="false">Q122</f>
        <v>0</v>
      </c>
      <c r="R121" s="35" t="n">
        <f aca="false">Q121-O121</f>
        <v>0</v>
      </c>
      <c r="S121" s="58" t="n">
        <f aca="false">S122</f>
        <v>0</v>
      </c>
      <c r="T121" s="60" t="n">
        <f aca="false">T122</f>
        <v>0</v>
      </c>
      <c r="U121" s="58" t="n">
        <f aca="false">U122</f>
        <v>0</v>
      </c>
      <c r="V121" s="58" t="n">
        <f aca="false">V122</f>
        <v>0</v>
      </c>
      <c r="W121" s="58" t="n">
        <f aca="false">V121-Q121</f>
        <v>0</v>
      </c>
      <c r="X121" s="85" t="n">
        <f aca="false">X122</f>
        <v>0</v>
      </c>
      <c r="Y121" s="85" t="n">
        <f aca="false">Y122</f>
        <v>0</v>
      </c>
      <c r="Z121" s="85" t="n">
        <f aca="false">Z122</f>
        <v>0</v>
      </c>
      <c r="AA121" s="85" t="n">
        <f aca="false">AA122</f>
        <v>0</v>
      </c>
      <c r="AB121" s="85" t="n">
        <f aca="false">AB122</f>
        <v>0</v>
      </c>
      <c r="AC121" s="85" t="n">
        <f aca="false">AC122</f>
        <v>0</v>
      </c>
      <c r="AD121" s="85" t="n">
        <f aca="false">AD122</f>
        <v>0</v>
      </c>
      <c r="AE121" s="85" t="n">
        <f aca="false">AE122</f>
        <v>0</v>
      </c>
      <c r="AF121" s="61" t="e">
        <f aca="false">AE121/AD121*100</f>
        <v>#DIV/0!</v>
      </c>
    </row>
    <row r="122" s="23" customFormat="true" ht="12.75" hidden="true" customHeight="true" outlineLevel="0" collapsed="false">
      <c r="A122" s="121" t="s">
        <v>129</v>
      </c>
      <c r="B122" s="109" t="s">
        <v>44</v>
      </c>
      <c r="C122" s="53" t="s">
        <v>46</v>
      </c>
      <c r="D122" s="53"/>
      <c r="E122" s="53" t="s">
        <v>130</v>
      </c>
      <c r="F122" s="53"/>
      <c r="G122" s="63"/>
      <c r="H122" s="64" t="n">
        <f aca="false">H123</f>
        <v>200000</v>
      </c>
      <c r="I122" s="64" t="n">
        <f aca="false">I123</f>
        <v>100000</v>
      </c>
      <c r="J122" s="63" t="n">
        <f aca="false">J123</f>
        <v>199600</v>
      </c>
      <c r="K122" s="63" t="n">
        <f aca="false">K123</f>
        <v>399600</v>
      </c>
      <c r="L122" s="65" t="n">
        <f aca="false">L123</f>
        <v>0</v>
      </c>
      <c r="M122" s="65" t="n">
        <f aca="false">M123</f>
        <v>0</v>
      </c>
      <c r="N122" s="86" t="n">
        <f aca="false">M122-K122</f>
        <v>-399600</v>
      </c>
      <c r="O122" s="65" t="n">
        <f aca="false">O123</f>
        <v>0</v>
      </c>
      <c r="P122" s="65" t="n">
        <f aca="false">P123</f>
        <v>0</v>
      </c>
      <c r="Q122" s="65" t="n">
        <f aca="false">Q123</f>
        <v>0</v>
      </c>
      <c r="R122" s="35" t="n">
        <f aca="false">Q122-O122</f>
        <v>0</v>
      </c>
      <c r="S122" s="65" t="n">
        <f aca="false">S123</f>
        <v>0</v>
      </c>
      <c r="T122" s="66" t="n">
        <f aca="false">T123</f>
        <v>0</v>
      </c>
      <c r="U122" s="65" t="n">
        <f aca="false">U123</f>
        <v>0</v>
      </c>
      <c r="V122" s="65" t="n">
        <f aca="false">V123</f>
        <v>0</v>
      </c>
      <c r="W122" s="58" t="n">
        <f aca="false">V122-Q122</f>
        <v>0</v>
      </c>
      <c r="X122" s="65" t="n">
        <f aca="false">X123</f>
        <v>0</v>
      </c>
      <c r="Y122" s="65" t="n">
        <f aca="false">Y123</f>
        <v>0</v>
      </c>
      <c r="Z122" s="65" t="n">
        <f aca="false">Z123</f>
        <v>0</v>
      </c>
      <c r="AA122" s="65" t="n">
        <f aca="false">AA123</f>
        <v>0</v>
      </c>
      <c r="AB122" s="65" t="n">
        <f aca="false">AB123</f>
        <v>0</v>
      </c>
      <c r="AC122" s="65" t="n">
        <f aca="false">AC123</f>
        <v>0</v>
      </c>
      <c r="AD122" s="65" t="n">
        <f aca="false">AD123</f>
        <v>0</v>
      </c>
      <c r="AE122" s="65" t="n">
        <f aca="false">AE123</f>
        <v>0</v>
      </c>
      <c r="AF122" s="61" t="e">
        <f aca="false">AE122/AD122*100</f>
        <v>#DIV/0!</v>
      </c>
    </row>
    <row r="123" s="23" customFormat="true" ht="12.75" hidden="true" customHeight="true" outlineLevel="0" collapsed="false">
      <c r="A123" s="121" t="s">
        <v>131</v>
      </c>
      <c r="B123" s="109" t="s">
        <v>44</v>
      </c>
      <c r="C123" s="53" t="s">
        <v>46</v>
      </c>
      <c r="D123" s="53"/>
      <c r="E123" s="53" t="s">
        <v>132</v>
      </c>
      <c r="F123" s="53"/>
      <c r="G123" s="63"/>
      <c r="H123" s="64" t="n">
        <f aca="false">H124</f>
        <v>200000</v>
      </c>
      <c r="I123" s="64" t="n">
        <f aca="false">I124</f>
        <v>100000</v>
      </c>
      <c r="J123" s="63" t="n">
        <f aca="false">J124</f>
        <v>199600</v>
      </c>
      <c r="K123" s="63" t="n">
        <f aca="false">K124</f>
        <v>399600</v>
      </c>
      <c r="L123" s="65" t="n">
        <f aca="false">L124</f>
        <v>0</v>
      </c>
      <c r="M123" s="65" t="n">
        <f aca="false">M124</f>
        <v>0</v>
      </c>
      <c r="N123" s="86" t="n">
        <f aca="false">M123-K123</f>
        <v>-399600</v>
      </c>
      <c r="O123" s="65" t="n">
        <f aca="false">O124</f>
        <v>0</v>
      </c>
      <c r="P123" s="65" t="n">
        <f aca="false">P124</f>
        <v>0</v>
      </c>
      <c r="Q123" s="65" t="n">
        <f aca="false">Q124</f>
        <v>0</v>
      </c>
      <c r="R123" s="35" t="n">
        <f aca="false">Q123-O123</f>
        <v>0</v>
      </c>
      <c r="S123" s="65" t="n">
        <f aca="false">S124</f>
        <v>0</v>
      </c>
      <c r="T123" s="66" t="n">
        <f aca="false">T124</f>
        <v>0</v>
      </c>
      <c r="U123" s="65" t="n">
        <f aca="false">U124</f>
        <v>0</v>
      </c>
      <c r="V123" s="65" t="n">
        <f aca="false">V124</f>
        <v>0</v>
      </c>
      <c r="W123" s="58" t="n">
        <f aca="false">V123-Q123</f>
        <v>0</v>
      </c>
      <c r="X123" s="65" t="n">
        <f aca="false">X124</f>
        <v>0</v>
      </c>
      <c r="Y123" s="65" t="n">
        <f aca="false">Y124</f>
        <v>0</v>
      </c>
      <c r="Z123" s="65" t="n">
        <f aca="false">Z124</f>
        <v>0</v>
      </c>
      <c r="AA123" s="65" t="n">
        <f aca="false">AA124</f>
        <v>0</v>
      </c>
      <c r="AB123" s="65" t="n">
        <f aca="false">AB124</f>
        <v>0</v>
      </c>
      <c r="AC123" s="65" t="n">
        <f aca="false">AC124</f>
        <v>0</v>
      </c>
      <c r="AD123" s="65" t="n">
        <f aca="false">AD124</f>
        <v>0</v>
      </c>
      <c r="AE123" s="65" t="n">
        <f aca="false">AE124</f>
        <v>0</v>
      </c>
      <c r="AF123" s="61" t="e">
        <f aca="false">AE123/AD123*100</f>
        <v>#DIV/0!</v>
      </c>
    </row>
    <row r="124" s="23" customFormat="true" ht="12.75" hidden="true" customHeight="true" outlineLevel="0" collapsed="false">
      <c r="A124" s="121" t="s">
        <v>133</v>
      </c>
      <c r="B124" s="109" t="s">
        <v>44</v>
      </c>
      <c r="C124" s="53" t="s">
        <v>46</v>
      </c>
      <c r="D124" s="53"/>
      <c r="E124" s="53" t="s">
        <v>132</v>
      </c>
      <c r="F124" s="53" t="s">
        <v>134</v>
      </c>
      <c r="G124" s="63"/>
      <c r="H124" s="64" t="n">
        <v>200000</v>
      </c>
      <c r="I124" s="64" t="n">
        <v>100000</v>
      </c>
      <c r="J124" s="63" t="n">
        <v>199600</v>
      </c>
      <c r="K124" s="63" t="n">
        <v>399600</v>
      </c>
      <c r="L124" s="65"/>
      <c r="M124" s="65"/>
      <c r="N124" s="86" t="n">
        <f aca="false">M124-K124</f>
        <v>-399600</v>
      </c>
      <c r="O124" s="65"/>
      <c r="P124" s="65"/>
      <c r="Q124" s="65"/>
      <c r="R124" s="35" t="n">
        <f aca="false">Q124-O124</f>
        <v>0</v>
      </c>
      <c r="S124" s="65"/>
      <c r="T124" s="66"/>
      <c r="U124" s="65"/>
      <c r="V124" s="65"/>
      <c r="W124" s="58" t="n">
        <f aca="false">V124-Q124</f>
        <v>0</v>
      </c>
      <c r="X124" s="65"/>
      <c r="Y124" s="65"/>
      <c r="Z124" s="65"/>
      <c r="AA124" s="65"/>
      <c r="AB124" s="65"/>
      <c r="AC124" s="65"/>
      <c r="AD124" s="65"/>
      <c r="AE124" s="65"/>
      <c r="AF124" s="61" t="e">
        <f aca="false">AE124/AD124*100</f>
        <v>#DIV/0!</v>
      </c>
    </row>
    <row r="125" s="23" customFormat="true" ht="12" hidden="true" customHeight="true" outlineLevel="0" collapsed="false">
      <c r="A125" s="106" t="s">
        <v>83</v>
      </c>
      <c r="B125" s="80" t="s">
        <v>44</v>
      </c>
      <c r="C125" s="103" t="s">
        <v>59</v>
      </c>
      <c r="D125" s="103" t="s">
        <v>121</v>
      </c>
      <c r="E125" s="103" t="s">
        <v>110</v>
      </c>
      <c r="F125" s="53" t="n">
        <v>244</v>
      </c>
      <c r="G125" s="63"/>
      <c r="H125" s="64"/>
      <c r="I125" s="64"/>
      <c r="J125" s="63"/>
      <c r="K125" s="63"/>
      <c r="L125" s="65"/>
      <c r="M125" s="65"/>
      <c r="N125" s="86"/>
      <c r="O125" s="65"/>
      <c r="P125" s="65"/>
      <c r="Q125" s="65" t="n">
        <v>600</v>
      </c>
      <c r="R125" s="35"/>
      <c r="S125" s="65"/>
      <c r="T125" s="66"/>
      <c r="U125" s="65"/>
      <c r="V125" s="65"/>
      <c r="W125" s="58"/>
      <c r="X125" s="65" t="n">
        <v>600</v>
      </c>
      <c r="Y125" s="65"/>
      <c r="Z125" s="65"/>
      <c r="AA125" s="65"/>
      <c r="AB125" s="65"/>
      <c r="AC125" s="65"/>
      <c r="AD125" s="65"/>
      <c r="AE125" s="65"/>
      <c r="AF125" s="61" t="e">
        <f aca="false">AE125/AD125*100</f>
        <v>#DIV/0!</v>
      </c>
    </row>
    <row r="126" s="23" customFormat="true" ht="12.75" hidden="true" customHeight="true" outlineLevel="0" collapsed="false">
      <c r="A126" s="90" t="s">
        <v>135</v>
      </c>
      <c r="B126" s="109" t="s">
        <v>44</v>
      </c>
      <c r="C126" s="81" t="s">
        <v>59</v>
      </c>
      <c r="D126" s="81" t="s">
        <v>123</v>
      </c>
      <c r="E126" s="81" t="s">
        <v>136</v>
      </c>
      <c r="F126" s="94"/>
      <c r="G126" s="83"/>
      <c r="H126" s="125"/>
      <c r="I126" s="125"/>
      <c r="J126" s="83"/>
      <c r="K126" s="83"/>
      <c r="L126" s="85"/>
      <c r="M126" s="85"/>
      <c r="N126" s="86"/>
      <c r="O126" s="85"/>
      <c r="P126" s="85"/>
      <c r="Q126" s="85" t="n">
        <f aca="false">Q127</f>
        <v>0</v>
      </c>
      <c r="R126" s="48"/>
      <c r="S126" s="58" t="n">
        <f aca="false">S127</f>
        <v>0</v>
      </c>
      <c r="T126" s="60" t="n">
        <f aca="false">T127</f>
        <v>0</v>
      </c>
      <c r="U126" s="58" t="n">
        <f aca="false">U127</f>
        <v>365854</v>
      </c>
      <c r="V126" s="58" t="n">
        <f aca="false">V127</f>
        <v>0</v>
      </c>
      <c r="W126" s="58" t="n">
        <f aca="false">V126-Q126</f>
        <v>0</v>
      </c>
      <c r="X126" s="85" t="n">
        <f aca="false">X127</f>
        <v>0</v>
      </c>
      <c r="Y126" s="85" t="n">
        <f aca="false">Y127</f>
        <v>0</v>
      </c>
      <c r="Z126" s="85" t="n">
        <f aca="false">Z127</f>
        <v>0</v>
      </c>
      <c r="AA126" s="85" t="n">
        <f aca="false">AA127</f>
        <v>0</v>
      </c>
      <c r="AB126" s="85" t="n">
        <f aca="false">AB127</f>
        <v>0</v>
      </c>
      <c r="AC126" s="85" t="n">
        <f aca="false">AC127</f>
        <v>0</v>
      </c>
      <c r="AD126" s="85" t="n">
        <f aca="false">AD127</f>
        <v>0</v>
      </c>
      <c r="AE126" s="85" t="n">
        <f aca="false">AE127</f>
        <v>0</v>
      </c>
      <c r="AF126" s="61" t="e">
        <f aca="false">AE126/AD126*100</f>
        <v>#DIV/0!</v>
      </c>
    </row>
    <row r="127" s="23" customFormat="true" ht="12.75" hidden="true" customHeight="true" outlineLevel="0" collapsed="false">
      <c r="A127" s="121" t="s">
        <v>137</v>
      </c>
      <c r="B127" s="109" t="s">
        <v>44</v>
      </c>
      <c r="C127" s="115" t="s">
        <v>59</v>
      </c>
      <c r="D127" s="115" t="s">
        <v>123</v>
      </c>
      <c r="E127" s="115" t="s">
        <v>136</v>
      </c>
      <c r="F127" s="53" t="n">
        <v>240</v>
      </c>
      <c r="G127" s="63"/>
      <c r="H127" s="64"/>
      <c r="I127" s="64"/>
      <c r="J127" s="63"/>
      <c r="K127" s="63"/>
      <c r="L127" s="65"/>
      <c r="M127" s="65"/>
      <c r="N127" s="86"/>
      <c r="O127" s="65"/>
      <c r="P127" s="65"/>
      <c r="Q127" s="65"/>
      <c r="R127" s="35"/>
      <c r="S127" s="65" t="n">
        <v>0</v>
      </c>
      <c r="T127" s="66" t="n">
        <v>0</v>
      </c>
      <c r="U127" s="65" t="n">
        <v>365854</v>
      </c>
      <c r="V127" s="65" t="n">
        <v>0</v>
      </c>
      <c r="W127" s="58" t="n">
        <f aca="false">V127-Q127</f>
        <v>0</v>
      </c>
      <c r="X127" s="65"/>
      <c r="Y127" s="65"/>
      <c r="Z127" s="65"/>
      <c r="AA127" s="65"/>
      <c r="AB127" s="65"/>
      <c r="AC127" s="65"/>
      <c r="AD127" s="65"/>
      <c r="AE127" s="65"/>
      <c r="AF127" s="61" t="e">
        <f aca="false">AE127/AD127*100</f>
        <v>#DIV/0!</v>
      </c>
    </row>
    <row r="128" s="23" customFormat="true" ht="12.75" hidden="false" customHeight="false" outlineLevel="0" collapsed="false">
      <c r="A128" s="69" t="s">
        <v>138</v>
      </c>
      <c r="B128" s="70" t="s">
        <v>44</v>
      </c>
      <c r="C128" s="72" t="s">
        <v>59</v>
      </c>
      <c r="D128" s="72" t="s">
        <v>139</v>
      </c>
      <c r="E128" s="72"/>
      <c r="F128" s="72"/>
      <c r="G128" s="56" t="n">
        <v>300000</v>
      </c>
      <c r="H128" s="57" t="n">
        <f aca="false">H129</f>
        <v>200000</v>
      </c>
      <c r="I128" s="57" t="n">
        <f aca="false">I129</f>
        <v>200000</v>
      </c>
      <c r="J128" s="56" t="n">
        <f aca="false">J129</f>
        <v>300000</v>
      </c>
      <c r="K128" s="56" t="n">
        <f aca="false">K129</f>
        <v>300000</v>
      </c>
      <c r="L128" s="58" t="n">
        <f aca="false">L129</f>
        <v>150000</v>
      </c>
      <c r="M128" s="58" t="n">
        <f aca="false">M129</f>
        <v>98740</v>
      </c>
      <c r="N128" s="59" t="n">
        <f aca="false">M128-K128</f>
        <v>-201260</v>
      </c>
      <c r="O128" s="58" t="n">
        <f aca="false">O129</f>
        <v>98740</v>
      </c>
      <c r="P128" s="58" t="n">
        <f aca="false">P129</f>
        <v>487066.7</v>
      </c>
      <c r="Q128" s="58" t="n">
        <f aca="false">Q129</f>
        <v>500000</v>
      </c>
      <c r="R128" s="35" t="n">
        <f aca="false">Q128-O128</f>
        <v>401260</v>
      </c>
      <c r="S128" s="58" t="n">
        <f aca="false">S129</f>
        <v>200000</v>
      </c>
      <c r="T128" s="60" t="n">
        <f aca="false">T129</f>
        <v>200000</v>
      </c>
      <c r="U128" s="58" t="n">
        <f aca="false">U129</f>
        <v>58725</v>
      </c>
      <c r="V128" s="58" t="n">
        <f aca="false">V129</f>
        <v>281776</v>
      </c>
      <c r="W128" s="58" t="n">
        <f aca="false">V128-Q128</f>
        <v>-218224</v>
      </c>
      <c r="X128" s="58" t="n">
        <f aca="false">X129+X132</f>
        <v>500000</v>
      </c>
      <c r="Y128" s="58" t="n">
        <f aca="false">Y129+Y132</f>
        <v>500000</v>
      </c>
      <c r="Z128" s="58" t="n">
        <f aca="false">Z129+Z132</f>
        <v>500000</v>
      </c>
      <c r="AA128" s="58" t="n">
        <f aca="false">AA129+AA132</f>
        <v>449510</v>
      </c>
      <c r="AB128" s="58" t="n">
        <f aca="false">AB129+AB132</f>
        <v>449510</v>
      </c>
      <c r="AC128" s="58" t="n">
        <f aca="false">AC129+AC132</f>
        <v>339252</v>
      </c>
      <c r="AD128" s="58" t="n">
        <f aca="false">AD129+AD132</f>
        <v>271360</v>
      </c>
      <c r="AE128" s="58" t="n">
        <f aca="false">AE129+AE132</f>
        <v>0</v>
      </c>
      <c r="AF128" s="61" t="n">
        <f aca="false">AE128/AD128*100</f>
        <v>0</v>
      </c>
    </row>
    <row r="129" s="23" customFormat="true" ht="12.75" hidden="false" customHeight="false" outlineLevel="0" collapsed="false">
      <c r="A129" s="135" t="s">
        <v>140</v>
      </c>
      <c r="B129" s="51" t="s">
        <v>44</v>
      </c>
      <c r="C129" s="136" t="s">
        <v>59</v>
      </c>
      <c r="D129" s="136" t="s">
        <v>139</v>
      </c>
      <c r="E129" s="136" t="s">
        <v>141</v>
      </c>
      <c r="F129" s="136"/>
      <c r="G129" s="137" t="n">
        <v>300000</v>
      </c>
      <c r="H129" s="138" t="n">
        <f aca="false">H131</f>
        <v>200000</v>
      </c>
      <c r="I129" s="138" t="n">
        <f aca="false">I131</f>
        <v>200000</v>
      </c>
      <c r="J129" s="137" t="n">
        <f aca="false">J131</f>
        <v>300000</v>
      </c>
      <c r="K129" s="137" t="n">
        <f aca="false">K131</f>
        <v>300000</v>
      </c>
      <c r="L129" s="139" t="n">
        <f aca="false">L131</f>
        <v>150000</v>
      </c>
      <c r="M129" s="139" t="n">
        <v>98740</v>
      </c>
      <c r="N129" s="59" t="n">
        <f aca="false">M129-K129</f>
        <v>-201260</v>
      </c>
      <c r="O129" s="139" t="n">
        <v>98740</v>
      </c>
      <c r="P129" s="139" t="n">
        <f aca="false">P131</f>
        <v>487066.7</v>
      </c>
      <c r="Q129" s="139" t="n">
        <f aca="false">Q130</f>
        <v>500000</v>
      </c>
      <c r="R129" s="35" t="n">
        <f aca="false">Q129-O129</f>
        <v>401260</v>
      </c>
      <c r="S129" s="65" t="n">
        <f aca="false">S131</f>
        <v>200000</v>
      </c>
      <c r="T129" s="66" t="n">
        <f aca="false">T131</f>
        <v>200000</v>
      </c>
      <c r="U129" s="65" t="n">
        <f aca="false">U131</f>
        <v>58725</v>
      </c>
      <c r="V129" s="65" t="n">
        <f aca="false">V131</f>
        <v>281776</v>
      </c>
      <c r="W129" s="58" t="n">
        <f aca="false">V129-Q129</f>
        <v>-218224</v>
      </c>
      <c r="X129" s="139" t="n">
        <f aca="false">X130</f>
        <v>500000</v>
      </c>
      <c r="Y129" s="139" t="n">
        <f aca="false">Y130</f>
        <v>500000</v>
      </c>
      <c r="Z129" s="139" t="n">
        <f aca="false">Z130</f>
        <v>500000</v>
      </c>
      <c r="AA129" s="139" t="n">
        <f aca="false">AA130</f>
        <v>449510</v>
      </c>
      <c r="AB129" s="139" t="n">
        <f aca="false">AB130</f>
        <v>449510</v>
      </c>
      <c r="AC129" s="139" t="n">
        <f aca="false">AC130</f>
        <v>339252</v>
      </c>
      <c r="AD129" s="139" t="n">
        <f aca="false">AD130</f>
        <v>271360</v>
      </c>
      <c r="AE129" s="139" t="n">
        <f aca="false">AE130</f>
        <v>0</v>
      </c>
      <c r="AF129" s="61" t="n">
        <f aca="false">AE129/AD129*100</f>
        <v>0</v>
      </c>
    </row>
    <row r="130" s="23" customFormat="true" ht="12" hidden="false" customHeight="true" outlineLevel="0" collapsed="false">
      <c r="A130" s="127" t="s">
        <v>142</v>
      </c>
      <c r="B130" s="74" t="s">
        <v>44</v>
      </c>
      <c r="C130" s="75" t="s">
        <v>59</v>
      </c>
      <c r="D130" s="75" t="s">
        <v>139</v>
      </c>
      <c r="E130" s="75" t="s">
        <v>141</v>
      </c>
      <c r="F130" s="129" t="s">
        <v>143</v>
      </c>
      <c r="G130" s="140"/>
      <c r="H130" s="141"/>
      <c r="I130" s="141"/>
      <c r="J130" s="140"/>
      <c r="K130" s="140"/>
      <c r="L130" s="142"/>
      <c r="M130" s="142"/>
      <c r="N130" s="78"/>
      <c r="O130" s="142"/>
      <c r="P130" s="142"/>
      <c r="Q130" s="142" t="n">
        <f aca="false">Q131</f>
        <v>500000</v>
      </c>
      <c r="R130" s="35"/>
      <c r="S130" s="65"/>
      <c r="T130" s="66"/>
      <c r="U130" s="65"/>
      <c r="V130" s="65"/>
      <c r="W130" s="58"/>
      <c r="X130" s="142" t="n">
        <f aca="false">X131</f>
        <v>500000</v>
      </c>
      <c r="Y130" s="142" t="n">
        <v>500000</v>
      </c>
      <c r="Z130" s="142" t="n">
        <v>500000</v>
      </c>
      <c r="AA130" s="142" t="n">
        <v>449510</v>
      </c>
      <c r="AB130" s="142" t="n">
        <v>449510</v>
      </c>
      <c r="AC130" s="142" t="n">
        <v>339252</v>
      </c>
      <c r="AD130" s="142" t="n">
        <v>271360</v>
      </c>
      <c r="AE130" s="142" t="n">
        <v>0</v>
      </c>
      <c r="AF130" s="61" t="n">
        <f aca="false">AE130/AD130*100</f>
        <v>0</v>
      </c>
    </row>
    <row r="131" s="23" customFormat="true" ht="12.75" hidden="true" customHeight="true" outlineLevel="0" collapsed="false">
      <c r="A131" s="134" t="s">
        <v>142</v>
      </c>
      <c r="B131" s="109" t="s">
        <v>44</v>
      </c>
      <c r="C131" s="115" t="s">
        <v>59</v>
      </c>
      <c r="D131" s="115" t="s">
        <v>139</v>
      </c>
      <c r="E131" s="115" t="s">
        <v>144</v>
      </c>
      <c r="F131" s="115" t="s">
        <v>143</v>
      </c>
      <c r="G131" s="63" t="n">
        <v>300000</v>
      </c>
      <c r="H131" s="64" t="n">
        <v>200000</v>
      </c>
      <c r="I131" s="64" t="n">
        <v>200000</v>
      </c>
      <c r="J131" s="63" t="n">
        <v>300000</v>
      </c>
      <c r="K131" s="63" t="n">
        <v>300000</v>
      </c>
      <c r="L131" s="65" t="n">
        <v>150000</v>
      </c>
      <c r="M131" s="65" t="n">
        <v>98740</v>
      </c>
      <c r="N131" s="86" t="n">
        <f aca="false">M131-K131</f>
        <v>-201260</v>
      </c>
      <c r="O131" s="65" t="n">
        <v>98740</v>
      </c>
      <c r="P131" s="65" t="n">
        <v>487066.7</v>
      </c>
      <c r="Q131" s="65" t="n">
        <v>500000</v>
      </c>
      <c r="R131" s="35" t="n">
        <f aca="false">Q131-O131</f>
        <v>401260</v>
      </c>
      <c r="S131" s="65" t="n">
        <v>200000</v>
      </c>
      <c r="T131" s="66" t="n">
        <v>200000</v>
      </c>
      <c r="U131" s="65" t="n">
        <v>58725</v>
      </c>
      <c r="V131" s="65" t="n">
        <v>281776</v>
      </c>
      <c r="W131" s="58" t="n">
        <f aca="false">V131-Q131</f>
        <v>-218224</v>
      </c>
      <c r="X131" s="65" t="n">
        <v>500000</v>
      </c>
      <c r="Y131" s="65"/>
      <c r="Z131" s="65"/>
      <c r="AA131" s="65"/>
      <c r="AB131" s="65"/>
      <c r="AC131" s="65"/>
      <c r="AD131" s="65"/>
      <c r="AE131" s="65"/>
      <c r="AF131" s="61" t="e">
        <f aca="false">AE131/AD131*100</f>
        <v>#DIV/0!</v>
      </c>
    </row>
    <row r="132" s="23" customFormat="true" ht="12.75" hidden="true" customHeight="true" outlineLevel="0" collapsed="false">
      <c r="A132" s="135" t="s">
        <v>140</v>
      </c>
      <c r="B132" s="70" t="s">
        <v>44</v>
      </c>
      <c r="C132" s="72" t="s">
        <v>59</v>
      </c>
      <c r="D132" s="72" t="s">
        <v>145</v>
      </c>
      <c r="E132" s="72" t="s">
        <v>146</v>
      </c>
      <c r="F132" s="72"/>
      <c r="G132" s="56"/>
      <c r="H132" s="57"/>
      <c r="I132" s="57"/>
      <c r="J132" s="56"/>
      <c r="K132" s="56"/>
      <c r="L132" s="58"/>
      <c r="M132" s="58"/>
      <c r="N132" s="59"/>
      <c r="O132" s="58"/>
      <c r="P132" s="58"/>
      <c r="Q132" s="58"/>
      <c r="R132" s="48"/>
      <c r="S132" s="58"/>
      <c r="T132" s="60"/>
      <c r="U132" s="58"/>
      <c r="V132" s="58"/>
      <c r="W132" s="58"/>
      <c r="X132" s="58" t="n">
        <f aca="false">X133</f>
        <v>0</v>
      </c>
      <c r="Y132" s="58" t="n">
        <f aca="false">Y133</f>
        <v>0</v>
      </c>
      <c r="Z132" s="58" t="n">
        <f aca="false">Z133</f>
        <v>0</v>
      </c>
      <c r="AA132" s="58" t="n">
        <f aca="false">AA133</f>
        <v>0</v>
      </c>
      <c r="AB132" s="58" t="n">
        <f aca="false">AB133</f>
        <v>0</v>
      </c>
      <c r="AC132" s="58" t="n">
        <f aca="false">AC133</f>
        <v>0</v>
      </c>
      <c r="AD132" s="58" t="n">
        <f aca="false">AD133</f>
        <v>0</v>
      </c>
      <c r="AE132" s="58" t="n">
        <f aca="false">AE133</f>
        <v>0</v>
      </c>
      <c r="AF132" s="61" t="e">
        <f aca="false">AE132/AD132*100</f>
        <v>#DIV/0!</v>
      </c>
    </row>
    <row r="133" s="23" customFormat="true" ht="12.75" hidden="true" customHeight="true" outlineLevel="0" collapsed="false">
      <c r="A133" s="127" t="s">
        <v>147</v>
      </c>
      <c r="B133" s="109" t="s">
        <v>44</v>
      </c>
      <c r="C133" s="115" t="s">
        <v>59</v>
      </c>
      <c r="D133" s="115" t="s">
        <v>145</v>
      </c>
      <c r="E133" s="115" t="s">
        <v>146</v>
      </c>
      <c r="F133" s="115" t="s">
        <v>148</v>
      </c>
      <c r="G133" s="63"/>
      <c r="H133" s="64"/>
      <c r="I133" s="64"/>
      <c r="J133" s="63"/>
      <c r="K133" s="63"/>
      <c r="L133" s="65"/>
      <c r="M133" s="65"/>
      <c r="N133" s="86"/>
      <c r="O133" s="65"/>
      <c r="P133" s="65"/>
      <c r="Q133" s="65"/>
      <c r="R133" s="35"/>
      <c r="S133" s="65"/>
      <c r="T133" s="66"/>
      <c r="U133" s="65"/>
      <c r="V133" s="65"/>
      <c r="W133" s="58"/>
      <c r="X133" s="65" t="n">
        <f aca="false">X134</f>
        <v>0</v>
      </c>
      <c r="Y133" s="65" t="n">
        <f aca="false">Y134</f>
        <v>0</v>
      </c>
      <c r="Z133" s="65" t="n">
        <f aca="false">Z134</f>
        <v>0</v>
      </c>
      <c r="AA133" s="65" t="n">
        <f aca="false">AA134</f>
        <v>0</v>
      </c>
      <c r="AB133" s="65" t="n">
        <f aca="false">AB134</f>
        <v>0</v>
      </c>
      <c r="AC133" s="65" t="n">
        <f aca="false">AC134</f>
        <v>0</v>
      </c>
      <c r="AD133" s="65" t="n">
        <f aca="false">AD134</f>
        <v>0</v>
      </c>
      <c r="AE133" s="65" t="n">
        <f aca="false">AE134</f>
        <v>0</v>
      </c>
      <c r="AF133" s="61" t="e">
        <f aca="false">AE133/AD133*100</f>
        <v>#DIV/0!</v>
      </c>
    </row>
    <row r="134" s="23" customFormat="true" ht="12.75" hidden="true" customHeight="true" outlineLevel="0" collapsed="false">
      <c r="A134" s="134" t="s">
        <v>142</v>
      </c>
      <c r="B134" s="109" t="s">
        <v>44</v>
      </c>
      <c r="C134" s="115" t="s">
        <v>59</v>
      </c>
      <c r="D134" s="115" t="s">
        <v>145</v>
      </c>
      <c r="E134" s="115" t="s">
        <v>146</v>
      </c>
      <c r="F134" s="115" t="s">
        <v>143</v>
      </c>
      <c r="G134" s="63"/>
      <c r="H134" s="64"/>
      <c r="I134" s="64"/>
      <c r="J134" s="63"/>
      <c r="K134" s="63"/>
      <c r="L134" s="65"/>
      <c r="M134" s="65"/>
      <c r="N134" s="86"/>
      <c r="O134" s="65"/>
      <c r="P134" s="65"/>
      <c r="Q134" s="65"/>
      <c r="R134" s="35"/>
      <c r="S134" s="65"/>
      <c r="T134" s="66"/>
      <c r="U134" s="65"/>
      <c r="V134" s="65"/>
      <c r="W134" s="58"/>
      <c r="X134" s="65" t="n">
        <v>0</v>
      </c>
      <c r="Y134" s="65"/>
      <c r="Z134" s="65"/>
      <c r="AA134" s="65"/>
      <c r="AB134" s="65"/>
      <c r="AC134" s="65"/>
      <c r="AD134" s="65"/>
      <c r="AE134" s="65"/>
      <c r="AF134" s="61" t="e">
        <f aca="false">AE134/AD134*100</f>
        <v>#DIV/0!</v>
      </c>
    </row>
    <row r="135" s="23" customFormat="true" ht="12.75" hidden="false" customHeight="false" outlineLevel="0" collapsed="false">
      <c r="A135" s="135" t="s">
        <v>149</v>
      </c>
      <c r="B135" s="51" t="s">
        <v>44</v>
      </c>
      <c r="C135" s="72" t="s">
        <v>59</v>
      </c>
      <c r="D135" s="72" t="s">
        <v>145</v>
      </c>
      <c r="E135" s="136"/>
      <c r="F135" s="136"/>
      <c r="G135" s="56" t="n">
        <f aca="false">SUM(G153)</f>
        <v>1105000</v>
      </c>
      <c r="H135" s="57" t="n">
        <f aca="false">SUM(H153)</f>
        <v>933452</v>
      </c>
      <c r="I135" s="57" t="n">
        <f aca="false">SUM(I153)</f>
        <v>530622</v>
      </c>
      <c r="J135" s="56" t="n">
        <f aca="false">SUM(J153)</f>
        <v>433600</v>
      </c>
      <c r="K135" s="56" t="n">
        <f aca="false">SUM(K153)</f>
        <v>487069</v>
      </c>
      <c r="L135" s="58" t="n">
        <f aca="false">L136+L150</f>
        <v>387000</v>
      </c>
      <c r="M135" s="58" t="n">
        <f aca="false">M136+M138+M142+M150</f>
        <v>683950.45</v>
      </c>
      <c r="N135" s="59" t="n">
        <f aca="false">M135-K135</f>
        <v>196881.45</v>
      </c>
      <c r="O135" s="58" t="n">
        <f aca="false">O136+O138+O142+O150</f>
        <v>618950.45</v>
      </c>
      <c r="P135" s="58" t="n">
        <f aca="false">P136+P138+P142+P150</f>
        <v>1316255.75</v>
      </c>
      <c r="Q135" s="58" t="n">
        <f aca="false">Q142+Q145+Q150</f>
        <v>4529500</v>
      </c>
      <c r="R135" s="35" t="n">
        <f aca="false">Q135-O135</f>
        <v>3910549.55</v>
      </c>
      <c r="S135" s="58" t="n">
        <f aca="false">S136+S138+S142+S150</f>
        <v>830000</v>
      </c>
      <c r="T135" s="60" t="n">
        <f aca="false">T136+T138+T142+T150</f>
        <v>830000</v>
      </c>
      <c r="U135" s="58" t="n">
        <f aca="false">U136+U138+U142+U150</f>
        <v>907915</v>
      </c>
      <c r="V135" s="58" t="n">
        <f aca="false">V136+V138+V142+V150</f>
        <v>1449524</v>
      </c>
      <c r="W135" s="58" t="n">
        <f aca="false">V135-Q135</f>
        <v>-3079976</v>
      </c>
      <c r="X135" s="58" t="n">
        <f aca="false">X142+X145+X150</f>
        <v>4529500</v>
      </c>
      <c r="Y135" s="58" t="n">
        <f aca="false">Y142+Y145+Y150</f>
        <v>5847757</v>
      </c>
      <c r="Z135" s="58" t="n">
        <f aca="false">Z142+Z145+Z150</f>
        <v>5857757</v>
      </c>
      <c r="AA135" s="58" t="n">
        <f aca="false">AA142+AA145+AA150+AA141</f>
        <v>5921321</v>
      </c>
      <c r="AB135" s="58" t="n">
        <f aca="false">AB142+AB145+AB150+AB141</f>
        <v>5921321</v>
      </c>
      <c r="AC135" s="58" t="n">
        <f aca="false">AC142+AC145+AC150+AC141</f>
        <v>4688780.43</v>
      </c>
      <c r="AD135" s="58" t="n">
        <f aca="false">AD142+AD145+AD150+AD141</f>
        <v>5049695.68</v>
      </c>
      <c r="AE135" s="58" t="n">
        <f aca="false">AE142+AE145+AE150+AE141</f>
        <v>4630441.99</v>
      </c>
      <c r="AF135" s="61" t="n">
        <f aca="false">AE135/AD135*100</f>
        <v>91.6974464092854</v>
      </c>
    </row>
    <row r="136" s="23" customFormat="true" ht="25.5" hidden="true" customHeight="true" outlineLevel="0" collapsed="false">
      <c r="A136" s="79" t="s">
        <v>64</v>
      </c>
      <c r="B136" s="109" t="s">
        <v>44</v>
      </c>
      <c r="C136" s="115" t="s">
        <v>59</v>
      </c>
      <c r="D136" s="115" t="s">
        <v>145</v>
      </c>
      <c r="E136" s="115" t="s">
        <v>66</v>
      </c>
      <c r="F136" s="143"/>
      <c r="G136" s="63"/>
      <c r="H136" s="131"/>
      <c r="I136" s="131"/>
      <c r="J136" s="63"/>
      <c r="K136" s="63"/>
      <c r="L136" s="85" t="n">
        <f aca="false">L137</f>
        <v>0</v>
      </c>
      <c r="M136" s="85" t="n">
        <v>27400</v>
      </c>
      <c r="N136" s="86" t="n">
        <f aca="false">M136-K136</f>
        <v>27400</v>
      </c>
      <c r="O136" s="85" t="n">
        <v>27400</v>
      </c>
      <c r="P136" s="85" t="n">
        <v>27400</v>
      </c>
      <c r="Q136" s="85" t="n">
        <f aca="false">Q137</f>
        <v>0</v>
      </c>
      <c r="R136" s="35" t="n">
        <f aca="false">Q136-O136</f>
        <v>-27400</v>
      </c>
      <c r="S136" s="58" t="n">
        <f aca="false">S137</f>
        <v>0</v>
      </c>
      <c r="T136" s="60" t="n">
        <f aca="false">T137</f>
        <v>0</v>
      </c>
      <c r="U136" s="58" t="n">
        <f aca="false">U137</f>
        <v>0</v>
      </c>
      <c r="V136" s="58" t="n">
        <f aca="false">V137</f>
        <v>0</v>
      </c>
      <c r="W136" s="58" t="n">
        <f aca="false">V136-Q136</f>
        <v>0</v>
      </c>
      <c r="X136" s="85" t="n">
        <f aca="false">X137</f>
        <v>0</v>
      </c>
      <c r="Y136" s="85" t="n">
        <f aca="false">Y137</f>
        <v>0</v>
      </c>
      <c r="Z136" s="85" t="n">
        <f aca="false">Z137</f>
        <v>0</v>
      </c>
      <c r="AA136" s="85" t="n">
        <f aca="false">AA137</f>
        <v>0</v>
      </c>
      <c r="AB136" s="85" t="n">
        <f aca="false">AB137</f>
        <v>0</v>
      </c>
      <c r="AC136" s="85" t="n">
        <f aca="false">AC137</f>
        <v>0</v>
      </c>
      <c r="AD136" s="85" t="n">
        <f aca="false">AD137</f>
        <v>0</v>
      </c>
      <c r="AE136" s="85" t="n">
        <f aca="false">AE137</f>
        <v>0</v>
      </c>
      <c r="AF136" s="61" t="e">
        <f aca="false">AE136/AD136*100</f>
        <v>#DIV/0!</v>
      </c>
    </row>
    <row r="137" s="23" customFormat="true" ht="12.75" hidden="true" customHeight="true" outlineLevel="0" collapsed="false">
      <c r="A137" s="121" t="s">
        <v>67</v>
      </c>
      <c r="B137" s="109" t="s">
        <v>44</v>
      </c>
      <c r="C137" s="115" t="s">
        <v>59</v>
      </c>
      <c r="D137" s="115" t="s">
        <v>145</v>
      </c>
      <c r="E137" s="115" t="s">
        <v>66</v>
      </c>
      <c r="F137" s="143" t="s">
        <v>104</v>
      </c>
      <c r="G137" s="63"/>
      <c r="H137" s="131"/>
      <c r="I137" s="131"/>
      <c r="J137" s="63"/>
      <c r="K137" s="63"/>
      <c r="L137" s="65" t="n">
        <v>0</v>
      </c>
      <c r="M137" s="65" t="n">
        <v>27400</v>
      </c>
      <c r="N137" s="86" t="n">
        <f aca="false">M137-K137</f>
        <v>27400</v>
      </c>
      <c r="O137" s="65" t="n">
        <v>27400</v>
      </c>
      <c r="P137" s="65" t="n">
        <v>27400</v>
      </c>
      <c r="Q137" s="65"/>
      <c r="R137" s="35" t="n">
        <f aca="false">Q137-O137</f>
        <v>-27400</v>
      </c>
      <c r="S137" s="65"/>
      <c r="T137" s="66"/>
      <c r="U137" s="65"/>
      <c r="V137" s="65"/>
      <c r="W137" s="58" t="n">
        <f aca="false">V137-Q137</f>
        <v>0</v>
      </c>
      <c r="X137" s="65"/>
      <c r="Y137" s="65"/>
      <c r="Z137" s="65"/>
      <c r="AA137" s="65"/>
      <c r="AB137" s="65"/>
      <c r="AC137" s="65"/>
      <c r="AD137" s="65"/>
      <c r="AE137" s="65"/>
      <c r="AF137" s="61" t="e">
        <f aca="false">AE137/AD137*100</f>
        <v>#DIV/0!</v>
      </c>
    </row>
    <row r="138" s="118" customFormat="true" ht="0.75" hidden="false" customHeight="true" outlineLevel="0" collapsed="false">
      <c r="A138" s="134" t="s">
        <v>140</v>
      </c>
      <c r="B138" s="109" t="s">
        <v>44</v>
      </c>
      <c r="C138" s="115" t="s">
        <v>59</v>
      </c>
      <c r="D138" s="115" t="s">
        <v>145</v>
      </c>
      <c r="E138" s="115" t="s">
        <v>141</v>
      </c>
      <c r="F138" s="115"/>
      <c r="G138" s="63" t="n">
        <v>300000</v>
      </c>
      <c r="H138" s="64" t="n">
        <f aca="false">H139</f>
        <v>200000</v>
      </c>
      <c r="I138" s="64" t="n">
        <f aca="false">I139</f>
        <v>200000</v>
      </c>
      <c r="J138" s="63" t="n">
        <f aca="false">J139</f>
        <v>300000</v>
      </c>
      <c r="K138" s="63" t="n">
        <f aca="false">K139</f>
        <v>300000</v>
      </c>
      <c r="L138" s="65" t="n">
        <v>0</v>
      </c>
      <c r="M138" s="65" t="n">
        <v>4000</v>
      </c>
      <c r="N138" s="86" t="n">
        <f aca="false">M138-K138</f>
        <v>-296000</v>
      </c>
      <c r="O138" s="65" t="n">
        <v>4000</v>
      </c>
      <c r="P138" s="65" t="n">
        <f aca="false">P139</f>
        <v>28235</v>
      </c>
      <c r="Q138" s="65" t="n">
        <f aca="false">Q139</f>
        <v>0</v>
      </c>
      <c r="R138" s="48" t="n">
        <f aca="false">Q138-O138</f>
        <v>-4000</v>
      </c>
      <c r="S138" s="139" t="n">
        <f aca="false">S139</f>
        <v>0</v>
      </c>
      <c r="T138" s="144" t="n">
        <f aca="false">T139</f>
        <v>0</v>
      </c>
      <c r="U138" s="139" t="n">
        <f aca="false">U139</f>
        <v>107915</v>
      </c>
      <c r="V138" s="139" t="n">
        <f aca="false">V139</f>
        <v>9524</v>
      </c>
      <c r="W138" s="58" t="n">
        <f aca="false">V138-Q138</f>
        <v>9524</v>
      </c>
      <c r="X138" s="65" t="n">
        <f aca="false">X139</f>
        <v>0</v>
      </c>
      <c r="Y138" s="65" t="n">
        <f aca="false">Y139</f>
        <v>0</v>
      </c>
      <c r="Z138" s="65" t="n">
        <f aca="false">Z139</f>
        <v>0</v>
      </c>
      <c r="AA138" s="65" t="n">
        <f aca="false">AA139</f>
        <v>0</v>
      </c>
      <c r="AB138" s="65" t="n">
        <f aca="false">AB139</f>
        <v>0</v>
      </c>
      <c r="AC138" s="65" t="n">
        <f aca="false">AC139</f>
        <v>0</v>
      </c>
      <c r="AD138" s="65" t="n">
        <f aca="false">AD139</f>
        <v>0</v>
      </c>
      <c r="AE138" s="65" t="n">
        <f aca="false">AE139</f>
        <v>0</v>
      </c>
      <c r="AF138" s="61" t="e">
        <f aca="false">AE138/AD138*100</f>
        <v>#DIV/0!</v>
      </c>
    </row>
    <row r="139" s="23" customFormat="true" ht="12.75" hidden="true" customHeight="true" outlineLevel="0" collapsed="false">
      <c r="A139" s="134" t="s">
        <v>142</v>
      </c>
      <c r="B139" s="109" t="s">
        <v>44</v>
      </c>
      <c r="C139" s="115" t="s">
        <v>59</v>
      </c>
      <c r="D139" s="115" t="s">
        <v>145</v>
      </c>
      <c r="E139" s="115" t="s">
        <v>144</v>
      </c>
      <c r="F139" s="115" t="s">
        <v>143</v>
      </c>
      <c r="G139" s="63" t="n">
        <v>300000</v>
      </c>
      <c r="H139" s="64" t="n">
        <v>200000</v>
      </c>
      <c r="I139" s="64" t="n">
        <v>200000</v>
      </c>
      <c r="J139" s="63" t="n">
        <v>300000</v>
      </c>
      <c r="K139" s="63" t="n">
        <v>300000</v>
      </c>
      <c r="L139" s="65" t="n">
        <v>0</v>
      </c>
      <c r="M139" s="65" t="n">
        <v>4000</v>
      </c>
      <c r="N139" s="86" t="n">
        <f aca="false">M139-K139</f>
        <v>-296000</v>
      </c>
      <c r="O139" s="65" t="n">
        <v>4000</v>
      </c>
      <c r="P139" s="65" t="n">
        <v>28235</v>
      </c>
      <c r="Q139" s="65"/>
      <c r="R139" s="35" t="n">
        <f aca="false">Q139-O139</f>
        <v>-4000</v>
      </c>
      <c r="S139" s="65"/>
      <c r="T139" s="66"/>
      <c r="U139" s="65" t="n">
        <v>107915</v>
      </c>
      <c r="V139" s="65" t="n">
        <v>9524</v>
      </c>
      <c r="W139" s="58" t="n">
        <f aca="false">V139-Q139</f>
        <v>9524</v>
      </c>
      <c r="X139" s="65"/>
      <c r="Y139" s="65"/>
      <c r="Z139" s="65"/>
      <c r="AA139" s="65"/>
      <c r="AB139" s="65"/>
      <c r="AC139" s="65"/>
      <c r="AD139" s="65"/>
      <c r="AE139" s="65"/>
      <c r="AF139" s="61" t="e">
        <f aca="false">AE139/AD139*100</f>
        <v>#DIV/0!</v>
      </c>
    </row>
    <row r="140" s="23" customFormat="true" ht="12.75" hidden="false" customHeight="true" outlineLevel="0" collapsed="false">
      <c r="A140" s="135" t="s">
        <v>140</v>
      </c>
      <c r="B140" s="51" t="s">
        <v>44</v>
      </c>
      <c r="C140" s="136" t="s">
        <v>59</v>
      </c>
      <c r="D140" s="136" t="s">
        <v>145</v>
      </c>
      <c r="E140" s="136" t="s">
        <v>141</v>
      </c>
      <c r="F140" s="136"/>
      <c r="G140" s="137" t="n">
        <v>300000</v>
      </c>
      <c r="H140" s="138" t="n">
        <f aca="false">H142</f>
        <v>0</v>
      </c>
      <c r="I140" s="138" t="n">
        <f aca="false">I142</f>
        <v>0</v>
      </c>
      <c r="J140" s="137" t="n">
        <f aca="false">J142</f>
        <v>0</v>
      </c>
      <c r="K140" s="137" t="n">
        <f aca="false">K142</f>
        <v>0</v>
      </c>
      <c r="L140" s="139" t="n">
        <f aca="false">L142</f>
        <v>0</v>
      </c>
      <c r="M140" s="139" t="n">
        <v>98740</v>
      </c>
      <c r="N140" s="59" t="n">
        <f aca="false">M140-K140</f>
        <v>98740</v>
      </c>
      <c r="O140" s="139" t="n">
        <v>98740</v>
      </c>
      <c r="P140" s="139" t="n">
        <f aca="false">P142</f>
        <v>938620.75</v>
      </c>
      <c r="Q140" s="139" t="n">
        <f aca="false">Q141</f>
        <v>0</v>
      </c>
      <c r="R140" s="35" t="n">
        <f aca="false">Q140-O140</f>
        <v>-98740</v>
      </c>
      <c r="S140" s="65" t="n">
        <f aca="false">S142</f>
        <v>450000</v>
      </c>
      <c r="T140" s="66" t="n">
        <f aca="false">T142</f>
        <v>450000</v>
      </c>
      <c r="U140" s="65" t="n">
        <f aca="false">U142</f>
        <v>420000</v>
      </c>
      <c r="V140" s="65" t="n">
        <f aca="false">V142</f>
        <v>450000</v>
      </c>
      <c r="W140" s="58" t="n">
        <f aca="false">V140-Q140</f>
        <v>450000</v>
      </c>
      <c r="X140" s="139" t="n">
        <f aca="false">X141</f>
        <v>0</v>
      </c>
      <c r="Y140" s="139" t="n">
        <f aca="false">Y141</f>
        <v>0</v>
      </c>
      <c r="Z140" s="139" t="n">
        <f aca="false">Z141</f>
        <v>0</v>
      </c>
      <c r="AA140" s="139" t="n">
        <f aca="false">AA141</f>
        <v>40490</v>
      </c>
      <c r="AB140" s="139" t="n">
        <f aca="false">AB141</f>
        <v>40490</v>
      </c>
      <c r="AC140" s="139" t="n">
        <f aca="false">AC141</f>
        <v>139248</v>
      </c>
      <c r="AD140" s="139" t="n">
        <f aca="false">AD141</f>
        <v>199140</v>
      </c>
      <c r="AE140" s="139" t="n">
        <f aca="false">AE141</f>
        <v>199140</v>
      </c>
      <c r="AF140" s="61" t="n">
        <f aca="false">AE140/AD140*100</f>
        <v>100</v>
      </c>
    </row>
    <row r="141" s="23" customFormat="true" ht="12.75" hidden="false" customHeight="true" outlineLevel="0" collapsed="false">
      <c r="A141" s="127" t="s">
        <v>142</v>
      </c>
      <c r="B141" s="109" t="s">
        <v>44</v>
      </c>
      <c r="C141" s="115" t="s">
        <v>59</v>
      </c>
      <c r="D141" s="115" t="s">
        <v>145</v>
      </c>
      <c r="E141" s="115" t="s">
        <v>146</v>
      </c>
      <c r="F141" s="115" t="s">
        <v>143</v>
      </c>
      <c r="G141" s="63"/>
      <c r="H141" s="64"/>
      <c r="I141" s="64"/>
      <c r="J141" s="63"/>
      <c r="K141" s="63"/>
      <c r="L141" s="65"/>
      <c r="M141" s="65"/>
      <c r="N141" s="86"/>
      <c r="O141" s="65"/>
      <c r="P141" s="65"/>
      <c r="Q141" s="65"/>
      <c r="R141" s="35"/>
      <c r="S141" s="65"/>
      <c r="T141" s="66"/>
      <c r="U141" s="65"/>
      <c r="V141" s="65"/>
      <c r="W141" s="58"/>
      <c r="X141" s="65"/>
      <c r="Y141" s="65"/>
      <c r="Z141" s="65" t="n">
        <v>0</v>
      </c>
      <c r="AA141" s="65" t="n">
        <v>40490</v>
      </c>
      <c r="AB141" s="65" t="n">
        <v>40490</v>
      </c>
      <c r="AC141" s="65" t="n">
        <v>139248</v>
      </c>
      <c r="AD141" s="65" t="n">
        <v>199140</v>
      </c>
      <c r="AE141" s="65" t="n">
        <v>199140</v>
      </c>
      <c r="AF141" s="61" t="n">
        <f aca="false">AE141/AD141*100</f>
        <v>100</v>
      </c>
    </row>
    <row r="142" s="118" customFormat="true" ht="25.5" hidden="false" customHeight="false" outlineLevel="0" collapsed="false">
      <c r="A142" s="145" t="s">
        <v>150</v>
      </c>
      <c r="B142" s="51" t="s">
        <v>44</v>
      </c>
      <c r="C142" s="136" t="s">
        <v>59</v>
      </c>
      <c r="D142" s="136" t="s">
        <v>145</v>
      </c>
      <c r="E142" s="136" t="s">
        <v>151</v>
      </c>
      <c r="F142" s="136"/>
      <c r="G142" s="137"/>
      <c r="H142" s="138"/>
      <c r="I142" s="138"/>
      <c r="J142" s="137"/>
      <c r="K142" s="137"/>
      <c r="L142" s="139"/>
      <c r="M142" s="139" t="n">
        <v>265550.45</v>
      </c>
      <c r="N142" s="59"/>
      <c r="O142" s="139" t="n">
        <v>265550.45</v>
      </c>
      <c r="P142" s="139" t="n">
        <f aca="false">P144</f>
        <v>938620.75</v>
      </c>
      <c r="Q142" s="139" t="n">
        <f aca="false">Q143</f>
        <v>200000</v>
      </c>
      <c r="R142" s="48" t="n">
        <f aca="false">Q142-O142</f>
        <v>-65550.45</v>
      </c>
      <c r="S142" s="139" t="n">
        <f aca="false">S144</f>
        <v>450000</v>
      </c>
      <c r="T142" s="144" t="n">
        <f aca="false">T144</f>
        <v>450000</v>
      </c>
      <c r="U142" s="139" t="n">
        <f aca="false">U144</f>
        <v>420000</v>
      </c>
      <c r="V142" s="139" t="n">
        <f aca="false">V144</f>
        <v>450000</v>
      </c>
      <c r="W142" s="58" t="n">
        <f aca="false">V142-Q142</f>
        <v>250000</v>
      </c>
      <c r="X142" s="139" t="n">
        <f aca="false">X143</f>
        <v>200000</v>
      </c>
      <c r="Y142" s="139" t="n">
        <f aca="false">Y143</f>
        <v>200000</v>
      </c>
      <c r="Z142" s="139" t="n">
        <f aca="false">Z143</f>
        <v>200000</v>
      </c>
      <c r="AA142" s="139" t="n">
        <f aca="false">AA143</f>
        <v>200000</v>
      </c>
      <c r="AB142" s="139" t="n">
        <f aca="false">AB143</f>
        <v>200000</v>
      </c>
      <c r="AC142" s="139" t="n">
        <f aca="false">AC143</f>
        <v>29189.57</v>
      </c>
      <c r="AD142" s="139" t="n">
        <f aca="false">AD143</f>
        <v>29189.57</v>
      </c>
      <c r="AE142" s="139" t="n">
        <f aca="false">AE143</f>
        <v>5000</v>
      </c>
      <c r="AF142" s="61" t="n">
        <f aca="false">AE142/AD142*100</f>
        <v>17.1294061543216</v>
      </c>
    </row>
    <row r="143" s="118" customFormat="true" ht="12.75" hidden="false" customHeight="false" outlineLevel="0" collapsed="false">
      <c r="A143" s="127" t="s">
        <v>152</v>
      </c>
      <c r="B143" s="74" t="s">
        <v>44</v>
      </c>
      <c r="C143" s="75" t="s">
        <v>59</v>
      </c>
      <c r="D143" s="75" t="s">
        <v>145</v>
      </c>
      <c r="E143" s="75" t="s">
        <v>151</v>
      </c>
      <c r="F143" s="75" t="s">
        <v>153</v>
      </c>
      <c r="G143" s="76"/>
      <c r="H143" s="77"/>
      <c r="I143" s="77"/>
      <c r="J143" s="76"/>
      <c r="K143" s="76"/>
      <c r="L143" s="61"/>
      <c r="M143" s="61"/>
      <c r="N143" s="78"/>
      <c r="O143" s="61"/>
      <c r="P143" s="61"/>
      <c r="Q143" s="61" t="n">
        <f aca="false">Q144</f>
        <v>200000</v>
      </c>
      <c r="R143" s="124"/>
      <c r="S143" s="85"/>
      <c r="T143" s="146"/>
      <c r="U143" s="85"/>
      <c r="V143" s="85"/>
      <c r="W143" s="85"/>
      <c r="X143" s="61" t="n">
        <f aca="false">X144</f>
        <v>200000</v>
      </c>
      <c r="Y143" s="61" t="n">
        <v>200000</v>
      </c>
      <c r="Z143" s="61" t="n">
        <v>200000</v>
      </c>
      <c r="AA143" s="61" t="n">
        <v>200000</v>
      </c>
      <c r="AB143" s="61" t="n">
        <v>200000</v>
      </c>
      <c r="AC143" s="61" t="n">
        <v>29189.57</v>
      </c>
      <c r="AD143" s="61" t="n">
        <v>29189.57</v>
      </c>
      <c r="AE143" s="61" t="n">
        <v>5000</v>
      </c>
      <c r="AF143" s="61" t="n">
        <f aca="false">AE143/AD143*100</f>
        <v>17.1294061543216</v>
      </c>
    </row>
    <row r="144" s="23" customFormat="true" ht="12.75" hidden="true" customHeight="true" outlineLevel="0" collapsed="false">
      <c r="A144" s="147" t="s">
        <v>152</v>
      </c>
      <c r="B144" s="109" t="s">
        <v>44</v>
      </c>
      <c r="C144" s="115" t="s">
        <v>59</v>
      </c>
      <c r="D144" s="115" t="s">
        <v>145</v>
      </c>
      <c r="E144" s="115" t="s">
        <v>151</v>
      </c>
      <c r="F144" s="115" t="s">
        <v>153</v>
      </c>
      <c r="G144" s="63"/>
      <c r="H144" s="64"/>
      <c r="I144" s="64"/>
      <c r="J144" s="63"/>
      <c r="K144" s="63"/>
      <c r="L144" s="65"/>
      <c r="M144" s="65" t="n">
        <v>265550.45</v>
      </c>
      <c r="N144" s="86"/>
      <c r="O144" s="65" t="n">
        <v>265550.45</v>
      </c>
      <c r="P144" s="65" t="n">
        <v>938620.75</v>
      </c>
      <c r="Q144" s="65" t="n">
        <v>200000</v>
      </c>
      <c r="R144" s="35" t="n">
        <f aca="false">Q144-O144</f>
        <v>-65550.45</v>
      </c>
      <c r="S144" s="65" t="n">
        <v>450000</v>
      </c>
      <c r="T144" s="66" t="n">
        <v>450000</v>
      </c>
      <c r="U144" s="65" t="n">
        <v>420000</v>
      </c>
      <c r="V144" s="65" t="n">
        <v>450000</v>
      </c>
      <c r="W144" s="58" t="n">
        <f aca="false">V144-Q144</f>
        <v>250000</v>
      </c>
      <c r="X144" s="65" t="n">
        <v>200000</v>
      </c>
      <c r="Y144" s="65"/>
      <c r="Z144" s="65"/>
      <c r="AA144" s="65"/>
      <c r="AB144" s="65"/>
      <c r="AC144" s="65"/>
      <c r="AD144" s="65"/>
      <c r="AE144" s="65"/>
      <c r="AF144" s="61" t="e">
        <f aca="false">AE144/AD144*100</f>
        <v>#DIV/0!</v>
      </c>
    </row>
    <row r="145" s="23" customFormat="true" ht="25.5" hidden="false" customHeight="false" outlineLevel="0" collapsed="false">
      <c r="A145" s="145" t="s">
        <v>154</v>
      </c>
      <c r="B145" s="51" t="s">
        <v>44</v>
      </c>
      <c r="C145" s="72" t="s">
        <v>59</v>
      </c>
      <c r="D145" s="72" t="s">
        <v>145</v>
      </c>
      <c r="E145" s="72" t="s">
        <v>155</v>
      </c>
      <c r="F145" s="136"/>
      <c r="G145" s="137"/>
      <c r="H145" s="138"/>
      <c r="I145" s="138"/>
      <c r="J145" s="137"/>
      <c r="K145" s="137"/>
      <c r="L145" s="139"/>
      <c r="M145" s="139"/>
      <c r="N145" s="59"/>
      <c r="O145" s="139"/>
      <c r="P145" s="139"/>
      <c r="Q145" s="58" t="n">
        <f aca="false">Q146+Q148</f>
        <v>2727500</v>
      </c>
      <c r="R145" s="35"/>
      <c r="S145" s="58" t="n">
        <f aca="false">S146+S148</f>
        <v>2979244</v>
      </c>
      <c r="T145" s="60" t="n">
        <f aca="false">T146+T148</f>
        <v>2979244</v>
      </c>
      <c r="U145" s="58" t="n">
        <f aca="false">U146+U148</f>
        <v>2890144</v>
      </c>
      <c r="V145" s="58" t="n">
        <f aca="false">V146+V148</f>
        <v>3480677</v>
      </c>
      <c r="W145" s="58" t="n">
        <f aca="false">V145-Q145</f>
        <v>753177</v>
      </c>
      <c r="X145" s="58" t="n">
        <f aca="false">X146+X148</f>
        <v>2727500</v>
      </c>
      <c r="Y145" s="58" t="n">
        <f aca="false">Y146+Y148</f>
        <v>2482757</v>
      </c>
      <c r="Z145" s="58" t="n">
        <f aca="false">Z146+Z148</f>
        <v>2482757</v>
      </c>
      <c r="AA145" s="58" t="n">
        <f aca="false">AA146+AA148</f>
        <v>3598958</v>
      </c>
      <c r="AB145" s="58" t="n">
        <f aca="false">AB146+AB148</f>
        <v>3598958</v>
      </c>
      <c r="AC145" s="58" t="n">
        <f aca="false">AC146+AC148</f>
        <v>3598958</v>
      </c>
      <c r="AD145" s="58" t="n">
        <f aca="false">AD146+AD148</f>
        <v>3985911.25</v>
      </c>
      <c r="AE145" s="58" t="n">
        <f aca="false">AE146+AE148</f>
        <v>3985081.25</v>
      </c>
      <c r="AF145" s="61" t="n">
        <f aca="false">AE145/AD145*100</f>
        <v>99.979176656279</v>
      </c>
    </row>
    <row r="146" s="23" customFormat="true" ht="25.5" hidden="false" customHeight="false" outlineLevel="0" collapsed="false">
      <c r="A146" s="99" t="s">
        <v>72</v>
      </c>
      <c r="B146" s="74" t="s">
        <v>44</v>
      </c>
      <c r="C146" s="75" t="s">
        <v>59</v>
      </c>
      <c r="D146" s="75" t="s">
        <v>145</v>
      </c>
      <c r="E146" s="75" t="s">
        <v>155</v>
      </c>
      <c r="F146" s="75" t="s">
        <v>57</v>
      </c>
      <c r="G146" s="76"/>
      <c r="H146" s="77"/>
      <c r="I146" s="77"/>
      <c r="J146" s="76"/>
      <c r="K146" s="76"/>
      <c r="L146" s="61"/>
      <c r="M146" s="61"/>
      <c r="N146" s="78"/>
      <c r="O146" s="61"/>
      <c r="P146" s="61"/>
      <c r="Q146" s="61" t="n">
        <f aca="false">Q147</f>
        <v>2180900</v>
      </c>
      <c r="R146" s="35"/>
      <c r="S146" s="65" t="n">
        <v>2530086</v>
      </c>
      <c r="T146" s="66" t="n">
        <v>2530086</v>
      </c>
      <c r="U146" s="65" t="n">
        <v>2530086</v>
      </c>
      <c r="V146" s="65" t="n">
        <v>2741767</v>
      </c>
      <c r="W146" s="58" t="n">
        <f aca="false">V146-Q146</f>
        <v>560867</v>
      </c>
      <c r="X146" s="61" t="n">
        <f aca="false">X147</f>
        <v>2180900</v>
      </c>
      <c r="Y146" s="61" t="n">
        <v>1908107</v>
      </c>
      <c r="Z146" s="61" t="n">
        <v>1908107</v>
      </c>
      <c r="AA146" s="61" t="n">
        <v>3024308</v>
      </c>
      <c r="AB146" s="61" t="n">
        <v>3024308</v>
      </c>
      <c r="AC146" s="61" t="n">
        <v>3024308</v>
      </c>
      <c r="AD146" s="61" t="n">
        <v>3217525.39</v>
      </c>
      <c r="AE146" s="61" t="n">
        <v>3217525.39</v>
      </c>
      <c r="AF146" s="61" t="n">
        <f aca="false">AE146/AD146*100</f>
        <v>100</v>
      </c>
    </row>
    <row r="147" s="23" customFormat="true" ht="12.75" hidden="true" customHeight="true" outlineLevel="0" collapsed="false">
      <c r="A147" s="79" t="s">
        <v>58</v>
      </c>
      <c r="B147" s="80" t="s">
        <v>44</v>
      </c>
      <c r="C147" s="81" t="s">
        <v>59</v>
      </c>
      <c r="D147" s="81" t="s">
        <v>145</v>
      </c>
      <c r="E147" s="81" t="s">
        <v>155</v>
      </c>
      <c r="F147" s="81" t="s">
        <v>61</v>
      </c>
      <c r="G147" s="76"/>
      <c r="H147" s="77"/>
      <c r="I147" s="77"/>
      <c r="J147" s="76"/>
      <c r="K147" s="76"/>
      <c r="L147" s="61"/>
      <c r="M147" s="61"/>
      <c r="N147" s="78"/>
      <c r="O147" s="61"/>
      <c r="P147" s="61"/>
      <c r="Q147" s="61" t="n">
        <v>2180900</v>
      </c>
      <c r="R147" s="35"/>
      <c r="S147" s="65"/>
      <c r="T147" s="66"/>
      <c r="U147" s="65"/>
      <c r="V147" s="65"/>
      <c r="W147" s="58"/>
      <c r="X147" s="61" t="n">
        <v>2180900</v>
      </c>
      <c r="Y147" s="61"/>
      <c r="Z147" s="61"/>
      <c r="AA147" s="61"/>
      <c r="AB147" s="61"/>
      <c r="AC147" s="61"/>
      <c r="AD147" s="61"/>
      <c r="AE147" s="61"/>
      <c r="AF147" s="61" t="e">
        <f aca="false">AE147/AD147*100</f>
        <v>#DIV/0!</v>
      </c>
    </row>
    <row r="148" s="23" customFormat="true" ht="25.5" hidden="false" customHeight="false" outlineLevel="0" collapsed="false">
      <c r="A148" s="105" t="s">
        <v>77</v>
      </c>
      <c r="B148" s="74" t="s">
        <v>44</v>
      </c>
      <c r="C148" s="75" t="s">
        <v>59</v>
      </c>
      <c r="D148" s="75" t="s">
        <v>145</v>
      </c>
      <c r="E148" s="75" t="s">
        <v>155</v>
      </c>
      <c r="F148" s="75" t="s">
        <v>78</v>
      </c>
      <c r="G148" s="76"/>
      <c r="H148" s="77"/>
      <c r="I148" s="77"/>
      <c r="J148" s="76"/>
      <c r="K148" s="76"/>
      <c r="L148" s="61"/>
      <c r="M148" s="61"/>
      <c r="N148" s="78"/>
      <c r="O148" s="61"/>
      <c r="P148" s="61"/>
      <c r="Q148" s="61" t="n">
        <f aca="false">Q149</f>
        <v>546600</v>
      </c>
      <c r="R148" s="35"/>
      <c r="S148" s="65" t="n">
        <v>449158</v>
      </c>
      <c r="T148" s="66" t="n">
        <v>449158</v>
      </c>
      <c r="U148" s="65" t="n">
        <v>360058</v>
      </c>
      <c r="V148" s="65" t="n">
        <v>738910</v>
      </c>
      <c r="W148" s="58" t="n">
        <f aca="false">V148-Q148</f>
        <v>192310</v>
      </c>
      <c r="X148" s="61" t="n">
        <f aca="false">X149</f>
        <v>546600</v>
      </c>
      <c r="Y148" s="61" t="n">
        <v>574650</v>
      </c>
      <c r="Z148" s="61" t="n">
        <v>574650</v>
      </c>
      <c r="AA148" s="61" t="n">
        <v>574650</v>
      </c>
      <c r="AB148" s="61" t="n">
        <v>574650</v>
      </c>
      <c r="AC148" s="61" t="n">
        <v>574650</v>
      </c>
      <c r="AD148" s="61" t="n">
        <v>768385.86</v>
      </c>
      <c r="AE148" s="61" t="n">
        <v>767555.86</v>
      </c>
      <c r="AF148" s="61" t="n">
        <f aca="false">AE148/AD148*100</f>
        <v>99.8919813542639</v>
      </c>
    </row>
    <row r="149" s="23" customFormat="true" ht="25.5" hidden="true" customHeight="true" outlineLevel="0" collapsed="false">
      <c r="A149" s="106" t="s">
        <v>83</v>
      </c>
      <c r="B149" s="80" t="s">
        <v>44</v>
      </c>
      <c r="C149" s="81" t="s">
        <v>59</v>
      </c>
      <c r="D149" s="81" t="s">
        <v>145</v>
      </c>
      <c r="E149" s="81" t="s">
        <v>155</v>
      </c>
      <c r="F149" s="81" t="s">
        <v>82</v>
      </c>
      <c r="G149" s="76"/>
      <c r="H149" s="77"/>
      <c r="I149" s="77"/>
      <c r="J149" s="76"/>
      <c r="K149" s="76"/>
      <c r="L149" s="61"/>
      <c r="M149" s="61"/>
      <c r="N149" s="78"/>
      <c r="O149" s="61"/>
      <c r="P149" s="61"/>
      <c r="Q149" s="85" t="n">
        <v>546600</v>
      </c>
      <c r="R149" s="35"/>
      <c r="S149" s="65"/>
      <c r="T149" s="66"/>
      <c r="U149" s="65"/>
      <c r="V149" s="65"/>
      <c r="W149" s="58"/>
      <c r="X149" s="85" t="n">
        <v>546600</v>
      </c>
      <c r="Y149" s="85"/>
      <c r="Z149" s="85"/>
      <c r="AA149" s="85"/>
      <c r="AB149" s="85"/>
      <c r="AC149" s="85"/>
      <c r="AD149" s="85"/>
      <c r="AE149" s="85"/>
      <c r="AF149" s="61" t="e">
        <f aca="false">AE149/AD149*100</f>
        <v>#DIV/0!</v>
      </c>
    </row>
    <row r="150" s="118" customFormat="true" ht="12.75" hidden="false" customHeight="false" outlineLevel="0" collapsed="false">
      <c r="A150" s="145" t="s">
        <v>156</v>
      </c>
      <c r="B150" s="51" t="s">
        <v>44</v>
      </c>
      <c r="C150" s="136" t="s">
        <v>59</v>
      </c>
      <c r="D150" s="136" t="s">
        <v>145</v>
      </c>
      <c r="E150" s="136" t="s">
        <v>157</v>
      </c>
      <c r="F150" s="136"/>
      <c r="G150" s="137" t="n">
        <v>1105000</v>
      </c>
      <c r="H150" s="138" t="n">
        <f aca="false">H153</f>
        <v>933452</v>
      </c>
      <c r="I150" s="138" t="n">
        <f aca="false">I153</f>
        <v>530622</v>
      </c>
      <c r="J150" s="137" t="n">
        <f aca="false">J153</f>
        <v>433600</v>
      </c>
      <c r="K150" s="137" t="n">
        <f aca="false">K153</f>
        <v>487069</v>
      </c>
      <c r="L150" s="139" t="n">
        <f aca="false">L153</f>
        <v>387000</v>
      </c>
      <c r="M150" s="139" t="n">
        <f aca="false">M153</f>
        <v>387000</v>
      </c>
      <c r="N150" s="59" t="n">
        <f aca="false">M150-K150</f>
        <v>-100069</v>
      </c>
      <c r="O150" s="139" t="n">
        <f aca="false">O153</f>
        <v>322000</v>
      </c>
      <c r="P150" s="139" t="n">
        <f aca="false">P153</f>
        <v>322000</v>
      </c>
      <c r="Q150" s="139" t="n">
        <f aca="false">Q153+Q170</f>
        <v>1602000</v>
      </c>
      <c r="R150" s="35" t="n">
        <f aca="false">Q150-O150</f>
        <v>1280000</v>
      </c>
      <c r="S150" s="139" t="n">
        <f aca="false">S153</f>
        <v>380000</v>
      </c>
      <c r="T150" s="144" t="n">
        <f aca="false">T153</f>
        <v>380000</v>
      </c>
      <c r="U150" s="139" t="n">
        <f aca="false">U153+U154</f>
        <v>380000</v>
      </c>
      <c r="V150" s="139" t="n">
        <f aca="false">V153</f>
        <v>990000</v>
      </c>
      <c r="W150" s="58" t="n">
        <f aca="false">V150-Q150</f>
        <v>-612000</v>
      </c>
      <c r="X150" s="139" t="n">
        <f aca="false">X153+X170</f>
        <v>1602000</v>
      </c>
      <c r="Y150" s="139" t="n">
        <f aca="false">Y153+Y170</f>
        <v>3165000</v>
      </c>
      <c r="Z150" s="139" t="n">
        <f aca="false">Z153+Z170</f>
        <v>3175000</v>
      </c>
      <c r="AA150" s="139" t="n">
        <f aca="false">AA153+AA170</f>
        <v>2081873</v>
      </c>
      <c r="AB150" s="139" t="n">
        <f aca="false">AB153+AB170</f>
        <v>2081873</v>
      </c>
      <c r="AC150" s="139" t="n">
        <f aca="false">AC153+AC170</f>
        <v>921384.86</v>
      </c>
      <c r="AD150" s="139" t="n">
        <f aca="false">AD153+AD170</f>
        <v>835454.86</v>
      </c>
      <c r="AE150" s="139" t="n">
        <f aca="false">AE153+AE170</f>
        <v>441220.74</v>
      </c>
      <c r="AF150" s="61" t="n">
        <f aca="false">AE150/AD150*100</f>
        <v>52.8120382231064</v>
      </c>
    </row>
    <row r="151" s="118" customFormat="true" ht="25.5" hidden="true" customHeight="true" outlineLevel="0" collapsed="false">
      <c r="A151" s="73" t="s">
        <v>158</v>
      </c>
      <c r="B151" s="109" t="s">
        <v>44</v>
      </c>
      <c r="C151" s="115" t="s">
        <v>59</v>
      </c>
      <c r="D151" s="115" t="s">
        <v>145</v>
      </c>
      <c r="E151" s="115" t="s">
        <v>157</v>
      </c>
      <c r="F151" s="115" t="s">
        <v>57</v>
      </c>
      <c r="G151" s="63"/>
      <c r="H151" s="64"/>
      <c r="I151" s="64"/>
      <c r="J151" s="63"/>
      <c r="K151" s="63"/>
      <c r="L151" s="65"/>
      <c r="M151" s="65"/>
      <c r="N151" s="86"/>
      <c r="O151" s="65"/>
      <c r="P151" s="65"/>
      <c r="Q151" s="65"/>
      <c r="R151" s="124"/>
      <c r="S151" s="65"/>
      <c r="T151" s="66"/>
      <c r="U151" s="65"/>
      <c r="V151" s="65"/>
      <c r="W151" s="85"/>
      <c r="X151" s="65"/>
      <c r="Y151" s="65" t="n">
        <f aca="false">Y152</f>
        <v>0</v>
      </c>
      <c r="Z151" s="65" t="n">
        <f aca="false">Z152</f>
        <v>0</v>
      </c>
      <c r="AA151" s="65" t="n">
        <f aca="false">AA152</f>
        <v>0</v>
      </c>
      <c r="AB151" s="65" t="n">
        <f aca="false">AB152</f>
        <v>0</v>
      </c>
      <c r="AC151" s="65" t="n">
        <f aca="false">AC152</f>
        <v>0</v>
      </c>
      <c r="AD151" s="65" t="n">
        <f aca="false">AD152</f>
        <v>0</v>
      </c>
      <c r="AE151" s="65" t="n">
        <f aca="false">AE152</f>
        <v>0</v>
      </c>
      <c r="AF151" s="61" t="e">
        <f aca="false">AE151/AD151*100</f>
        <v>#DIV/0!</v>
      </c>
    </row>
    <row r="152" s="118" customFormat="true" ht="25.5" hidden="true" customHeight="true" outlineLevel="0" collapsed="false">
      <c r="A152" s="79" t="s">
        <v>74</v>
      </c>
      <c r="B152" s="109" t="s">
        <v>44</v>
      </c>
      <c r="C152" s="115" t="s">
        <v>59</v>
      </c>
      <c r="D152" s="115" t="s">
        <v>145</v>
      </c>
      <c r="E152" s="115" t="s">
        <v>157</v>
      </c>
      <c r="F152" s="115" t="s">
        <v>75</v>
      </c>
      <c r="G152" s="63"/>
      <c r="H152" s="64"/>
      <c r="I152" s="64"/>
      <c r="J152" s="63"/>
      <c r="K152" s="63"/>
      <c r="L152" s="65"/>
      <c r="M152" s="65"/>
      <c r="N152" s="86"/>
      <c r="O152" s="65"/>
      <c r="P152" s="65"/>
      <c r="Q152" s="65"/>
      <c r="R152" s="124"/>
      <c r="S152" s="65"/>
      <c r="T152" s="66"/>
      <c r="U152" s="65"/>
      <c r="V152" s="65"/>
      <c r="W152" s="85"/>
      <c r="X152" s="65"/>
      <c r="Y152" s="65" t="n">
        <v>0</v>
      </c>
      <c r="Z152" s="65" t="n">
        <v>0</v>
      </c>
      <c r="AA152" s="65" t="n">
        <v>0</v>
      </c>
      <c r="AB152" s="65" t="n">
        <v>0</v>
      </c>
      <c r="AC152" s="65" t="n">
        <v>0</v>
      </c>
      <c r="AD152" s="65" t="n">
        <v>0</v>
      </c>
      <c r="AE152" s="65" t="n">
        <v>0</v>
      </c>
      <c r="AF152" s="61" t="e">
        <f aca="false">AE152/AD152*100</f>
        <v>#DIV/0!</v>
      </c>
    </row>
    <row r="153" s="23" customFormat="true" ht="25.5" hidden="false" customHeight="false" outlineLevel="0" collapsed="false">
      <c r="A153" s="105" t="s">
        <v>77</v>
      </c>
      <c r="B153" s="74" t="s">
        <v>44</v>
      </c>
      <c r="C153" s="75" t="s">
        <v>59</v>
      </c>
      <c r="D153" s="75" t="s">
        <v>145</v>
      </c>
      <c r="E153" s="75" t="s">
        <v>157</v>
      </c>
      <c r="F153" s="75" t="s">
        <v>78</v>
      </c>
      <c r="G153" s="76" t="n">
        <v>1105000</v>
      </c>
      <c r="H153" s="77" t="n">
        <v>933452</v>
      </c>
      <c r="I153" s="77" t="n">
        <v>530622</v>
      </c>
      <c r="J153" s="76" t="n">
        <v>433600</v>
      </c>
      <c r="K153" s="76" t="n">
        <v>487069</v>
      </c>
      <c r="L153" s="61" t="n">
        <v>387000</v>
      </c>
      <c r="M153" s="61" t="n">
        <v>387000</v>
      </c>
      <c r="N153" s="78" t="n">
        <f aca="false">M153-K153</f>
        <v>-100069</v>
      </c>
      <c r="O153" s="61" t="n">
        <v>322000</v>
      </c>
      <c r="P153" s="61" t="n">
        <v>322000</v>
      </c>
      <c r="Q153" s="61" t="n">
        <f aca="false">Q167</f>
        <v>1402000</v>
      </c>
      <c r="R153" s="35" t="n">
        <f aca="false">Q153-O153</f>
        <v>1080000</v>
      </c>
      <c r="S153" s="65" t="n">
        <v>380000</v>
      </c>
      <c r="T153" s="66" t="n">
        <v>380000</v>
      </c>
      <c r="U153" s="65" t="n">
        <v>0</v>
      </c>
      <c r="V153" s="65" t="n">
        <v>990000</v>
      </c>
      <c r="W153" s="58" t="n">
        <f aca="false">V153-Q153</f>
        <v>-412000</v>
      </c>
      <c r="X153" s="61" t="n">
        <f aca="false">X167</f>
        <v>1402000</v>
      </c>
      <c r="Y153" s="61" t="n">
        <v>2735000</v>
      </c>
      <c r="Z153" s="61" t="n">
        <v>2745000</v>
      </c>
      <c r="AA153" s="61" t="n">
        <v>1779400</v>
      </c>
      <c r="AB153" s="61" t="n">
        <v>1779400</v>
      </c>
      <c r="AC153" s="148" t="n">
        <v>841700</v>
      </c>
      <c r="AD153" s="148" t="n">
        <v>755770</v>
      </c>
      <c r="AE153" s="148" t="n">
        <v>441220.74</v>
      </c>
      <c r="AF153" s="61" t="n">
        <f aca="false">AE153/AD153*100</f>
        <v>58.3802929462667</v>
      </c>
    </row>
    <row r="154" s="23" customFormat="true" ht="1.5" hidden="true" customHeight="true" outlineLevel="0" collapsed="false">
      <c r="A154" s="121"/>
      <c r="B154" s="109" t="s">
        <v>44</v>
      </c>
      <c r="C154" s="115" t="s">
        <v>59</v>
      </c>
      <c r="D154" s="115" t="s">
        <v>145</v>
      </c>
      <c r="E154" s="115" t="s">
        <v>157</v>
      </c>
      <c r="F154" s="115" t="s">
        <v>78</v>
      </c>
      <c r="G154" s="63"/>
      <c r="H154" s="64"/>
      <c r="I154" s="64"/>
      <c r="J154" s="63"/>
      <c r="K154" s="63"/>
      <c r="L154" s="65"/>
      <c r="M154" s="65"/>
      <c r="N154" s="86" t="n">
        <f aca="false">M154-K154</f>
        <v>0</v>
      </c>
      <c r="O154" s="65"/>
      <c r="P154" s="65"/>
      <c r="Q154" s="65" t="n">
        <v>0</v>
      </c>
      <c r="R154" s="35" t="n">
        <f aca="false">Q154-O154</f>
        <v>0</v>
      </c>
      <c r="S154" s="65" t="n">
        <v>0</v>
      </c>
      <c r="T154" s="66" t="n">
        <v>0</v>
      </c>
      <c r="U154" s="65" t="n">
        <v>380000</v>
      </c>
      <c r="V154" s="65" t="n">
        <v>0</v>
      </c>
      <c r="W154" s="58" t="n">
        <f aca="false">V154-Q154</f>
        <v>0</v>
      </c>
      <c r="X154" s="65" t="n">
        <v>0</v>
      </c>
      <c r="Y154" s="65" t="n">
        <v>0</v>
      </c>
      <c r="Z154" s="65" t="n">
        <v>0</v>
      </c>
      <c r="AA154" s="65" t="n">
        <v>0</v>
      </c>
      <c r="AB154" s="65" t="n">
        <v>0</v>
      </c>
      <c r="AC154" s="149" t="n">
        <v>0</v>
      </c>
      <c r="AD154" s="150" t="n">
        <v>0</v>
      </c>
      <c r="AE154" s="150" t="n">
        <v>0</v>
      </c>
      <c r="AF154" s="61" t="e">
        <f aca="false">AE154/AD154*100</f>
        <v>#DIV/0!</v>
      </c>
    </row>
    <row r="155" s="23" customFormat="true" ht="12.75" hidden="true" customHeight="true" outlineLevel="0" collapsed="false">
      <c r="A155" s="90"/>
      <c r="B155" s="109"/>
      <c r="C155" s="81"/>
      <c r="D155" s="81"/>
      <c r="E155" s="81"/>
      <c r="F155" s="81"/>
      <c r="G155" s="151"/>
      <c r="H155" s="152"/>
      <c r="I155" s="152"/>
      <c r="J155" s="151"/>
      <c r="K155" s="151"/>
      <c r="L155" s="153"/>
      <c r="M155" s="153"/>
      <c r="N155" s="86" t="n">
        <f aca="false">M155-K155</f>
        <v>0</v>
      </c>
      <c r="O155" s="153"/>
      <c r="P155" s="153"/>
      <c r="Q155" s="153"/>
      <c r="R155" s="35" t="n">
        <f aca="false">Q155-O155</f>
        <v>0</v>
      </c>
      <c r="S155" s="154"/>
      <c r="T155" s="155"/>
      <c r="U155" s="154"/>
      <c r="V155" s="154"/>
      <c r="W155" s="58" t="n">
        <f aca="false">V155-Q155</f>
        <v>0</v>
      </c>
      <c r="X155" s="153"/>
      <c r="Y155" s="153"/>
      <c r="Z155" s="153"/>
      <c r="AA155" s="153"/>
      <c r="AB155" s="153"/>
      <c r="AC155" s="156"/>
      <c r="AD155" s="157"/>
      <c r="AE155" s="157"/>
      <c r="AF155" s="61" t="e">
        <f aca="false">AE155/AD155*100</f>
        <v>#DIV/0!</v>
      </c>
    </row>
    <row r="156" s="23" customFormat="true" ht="12.75" hidden="true" customHeight="true" outlineLevel="0" collapsed="false">
      <c r="A156" s="158"/>
      <c r="B156" s="109"/>
      <c r="C156" s="81"/>
      <c r="D156" s="81"/>
      <c r="E156" s="81"/>
      <c r="F156" s="81"/>
      <c r="G156" s="153"/>
      <c r="H156" s="159"/>
      <c r="I156" s="159"/>
      <c r="J156" s="153"/>
      <c r="K156" s="153"/>
      <c r="L156" s="153"/>
      <c r="M156" s="153"/>
      <c r="N156" s="86" t="n">
        <f aca="false">M156-K156</f>
        <v>0</v>
      </c>
      <c r="O156" s="153"/>
      <c r="P156" s="153"/>
      <c r="Q156" s="153"/>
      <c r="R156" s="35" t="n">
        <f aca="false">Q156-O156</f>
        <v>0</v>
      </c>
      <c r="S156" s="154"/>
      <c r="T156" s="155"/>
      <c r="U156" s="154"/>
      <c r="V156" s="154"/>
      <c r="W156" s="58" t="n">
        <f aca="false">V156-Q156</f>
        <v>0</v>
      </c>
      <c r="X156" s="153"/>
      <c r="Y156" s="153"/>
      <c r="Z156" s="153"/>
      <c r="AA156" s="153"/>
      <c r="AB156" s="153"/>
      <c r="AC156" s="156"/>
      <c r="AD156" s="157"/>
      <c r="AE156" s="157"/>
      <c r="AF156" s="61" t="e">
        <f aca="false">AE156/AD156*100</f>
        <v>#DIV/0!</v>
      </c>
    </row>
    <row r="157" s="23" customFormat="true" ht="12.75" hidden="true" customHeight="true" outlineLevel="0" collapsed="false">
      <c r="A157" s="158"/>
      <c r="B157" s="109"/>
      <c r="C157" s="81"/>
      <c r="D157" s="81"/>
      <c r="E157" s="81"/>
      <c r="F157" s="81"/>
      <c r="G157" s="153"/>
      <c r="H157" s="159"/>
      <c r="I157" s="159"/>
      <c r="J157" s="153"/>
      <c r="K157" s="153"/>
      <c r="L157" s="153"/>
      <c r="M157" s="153"/>
      <c r="N157" s="86" t="n">
        <f aca="false">M157-K157</f>
        <v>0</v>
      </c>
      <c r="O157" s="153"/>
      <c r="P157" s="153"/>
      <c r="Q157" s="153"/>
      <c r="R157" s="35" t="n">
        <f aca="false">Q157-O157</f>
        <v>0</v>
      </c>
      <c r="S157" s="154"/>
      <c r="T157" s="155"/>
      <c r="U157" s="154"/>
      <c r="V157" s="154"/>
      <c r="W157" s="58" t="n">
        <f aca="false">V157-Q157</f>
        <v>0</v>
      </c>
      <c r="X157" s="153"/>
      <c r="Y157" s="153"/>
      <c r="Z157" s="153"/>
      <c r="AA157" s="153"/>
      <c r="AB157" s="153"/>
      <c r="AC157" s="156"/>
      <c r="AD157" s="157"/>
      <c r="AE157" s="157"/>
      <c r="AF157" s="61" t="e">
        <f aca="false">AE157/AD157*100</f>
        <v>#DIV/0!</v>
      </c>
    </row>
    <row r="158" s="23" customFormat="true" ht="12.75" hidden="true" customHeight="true" outlineLevel="0" collapsed="false">
      <c r="A158" s="160"/>
      <c r="B158" s="109"/>
      <c r="C158" s="81"/>
      <c r="D158" s="81"/>
      <c r="E158" s="81"/>
      <c r="F158" s="81"/>
      <c r="G158" s="153"/>
      <c r="H158" s="159"/>
      <c r="I158" s="159"/>
      <c r="J158" s="153"/>
      <c r="K158" s="153"/>
      <c r="L158" s="153"/>
      <c r="M158" s="153"/>
      <c r="N158" s="86" t="n">
        <f aca="false">M158-K158</f>
        <v>0</v>
      </c>
      <c r="O158" s="153"/>
      <c r="P158" s="153"/>
      <c r="Q158" s="153"/>
      <c r="R158" s="35" t="n">
        <f aca="false">Q158-O158</f>
        <v>0</v>
      </c>
      <c r="S158" s="154"/>
      <c r="T158" s="155"/>
      <c r="U158" s="154"/>
      <c r="V158" s="154"/>
      <c r="W158" s="58" t="n">
        <f aca="false">V158-Q158</f>
        <v>0</v>
      </c>
      <c r="X158" s="153"/>
      <c r="Y158" s="153"/>
      <c r="Z158" s="153"/>
      <c r="AA158" s="153"/>
      <c r="AB158" s="153"/>
      <c r="AC158" s="156"/>
      <c r="AD158" s="157"/>
      <c r="AE158" s="157"/>
      <c r="AF158" s="61" t="e">
        <f aca="false">AE158/AD158*100</f>
        <v>#DIV/0!</v>
      </c>
    </row>
    <row r="159" s="23" customFormat="true" ht="12.75" hidden="true" customHeight="true" outlineLevel="0" collapsed="false">
      <c r="A159" s="90"/>
      <c r="B159" s="109"/>
      <c r="C159" s="81"/>
      <c r="D159" s="81"/>
      <c r="E159" s="81"/>
      <c r="F159" s="81"/>
      <c r="G159" s="153"/>
      <c r="H159" s="159"/>
      <c r="I159" s="159"/>
      <c r="J159" s="153"/>
      <c r="K159" s="153"/>
      <c r="L159" s="153"/>
      <c r="M159" s="153"/>
      <c r="N159" s="86" t="n">
        <f aca="false">M159-K159</f>
        <v>0</v>
      </c>
      <c r="O159" s="153"/>
      <c r="P159" s="153"/>
      <c r="Q159" s="153"/>
      <c r="R159" s="35" t="n">
        <f aca="false">Q159-O159</f>
        <v>0</v>
      </c>
      <c r="S159" s="154"/>
      <c r="T159" s="155"/>
      <c r="U159" s="154"/>
      <c r="V159" s="154"/>
      <c r="W159" s="58" t="n">
        <f aca="false">V159-Q159</f>
        <v>0</v>
      </c>
      <c r="X159" s="153"/>
      <c r="Y159" s="153"/>
      <c r="Z159" s="153"/>
      <c r="AA159" s="153"/>
      <c r="AB159" s="153"/>
      <c r="AC159" s="156"/>
      <c r="AD159" s="157"/>
      <c r="AE159" s="157"/>
      <c r="AF159" s="61" t="e">
        <f aca="false">AE159/AD159*100</f>
        <v>#DIV/0!</v>
      </c>
    </row>
    <row r="160" s="23" customFormat="true" ht="12.75" hidden="true" customHeight="true" outlineLevel="0" collapsed="false">
      <c r="A160" s="90"/>
      <c r="B160" s="109"/>
      <c r="C160" s="53"/>
      <c r="D160" s="53"/>
      <c r="E160" s="53"/>
      <c r="F160" s="52"/>
      <c r="G160" s="161"/>
      <c r="H160" s="162"/>
      <c r="I160" s="162"/>
      <c r="J160" s="161"/>
      <c r="K160" s="161"/>
      <c r="L160" s="163"/>
      <c r="M160" s="163"/>
      <c r="N160" s="86" t="n">
        <f aca="false">M160-K160</f>
        <v>0</v>
      </c>
      <c r="O160" s="163"/>
      <c r="P160" s="163"/>
      <c r="Q160" s="163"/>
      <c r="R160" s="35" t="n">
        <f aca="false">Q160-O160</f>
        <v>0</v>
      </c>
      <c r="S160" s="163"/>
      <c r="T160" s="164"/>
      <c r="U160" s="163"/>
      <c r="V160" s="163"/>
      <c r="W160" s="58" t="n">
        <f aca="false">V160-Q160</f>
        <v>0</v>
      </c>
      <c r="X160" s="163"/>
      <c r="Y160" s="163"/>
      <c r="Z160" s="163"/>
      <c r="AA160" s="163"/>
      <c r="AB160" s="163"/>
      <c r="AC160" s="165"/>
      <c r="AD160" s="166"/>
      <c r="AE160" s="166"/>
      <c r="AF160" s="61" t="e">
        <f aca="false">AE160/AD160*100</f>
        <v>#DIV/0!</v>
      </c>
    </row>
    <row r="161" s="23" customFormat="true" ht="12.75" hidden="true" customHeight="true" outlineLevel="0" collapsed="false">
      <c r="A161" s="121"/>
      <c r="B161" s="109"/>
      <c r="C161" s="53"/>
      <c r="D161" s="53"/>
      <c r="E161" s="53"/>
      <c r="F161" s="52"/>
      <c r="G161" s="161"/>
      <c r="H161" s="162"/>
      <c r="I161" s="162"/>
      <c r="J161" s="161"/>
      <c r="K161" s="161"/>
      <c r="L161" s="163"/>
      <c r="M161" s="163"/>
      <c r="N161" s="86" t="n">
        <f aca="false">M161-K161</f>
        <v>0</v>
      </c>
      <c r="O161" s="163"/>
      <c r="P161" s="163"/>
      <c r="Q161" s="163"/>
      <c r="R161" s="35" t="n">
        <f aca="false">Q161-O161</f>
        <v>0</v>
      </c>
      <c r="S161" s="163"/>
      <c r="T161" s="164"/>
      <c r="U161" s="163"/>
      <c r="V161" s="163"/>
      <c r="W161" s="58" t="n">
        <f aca="false">V161-Q161</f>
        <v>0</v>
      </c>
      <c r="X161" s="163"/>
      <c r="Y161" s="163"/>
      <c r="Z161" s="163"/>
      <c r="AA161" s="163"/>
      <c r="AB161" s="163"/>
      <c r="AC161" s="165"/>
      <c r="AD161" s="166"/>
      <c r="AE161" s="166"/>
      <c r="AF161" s="61" t="e">
        <f aca="false">AE161/AD161*100</f>
        <v>#DIV/0!</v>
      </c>
    </row>
    <row r="162" s="23" customFormat="true" ht="12.75" hidden="true" customHeight="true" outlineLevel="0" collapsed="false">
      <c r="A162" s="121"/>
      <c r="B162" s="109"/>
      <c r="C162" s="53"/>
      <c r="D162" s="53"/>
      <c r="E162" s="167"/>
      <c r="F162" s="53"/>
      <c r="G162" s="83"/>
      <c r="H162" s="125"/>
      <c r="I162" s="125"/>
      <c r="J162" s="83"/>
      <c r="K162" s="83"/>
      <c r="L162" s="85"/>
      <c r="M162" s="85"/>
      <c r="N162" s="86" t="n">
        <f aca="false">M162-K162</f>
        <v>0</v>
      </c>
      <c r="O162" s="85"/>
      <c r="P162" s="85"/>
      <c r="Q162" s="85"/>
      <c r="R162" s="35" t="n">
        <f aca="false">Q162-O162</f>
        <v>0</v>
      </c>
      <c r="S162" s="58"/>
      <c r="T162" s="60"/>
      <c r="U162" s="58"/>
      <c r="V162" s="58"/>
      <c r="W162" s="58" t="n">
        <f aca="false">V162-Q162</f>
        <v>0</v>
      </c>
      <c r="X162" s="85"/>
      <c r="Y162" s="85"/>
      <c r="Z162" s="85"/>
      <c r="AA162" s="85"/>
      <c r="AB162" s="85"/>
      <c r="AC162" s="168"/>
      <c r="AD162" s="169"/>
      <c r="AE162" s="169"/>
      <c r="AF162" s="61" t="e">
        <f aca="false">AE162/AD162*100</f>
        <v>#DIV/0!</v>
      </c>
    </row>
    <row r="163" s="23" customFormat="true" ht="12.75" hidden="true" customHeight="true" outlineLevel="0" collapsed="false">
      <c r="A163" s="170"/>
      <c r="B163" s="109"/>
      <c r="C163" s="53"/>
      <c r="D163" s="53"/>
      <c r="E163" s="53"/>
      <c r="F163" s="53"/>
      <c r="G163" s="63"/>
      <c r="H163" s="64"/>
      <c r="I163" s="64"/>
      <c r="J163" s="63"/>
      <c r="K163" s="63"/>
      <c r="L163" s="65"/>
      <c r="M163" s="65"/>
      <c r="N163" s="86" t="n">
        <f aca="false">M163-K163</f>
        <v>0</v>
      </c>
      <c r="O163" s="65"/>
      <c r="P163" s="65"/>
      <c r="Q163" s="65"/>
      <c r="R163" s="35" t="n">
        <f aca="false">Q163-O163</f>
        <v>0</v>
      </c>
      <c r="S163" s="65"/>
      <c r="T163" s="66"/>
      <c r="U163" s="65"/>
      <c r="V163" s="65"/>
      <c r="W163" s="58" t="n">
        <f aca="false">V163-Q163</f>
        <v>0</v>
      </c>
      <c r="X163" s="65"/>
      <c r="Y163" s="65"/>
      <c r="Z163" s="65"/>
      <c r="AA163" s="65"/>
      <c r="AB163" s="65"/>
      <c r="AC163" s="149"/>
      <c r="AD163" s="150"/>
      <c r="AE163" s="150"/>
      <c r="AF163" s="61" t="e">
        <f aca="false">AE163/AD163*100</f>
        <v>#DIV/0!</v>
      </c>
    </row>
    <row r="164" s="23" customFormat="true" ht="12.75" hidden="true" customHeight="true" outlineLevel="0" collapsed="false">
      <c r="A164" s="170"/>
      <c r="B164" s="109"/>
      <c r="C164" s="53"/>
      <c r="D164" s="53"/>
      <c r="E164" s="53"/>
      <c r="F164" s="53"/>
      <c r="G164" s="63"/>
      <c r="H164" s="64"/>
      <c r="I164" s="64"/>
      <c r="J164" s="63"/>
      <c r="K164" s="63"/>
      <c r="L164" s="65"/>
      <c r="M164" s="65"/>
      <c r="N164" s="86" t="n">
        <f aca="false">M164-K164</f>
        <v>0</v>
      </c>
      <c r="O164" s="65"/>
      <c r="P164" s="65"/>
      <c r="Q164" s="65"/>
      <c r="R164" s="35" t="n">
        <f aca="false">Q164-O164</f>
        <v>0</v>
      </c>
      <c r="S164" s="65"/>
      <c r="T164" s="66"/>
      <c r="U164" s="65"/>
      <c r="V164" s="65"/>
      <c r="W164" s="58" t="n">
        <f aca="false">V164-Q164</f>
        <v>0</v>
      </c>
      <c r="X164" s="65"/>
      <c r="Y164" s="65"/>
      <c r="Z164" s="65"/>
      <c r="AA164" s="65"/>
      <c r="AB164" s="65"/>
      <c r="AC164" s="149"/>
      <c r="AD164" s="150"/>
      <c r="AE164" s="150"/>
      <c r="AF164" s="61" t="e">
        <f aca="false">AE164/AD164*100</f>
        <v>#DIV/0!</v>
      </c>
    </row>
    <row r="165" s="23" customFormat="true" ht="12.75" hidden="true" customHeight="true" outlineLevel="0" collapsed="false">
      <c r="A165" s="170"/>
      <c r="B165" s="109"/>
      <c r="C165" s="53"/>
      <c r="D165" s="53"/>
      <c r="E165" s="53"/>
      <c r="F165" s="53"/>
      <c r="G165" s="161"/>
      <c r="H165" s="162"/>
      <c r="I165" s="162"/>
      <c r="J165" s="161"/>
      <c r="K165" s="161"/>
      <c r="L165" s="163"/>
      <c r="M165" s="163"/>
      <c r="N165" s="86" t="n">
        <f aca="false">M165-K165</f>
        <v>0</v>
      </c>
      <c r="O165" s="163"/>
      <c r="P165" s="163"/>
      <c r="Q165" s="163"/>
      <c r="R165" s="35" t="n">
        <f aca="false">Q165-O165</f>
        <v>0</v>
      </c>
      <c r="S165" s="163"/>
      <c r="T165" s="164"/>
      <c r="U165" s="163"/>
      <c r="V165" s="163"/>
      <c r="W165" s="58" t="n">
        <f aca="false">V165-Q165</f>
        <v>0</v>
      </c>
      <c r="X165" s="163"/>
      <c r="Y165" s="163"/>
      <c r="Z165" s="163"/>
      <c r="AA165" s="163"/>
      <c r="AB165" s="163"/>
      <c r="AC165" s="165"/>
      <c r="AD165" s="166"/>
      <c r="AE165" s="166"/>
      <c r="AF165" s="61" t="e">
        <f aca="false">AE165/AD165*100</f>
        <v>#DIV/0!</v>
      </c>
    </row>
    <row r="166" s="23" customFormat="true" ht="15" hidden="true" customHeight="true" outlineLevel="0" collapsed="false">
      <c r="A166" s="158"/>
      <c r="B166" s="109"/>
      <c r="C166" s="53"/>
      <c r="D166" s="53"/>
      <c r="E166" s="53"/>
      <c r="F166" s="53"/>
      <c r="G166" s="161"/>
      <c r="H166" s="162"/>
      <c r="I166" s="162"/>
      <c r="J166" s="161"/>
      <c r="K166" s="161"/>
      <c r="L166" s="163"/>
      <c r="M166" s="163"/>
      <c r="N166" s="86" t="n">
        <f aca="false">M166-K166</f>
        <v>0</v>
      </c>
      <c r="O166" s="163"/>
      <c r="P166" s="163"/>
      <c r="Q166" s="163"/>
      <c r="R166" s="35" t="n">
        <f aca="false">Q166-O166</f>
        <v>0</v>
      </c>
      <c r="S166" s="163"/>
      <c r="T166" s="164"/>
      <c r="U166" s="163"/>
      <c r="V166" s="163"/>
      <c r="W166" s="58" t="n">
        <f aca="false">V166-Q166</f>
        <v>0</v>
      </c>
      <c r="X166" s="163"/>
      <c r="Y166" s="163"/>
      <c r="Z166" s="163"/>
      <c r="AA166" s="163"/>
      <c r="AB166" s="163"/>
      <c r="AC166" s="165"/>
      <c r="AD166" s="166"/>
      <c r="AE166" s="166"/>
      <c r="AF166" s="61" t="e">
        <f aca="false">AE166/AD166*100</f>
        <v>#DIV/0!</v>
      </c>
    </row>
    <row r="167" s="23" customFormat="true" ht="0.75" hidden="true" customHeight="true" outlineLevel="0" collapsed="false">
      <c r="A167" s="106" t="s">
        <v>83</v>
      </c>
      <c r="B167" s="80" t="s">
        <v>44</v>
      </c>
      <c r="C167" s="81" t="s">
        <v>59</v>
      </c>
      <c r="D167" s="81" t="s">
        <v>145</v>
      </c>
      <c r="E167" s="81" t="s">
        <v>157</v>
      </c>
      <c r="F167" s="53" t="n">
        <v>244</v>
      </c>
      <c r="G167" s="161"/>
      <c r="H167" s="162"/>
      <c r="I167" s="162"/>
      <c r="J167" s="161"/>
      <c r="K167" s="161"/>
      <c r="L167" s="163"/>
      <c r="M167" s="163"/>
      <c r="N167" s="86"/>
      <c r="O167" s="163"/>
      <c r="P167" s="163"/>
      <c r="Q167" s="163" t="n">
        <v>1402000</v>
      </c>
      <c r="R167" s="35"/>
      <c r="S167" s="163"/>
      <c r="T167" s="164"/>
      <c r="U167" s="163"/>
      <c r="V167" s="163"/>
      <c r="W167" s="58"/>
      <c r="X167" s="163" t="n">
        <v>1402000</v>
      </c>
      <c r="Y167" s="163"/>
      <c r="Z167" s="163"/>
      <c r="AA167" s="163"/>
      <c r="AB167" s="163"/>
      <c r="AC167" s="165"/>
      <c r="AD167" s="166"/>
      <c r="AE167" s="166"/>
      <c r="AF167" s="61" t="e">
        <f aca="false">AE167/AD167*100</f>
        <v>#DIV/0!</v>
      </c>
    </row>
    <row r="168" s="23" customFormat="true" ht="25.5" hidden="true" customHeight="true" outlineLevel="0" collapsed="false">
      <c r="A168" s="106" t="s">
        <v>159</v>
      </c>
      <c r="B168" s="80" t="s">
        <v>44</v>
      </c>
      <c r="C168" s="81" t="s">
        <v>59</v>
      </c>
      <c r="D168" s="81" t="s">
        <v>145</v>
      </c>
      <c r="E168" s="81" t="s">
        <v>157</v>
      </c>
      <c r="F168" s="53" t="n">
        <v>520</v>
      </c>
      <c r="G168" s="161"/>
      <c r="H168" s="162"/>
      <c r="I168" s="162"/>
      <c r="J168" s="161"/>
      <c r="K168" s="161"/>
      <c r="L168" s="163"/>
      <c r="M168" s="163"/>
      <c r="N168" s="86"/>
      <c r="O168" s="163"/>
      <c r="P168" s="163"/>
      <c r="Q168" s="163"/>
      <c r="R168" s="35"/>
      <c r="S168" s="163"/>
      <c r="T168" s="164"/>
      <c r="U168" s="163"/>
      <c r="V168" s="163"/>
      <c r="W168" s="58"/>
      <c r="X168" s="163"/>
      <c r="Y168" s="163" t="n">
        <f aca="false">Y169</f>
        <v>0</v>
      </c>
      <c r="Z168" s="163" t="n">
        <f aca="false">Z169</f>
        <v>0</v>
      </c>
      <c r="AA168" s="163" t="n">
        <f aca="false">AA169</f>
        <v>0</v>
      </c>
      <c r="AB168" s="163" t="n">
        <f aca="false">AB169</f>
        <v>0</v>
      </c>
      <c r="AC168" s="165" t="n">
        <f aca="false">AC169</f>
        <v>0</v>
      </c>
      <c r="AD168" s="166" t="n">
        <f aca="false">AD169</f>
        <v>0</v>
      </c>
      <c r="AE168" s="166" t="n">
        <f aca="false">AE169</f>
        <v>0</v>
      </c>
      <c r="AF168" s="61" t="e">
        <f aca="false">AE168/AD168*100</f>
        <v>#DIV/0!</v>
      </c>
    </row>
    <row r="169" s="23" customFormat="true" ht="25.5" hidden="true" customHeight="true" outlineLevel="0" collapsed="false">
      <c r="A169" s="171" t="s">
        <v>160</v>
      </c>
      <c r="B169" s="172" t="s">
        <v>44</v>
      </c>
      <c r="C169" s="173" t="s">
        <v>59</v>
      </c>
      <c r="D169" s="173" t="s">
        <v>145</v>
      </c>
      <c r="E169" s="173" t="s">
        <v>157</v>
      </c>
      <c r="F169" s="174" t="n">
        <v>521</v>
      </c>
      <c r="G169" s="175"/>
      <c r="H169" s="176"/>
      <c r="I169" s="176"/>
      <c r="J169" s="175"/>
      <c r="K169" s="175"/>
      <c r="L169" s="165"/>
      <c r="M169" s="165"/>
      <c r="N169" s="177"/>
      <c r="O169" s="165"/>
      <c r="P169" s="165"/>
      <c r="Q169" s="165"/>
      <c r="R169" s="178"/>
      <c r="S169" s="165"/>
      <c r="T169" s="179"/>
      <c r="U169" s="165"/>
      <c r="V169" s="165"/>
      <c r="W169" s="180"/>
      <c r="X169" s="165"/>
      <c r="Y169" s="165" t="n">
        <v>0</v>
      </c>
      <c r="Z169" s="165" t="n">
        <v>0</v>
      </c>
      <c r="AA169" s="165" t="n">
        <v>0</v>
      </c>
      <c r="AB169" s="165" t="n">
        <v>0</v>
      </c>
      <c r="AC169" s="165" t="n">
        <v>0</v>
      </c>
      <c r="AD169" s="166" t="n">
        <v>0</v>
      </c>
      <c r="AE169" s="166" t="n">
        <v>0</v>
      </c>
      <c r="AF169" s="61" t="e">
        <f aca="false">AE169/AD169*100</f>
        <v>#DIV/0!</v>
      </c>
    </row>
    <row r="170" s="23" customFormat="true" ht="12" hidden="false" customHeight="true" outlineLevel="0" collapsed="false">
      <c r="A170" s="181" t="s">
        <v>161</v>
      </c>
      <c r="B170" s="74" t="s">
        <v>44</v>
      </c>
      <c r="C170" s="75" t="s">
        <v>59</v>
      </c>
      <c r="D170" s="75" t="s">
        <v>145</v>
      </c>
      <c r="E170" s="92" t="n">
        <v>7951000</v>
      </c>
      <c r="F170" s="92" t="n">
        <v>610</v>
      </c>
      <c r="G170" s="182"/>
      <c r="H170" s="183"/>
      <c r="I170" s="183"/>
      <c r="J170" s="182"/>
      <c r="K170" s="182"/>
      <c r="L170" s="184"/>
      <c r="M170" s="184"/>
      <c r="N170" s="78"/>
      <c r="O170" s="184"/>
      <c r="P170" s="184"/>
      <c r="Q170" s="184" t="n">
        <f aca="false">Q172</f>
        <v>200000</v>
      </c>
      <c r="R170" s="35"/>
      <c r="S170" s="163"/>
      <c r="T170" s="164"/>
      <c r="U170" s="163"/>
      <c r="V170" s="163"/>
      <c r="W170" s="58"/>
      <c r="X170" s="184" t="n">
        <f aca="false">X172</f>
        <v>200000</v>
      </c>
      <c r="Y170" s="184" t="n">
        <v>430000</v>
      </c>
      <c r="Z170" s="184" t="n">
        <v>430000</v>
      </c>
      <c r="AA170" s="184" t="n">
        <v>302473</v>
      </c>
      <c r="AB170" s="184" t="n">
        <v>302473</v>
      </c>
      <c r="AC170" s="185" t="n">
        <v>79684.86</v>
      </c>
      <c r="AD170" s="185" t="n">
        <v>79684.86</v>
      </c>
      <c r="AE170" s="185" t="n">
        <v>0</v>
      </c>
      <c r="AF170" s="61" t="n">
        <f aca="false">AE170/AD170*100</f>
        <v>0</v>
      </c>
    </row>
    <row r="171" s="23" customFormat="true" ht="12" hidden="true" customHeight="true" outlineLevel="0" collapsed="false">
      <c r="A171" s="186" t="s">
        <v>162</v>
      </c>
      <c r="B171" s="187" t="s">
        <v>44</v>
      </c>
      <c r="C171" s="188"/>
      <c r="D171" s="188"/>
      <c r="E171" s="189"/>
      <c r="F171" s="189"/>
      <c r="G171" s="190"/>
      <c r="H171" s="191"/>
      <c r="I171" s="191"/>
      <c r="J171" s="190"/>
      <c r="K171" s="190"/>
      <c r="L171" s="48"/>
      <c r="M171" s="48"/>
      <c r="N171" s="46"/>
      <c r="O171" s="48"/>
      <c r="P171" s="48"/>
      <c r="Q171" s="48" t="n">
        <f aca="false">Q186+Q241</f>
        <v>4738714</v>
      </c>
      <c r="R171" s="48"/>
      <c r="S171" s="48" t="n">
        <f aca="false">S186+S241</f>
        <v>2617049.7</v>
      </c>
      <c r="T171" s="48" t="n">
        <f aca="false">T186+T241</f>
        <v>2617049.7</v>
      </c>
      <c r="U171" s="48" t="n">
        <f aca="false">U186+U241</f>
        <v>2869849.7</v>
      </c>
      <c r="V171" s="48" t="n">
        <f aca="false">V186+V241</f>
        <v>3805611</v>
      </c>
      <c r="W171" s="58" t="n">
        <f aca="false">V171-Q171</f>
        <v>-933103</v>
      </c>
      <c r="X171" s="48" t="n">
        <f aca="false">X186+X241</f>
        <v>4738714</v>
      </c>
      <c r="Y171" s="48" t="n">
        <f aca="false">Y186+Y241</f>
        <v>15342310</v>
      </c>
      <c r="Z171" s="48" t="n">
        <f aca="false">Z186+Z241</f>
        <v>15432310</v>
      </c>
      <c r="AA171" s="48" t="n">
        <f aca="false">AA186+AA241</f>
        <v>16658019</v>
      </c>
      <c r="AB171" s="48" t="n">
        <f aca="false">AB186+AB241</f>
        <v>16658019</v>
      </c>
      <c r="AC171" s="48" t="n">
        <f aca="false">AC186+AC241</f>
        <v>16109376.85</v>
      </c>
      <c r="AD171" s="48" t="n">
        <f aca="false">AD186+AD241</f>
        <v>16245376.85</v>
      </c>
      <c r="AE171" s="48" t="n">
        <f aca="false">AE186+AE241</f>
        <v>11736253.74</v>
      </c>
      <c r="AF171" s="61" t="n">
        <f aca="false">AE171/AD171*100</f>
        <v>72.2436533689891</v>
      </c>
    </row>
    <row r="172" s="23" customFormat="true" ht="14.25" hidden="true" customHeight="true" outlineLevel="0" collapsed="false">
      <c r="A172" s="192" t="s">
        <v>163</v>
      </c>
      <c r="B172" s="74" t="s">
        <v>44</v>
      </c>
      <c r="C172" s="75" t="s">
        <v>59</v>
      </c>
      <c r="D172" s="75" t="s">
        <v>145</v>
      </c>
      <c r="E172" s="92" t="n">
        <v>7951000</v>
      </c>
      <c r="F172" s="193" t="n">
        <v>612</v>
      </c>
      <c r="G172" s="194"/>
      <c r="H172" s="195"/>
      <c r="I172" s="195"/>
      <c r="J172" s="194"/>
      <c r="K172" s="194"/>
      <c r="L172" s="180"/>
      <c r="M172" s="180"/>
      <c r="N172" s="196"/>
      <c r="O172" s="180"/>
      <c r="P172" s="180"/>
      <c r="Q172" s="168" t="n">
        <v>200000</v>
      </c>
      <c r="R172" s="48"/>
      <c r="S172" s="48"/>
      <c r="T172" s="48"/>
      <c r="U172" s="48"/>
      <c r="V172" s="48"/>
      <c r="W172" s="58"/>
      <c r="X172" s="168" t="n">
        <v>200000</v>
      </c>
      <c r="Y172" s="168"/>
      <c r="Z172" s="168"/>
      <c r="AA172" s="168"/>
      <c r="AB172" s="168"/>
      <c r="AC172" s="168"/>
      <c r="AD172" s="168"/>
      <c r="AE172" s="168"/>
      <c r="AF172" s="61" t="e">
        <f aca="false">AE172/AD172*100</f>
        <v>#DIV/0!</v>
      </c>
    </row>
    <row r="173" s="23" customFormat="true" ht="28.5" hidden="false" customHeight="true" outlineLevel="0" collapsed="false">
      <c r="A173" s="197" t="s">
        <v>164</v>
      </c>
      <c r="B173" s="198" t="s">
        <v>44</v>
      </c>
      <c r="C173" s="199" t="s">
        <v>54</v>
      </c>
      <c r="D173" s="199"/>
      <c r="E173" s="200"/>
      <c r="F173" s="189"/>
      <c r="G173" s="190"/>
      <c r="H173" s="191"/>
      <c r="I173" s="191"/>
      <c r="J173" s="190"/>
      <c r="K173" s="190"/>
      <c r="L173" s="48"/>
      <c r="M173" s="48"/>
      <c r="N173" s="46"/>
      <c r="O173" s="48"/>
      <c r="P173" s="48"/>
      <c r="Q173" s="48"/>
      <c r="R173" s="48"/>
      <c r="S173" s="48"/>
      <c r="T173" s="48"/>
      <c r="U173" s="48"/>
      <c r="V173" s="48"/>
      <c r="W173" s="48"/>
      <c r="X173" s="48"/>
      <c r="Y173" s="48" t="n">
        <f aca="false">Y174+Y181+Y183</f>
        <v>530000</v>
      </c>
      <c r="Z173" s="48" t="n">
        <f aca="false">Z174+Z181+Z183</f>
        <v>530000</v>
      </c>
      <c r="AA173" s="48" t="n">
        <f aca="false">AA174+AA181+AA183</f>
        <v>1001888</v>
      </c>
      <c r="AB173" s="48" t="n">
        <f aca="false">AB174+AB181+AB183</f>
        <v>1001888</v>
      </c>
      <c r="AC173" s="48" t="n">
        <f aca="false">AC174+AC181+AC183</f>
        <v>901888</v>
      </c>
      <c r="AD173" s="48" t="n">
        <f aca="false">AD174+AD181+AD183</f>
        <v>901888</v>
      </c>
      <c r="AE173" s="48" t="n">
        <f aca="false">AE174+AE181+AE183</f>
        <v>901888</v>
      </c>
      <c r="AF173" s="48" t="n">
        <f aca="false">AE173/AD173*100</f>
        <v>100</v>
      </c>
    </row>
    <row r="174" s="23" customFormat="true" ht="36" hidden="false" customHeight="true" outlineLevel="0" collapsed="false">
      <c r="A174" s="201" t="s">
        <v>165</v>
      </c>
      <c r="B174" s="70" t="s">
        <v>44</v>
      </c>
      <c r="C174" s="72" t="s">
        <v>54</v>
      </c>
      <c r="D174" s="72" t="s">
        <v>166</v>
      </c>
      <c r="E174" s="87"/>
      <c r="F174" s="202"/>
      <c r="G174" s="194"/>
      <c r="H174" s="195"/>
      <c r="I174" s="195"/>
      <c r="J174" s="194"/>
      <c r="K174" s="194"/>
      <c r="L174" s="180"/>
      <c r="M174" s="180"/>
      <c r="N174" s="196"/>
      <c r="O174" s="180"/>
      <c r="P174" s="180"/>
      <c r="Q174" s="180"/>
      <c r="R174" s="48"/>
      <c r="S174" s="48"/>
      <c r="T174" s="48"/>
      <c r="U174" s="48"/>
      <c r="V174" s="48"/>
      <c r="W174" s="58"/>
      <c r="X174" s="180"/>
      <c r="Y174" s="180" t="n">
        <f aca="false">Y177</f>
        <v>350000</v>
      </c>
      <c r="Z174" s="180" t="n">
        <f aca="false">Z177</f>
        <v>350000</v>
      </c>
      <c r="AA174" s="180" t="n">
        <f aca="false">AA177+AA175</f>
        <v>1001888</v>
      </c>
      <c r="AB174" s="180" t="n">
        <f aca="false">AB177+AB175</f>
        <v>1001888</v>
      </c>
      <c r="AC174" s="180" t="n">
        <f aca="false">AC177+AC175</f>
        <v>901888</v>
      </c>
      <c r="AD174" s="180" t="n">
        <f aca="false">AD177+AD175</f>
        <v>901888</v>
      </c>
      <c r="AE174" s="180" t="n">
        <f aca="false">AE177+AE175</f>
        <v>901888</v>
      </c>
      <c r="AF174" s="61" t="n">
        <f aca="false">AE174/AD174*100</f>
        <v>100</v>
      </c>
    </row>
    <row r="175" s="23" customFormat="true" ht="36" hidden="false" customHeight="true" outlineLevel="0" collapsed="false">
      <c r="A175" s="201" t="s">
        <v>167</v>
      </c>
      <c r="B175" s="70" t="s">
        <v>44</v>
      </c>
      <c r="C175" s="72" t="s">
        <v>54</v>
      </c>
      <c r="D175" s="72" t="s">
        <v>166</v>
      </c>
      <c r="E175" s="72" t="s">
        <v>168</v>
      </c>
      <c r="F175" s="202"/>
      <c r="G175" s="194"/>
      <c r="H175" s="195"/>
      <c r="I175" s="195"/>
      <c r="J175" s="194"/>
      <c r="K175" s="194"/>
      <c r="L175" s="180"/>
      <c r="M175" s="180"/>
      <c r="N175" s="196"/>
      <c r="O175" s="180"/>
      <c r="P175" s="180"/>
      <c r="Q175" s="180"/>
      <c r="R175" s="48"/>
      <c r="S175" s="48"/>
      <c r="T175" s="48"/>
      <c r="U175" s="48"/>
      <c r="V175" s="48"/>
      <c r="W175" s="58"/>
      <c r="X175" s="180"/>
      <c r="Y175" s="180"/>
      <c r="Z175" s="180" t="n">
        <f aca="false">Z176</f>
        <v>0</v>
      </c>
      <c r="AA175" s="180" t="n">
        <f aca="false">AA176</f>
        <v>901888</v>
      </c>
      <c r="AB175" s="180" t="n">
        <f aca="false">AB176</f>
        <v>901888</v>
      </c>
      <c r="AC175" s="180" t="n">
        <f aca="false">AC176</f>
        <v>901888</v>
      </c>
      <c r="AD175" s="180" t="n">
        <f aca="false">AD176</f>
        <v>901888</v>
      </c>
      <c r="AE175" s="180" t="n">
        <f aca="false">AE176</f>
        <v>901888</v>
      </c>
      <c r="AF175" s="61" t="n">
        <f aca="false">AE175/AD175*100</f>
        <v>100</v>
      </c>
    </row>
    <row r="176" s="23" customFormat="true" ht="30" hidden="false" customHeight="true" outlineLevel="0" collapsed="false">
      <c r="A176" s="105" t="s">
        <v>77</v>
      </c>
      <c r="B176" s="74" t="s">
        <v>44</v>
      </c>
      <c r="C176" s="75" t="s">
        <v>54</v>
      </c>
      <c r="D176" s="75" t="s">
        <v>166</v>
      </c>
      <c r="E176" s="75" t="s">
        <v>168</v>
      </c>
      <c r="F176" s="203" t="n">
        <v>240</v>
      </c>
      <c r="G176" s="204"/>
      <c r="H176" s="205"/>
      <c r="I176" s="205"/>
      <c r="J176" s="204"/>
      <c r="K176" s="204"/>
      <c r="L176" s="148"/>
      <c r="M176" s="148"/>
      <c r="N176" s="206"/>
      <c r="O176" s="148"/>
      <c r="P176" s="148"/>
      <c r="Q176" s="148"/>
      <c r="R176" s="207"/>
      <c r="S176" s="207"/>
      <c r="T176" s="207"/>
      <c r="U176" s="207"/>
      <c r="V176" s="207"/>
      <c r="W176" s="61"/>
      <c r="X176" s="148"/>
      <c r="Y176" s="148"/>
      <c r="Z176" s="148" t="n">
        <v>0</v>
      </c>
      <c r="AA176" s="148" t="n">
        <v>901888</v>
      </c>
      <c r="AB176" s="148" t="n">
        <v>901888</v>
      </c>
      <c r="AC176" s="148" t="n">
        <v>901888</v>
      </c>
      <c r="AD176" s="148" t="n">
        <v>901888</v>
      </c>
      <c r="AE176" s="148" t="n">
        <v>901888</v>
      </c>
      <c r="AF176" s="61" t="n">
        <f aca="false">AE176/AD176*100</f>
        <v>100</v>
      </c>
    </row>
    <row r="177" s="23" customFormat="true" ht="27" hidden="true" customHeight="true" outlineLevel="0" collapsed="false">
      <c r="A177" s="192" t="s">
        <v>169</v>
      </c>
      <c r="B177" s="74" t="s">
        <v>44</v>
      </c>
      <c r="C177" s="75" t="s">
        <v>54</v>
      </c>
      <c r="D177" s="75" t="s">
        <v>166</v>
      </c>
      <c r="E177" s="92" t="n">
        <v>2180000</v>
      </c>
      <c r="F177" s="193"/>
      <c r="G177" s="194"/>
      <c r="H177" s="195"/>
      <c r="I177" s="195"/>
      <c r="J177" s="194"/>
      <c r="K177" s="194"/>
      <c r="L177" s="180"/>
      <c r="M177" s="180"/>
      <c r="N177" s="196"/>
      <c r="O177" s="180"/>
      <c r="P177" s="180"/>
      <c r="Q177" s="168"/>
      <c r="R177" s="48"/>
      <c r="S177" s="48"/>
      <c r="T177" s="48"/>
      <c r="U177" s="48"/>
      <c r="V177" s="48"/>
      <c r="W177" s="58"/>
      <c r="X177" s="168"/>
      <c r="Y177" s="168" t="n">
        <f aca="false">Y178</f>
        <v>350000</v>
      </c>
      <c r="Z177" s="168" t="n">
        <f aca="false">Z178</f>
        <v>350000</v>
      </c>
      <c r="AA177" s="168" t="n">
        <f aca="false">AA178</f>
        <v>100000</v>
      </c>
      <c r="AB177" s="168" t="n">
        <f aca="false">AB178</f>
        <v>100000</v>
      </c>
      <c r="AC177" s="168" t="n">
        <f aca="false">AC178</f>
        <v>0</v>
      </c>
      <c r="AD177" s="168" t="n">
        <f aca="false">AD178</f>
        <v>0</v>
      </c>
      <c r="AE177" s="168" t="n">
        <f aca="false">AE178</f>
        <v>0</v>
      </c>
      <c r="AF177" s="61" t="e">
        <f aca="false">AE177/AD177*100</f>
        <v>#DIV/0!</v>
      </c>
    </row>
    <row r="178" s="23" customFormat="true" ht="9.75" hidden="true" customHeight="true" outlineLevel="0" collapsed="false">
      <c r="A178" s="192" t="s">
        <v>170</v>
      </c>
      <c r="B178" s="74" t="s">
        <v>44</v>
      </c>
      <c r="C178" s="75" t="s">
        <v>54</v>
      </c>
      <c r="D178" s="75" t="s">
        <v>166</v>
      </c>
      <c r="E178" s="92" t="n">
        <v>2180100</v>
      </c>
      <c r="F178" s="193"/>
      <c r="G178" s="194"/>
      <c r="H178" s="195"/>
      <c r="I178" s="195"/>
      <c r="J178" s="194"/>
      <c r="K178" s="194"/>
      <c r="L178" s="180"/>
      <c r="M178" s="180"/>
      <c r="N178" s="196"/>
      <c r="O178" s="180"/>
      <c r="P178" s="180"/>
      <c r="Q178" s="168"/>
      <c r="R178" s="48"/>
      <c r="S178" s="48"/>
      <c r="T178" s="48"/>
      <c r="U178" s="48"/>
      <c r="V178" s="48"/>
      <c r="W178" s="58"/>
      <c r="X178" s="168"/>
      <c r="Y178" s="168" t="n">
        <f aca="false">Y179+Y180</f>
        <v>350000</v>
      </c>
      <c r="Z178" s="168" t="n">
        <f aca="false">Z179+Z180</f>
        <v>350000</v>
      </c>
      <c r="AA178" s="168" t="n">
        <f aca="false">AA179+AA180</f>
        <v>100000</v>
      </c>
      <c r="AB178" s="168" t="n">
        <f aca="false">AB179+AB180</f>
        <v>100000</v>
      </c>
      <c r="AC178" s="168" t="n">
        <f aca="false">AC179+AC180</f>
        <v>0</v>
      </c>
      <c r="AD178" s="168" t="n">
        <f aca="false">AD179+AD180</f>
        <v>0</v>
      </c>
      <c r="AE178" s="168" t="n">
        <f aca="false">AE179+AE180</f>
        <v>0</v>
      </c>
      <c r="AF178" s="61" t="e">
        <f aca="false">AE178/AD178*100</f>
        <v>#DIV/0!</v>
      </c>
    </row>
    <row r="179" s="23" customFormat="true" ht="25.5" hidden="true" customHeight="true" outlineLevel="0" collapsed="false">
      <c r="A179" s="105" t="s">
        <v>77</v>
      </c>
      <c r="B179" s="74" t="s">
        <v>44</v>
      </c>
      <c r="C179" s="75" t="s">
        <v>54</v>
      </c>
      <c r="D179" s="75" t="s">
        <v>166</v>
      </c>
      <c r="E179" s="92" t="n">
        <v>2180100</v>
      </c>
      <c r="F179" s="193" t="n">
        <v>240</v>
      </c>
      <c r="G179" s="194"/>
      <c r="H179" s="195"/>
      <c r="I179" s="195"/>
      <c r="J179" s="194"/>
      <c r="K179" s="194"/>
      <c r="L179" s="180"/>
      <c r="M179" s="180"/>
      <c r="N179" s="196"/>
      <c r="O179" s="180"/>
      <c r="P179" s="180"/>
      <c r="Q179" s="168"/>
      <c r="R179" s="48"/>
      <c r="S179" s="48"/>
      <c r="T179" s="48"/>
      <c r="U179" s="48"/>
      <c r="V179" s="48"/>
      <c r="W179" s="58"/>
      <c r="X179" s="168"/>
      <c r="Y179" s="168" t="n">
        <v>150000</v>
      </c>
      <c r="Z179" s="168" t="n">
        <v>150000</v>
      </c>
      <c r="AA179" s="168" t="n">
        <v>100000</v>
      </c>
      <c r="AB179" s="168" t="n">
        <v>100000</v>
      </c>
      <c r="AC179" s="168" t="n">
        <v>0</v>
      </c>
      <c r="AD179" s="168" t="n">
        <v>0</v>
      </c>
      <c r="AE179" s="168" t="n">
        <v>0</v>
      </c>
      <c r="AF179" s="61" t="e">
        <f aca="false">AE179/AD179*100</f>
        <v>#DIV/0!</v>
      </c>
    </row>
    <row r="180" s="23" customFormat="true" ht="14.25" hidden="true" customHeight="true" outlineLevel="0" collapsed="false">
      <c r="A180" s="192" t="s">
        <v>142</v>
      </c>
      <c r="B180" s="74" t="s">
        <v>44</v>
      </c>
      <c r="C180" s="75" t="s">
        <v>54</v>
      </c>
      <c r="D180" s="75" t="s">
        <v>166</v>
      </c>
      <c r="E180" s="92" t="n">
        <v>2180100</v>
      </c>
      <c r="F180" s="193" t="n">
        <v>870</v>
      </c>
      <c r="G180" s="194"/>
      <c r="H180" s="195"/>
      <c r="I180" s="195"/>
      <c r="J180" s="194"/>
      <c r="K180" s="194"/>
      <c r="L180" s="180"/>
      <c r="M180" s="180"/>
      <c r="N180" s="196"/>
      <c r="O180" s="180"/>
      <c r="P180" s="180"/>
      <c r="Q180" s="168"/>
      <c r="R180" s="48"/>
      <c r="S180" s="48"/>
      <c r="T180" s="48"/>
      <c r="U180" s="48"/>
      <c r="V180" s="48"/>
      <c r="W180" s="58"/>
      <c r="X180" s="168"/>
      <c r="Y180" s="168" t="n">
        <v>200000</v>
      </c>
      <c r="Z180" s="168" t="n">
        <v>200000</v>
      </c>
      <c r="AA180" s="168" t="n">
        <v>0</v>
      </c>
      <c r="AB180" s="168" t="n">
        <v>0</v>
      </c>
      <c r="AC180" s="168" t="n">
        <v>0</v>
      </c>
      <c r="AD180" s="168" t="n">
        <v>0</v>
      </c>
      <c r="AE180" s="168" t="n">
        <v>0</v>
      </c>
      <c r="AF180" s="61" t="e">
        <f aca="false">AE180/AD180*100</f>
        <v>#DIV/0!</v>
      </c>
    </row>
    <row r="181" s="23" customFormat="true" ht="14.25" hidden="true" customHeight="true" outlineLevel="0" collapsed="false">
      <c r="A181" s="201" t="s">
        <v>171</v>
      </c>
      <c r="B181" s="208" t="s">
        <v>44</v>
      </c>
      <c r="C181" s="209" t="s">
        <v>54</v>
      </c>
      <c r="D181" s="209" t="s">
        <v>172</v>
      </c>
      <c r="E181" s="210"/>
      <c r="F181" s="202"/>
      <c r="G181" s="194"/>
      <c r="H181" s="195"/>
      <c r="I181" s="195"/>
      <c r="J181" s="194"/>
      <c r="K181" s="194"/>
      <c r="L181" s="180"/>
      <c r="M181" s="180"/>
      <c r="N181" s="196"/>
      <c r="O181" s="180"/>
      <c r="P181" s="180"/>
      <c r="Q181" s="180"/>
      <c r="R181" s="48"/>
      <c r="S181" s="48"/>
      <c r="T181" s="48"/>
      <c r="U181" s="48"/>
      <c r="V181" s="48"/>
      <c r="W181" s="58"/>
      <c r="X181" s="180"/>
      <c r="Y181" s="180" t="n">
        <f aca="false">Y182</f>
        <v>150000</v>
      </c>
      <c r="Z181" s="180" t="n">
        <f aca="false">Z182</f>
        <v>150000</v>
      </c>
      <c r="AA181" s="180" t="n">
        <f aca="false">AA182</f>
        <v>0</v>
      </c>
      <c r="AB181" s="180" t="n">
        <f aca="false">AB182</f>
        <v>0</v>
      </c>
      <c r="AC181" s="180" t="n">
        <f aca="false">AC182</f>
        <v>0</v>
      </c>
      <c r="AD181" s="180" t="n">
        <f aca="false">AD182</f>
        <v>0</v>
      </c>
      <c r="AE181" s="180" t="n">
        <f aca="false">AE182</f>
        <v>0</v>
      </c>
      <c r="AF181" s="61" t="e">
        <f aca="false">AE181/AD181*100</f>
        <v>#DIV/0!</v>
      </c>
    </row>
    <row r="182" s="23" customFormat="true" ht="27" hidden="true" customHeight="true" outlineLevel="0" collapsed="false">
      <c r="A182" s="105" t="s">
        <v>77</v>
      </c>
      <c r="B182" s="74" t="s">
        <v>44</v>
      </c>
      <c r="C182" s="75" t="s">
        <v>54</v>
      </c>
      <c r="D182" s="75" t="s">
        <v>172</v>
      </c>
      <c r="E182" s="92" t="n">
        <v>2180100</v>
      </c>
      <c r="F182" s="193" t="n">
        <v>240</v>
      </c>
      <c r="G182" s="194"/>
      <c r="H182" s="195"/>
      <c r="I182" s="195"/>
      <c r="J182" s="194"/>
      <c r="K182" s="194"/>
      <c r="L182" s="180"/>
      <c r="M182" s="180"/>
      <c r="N182" s="196"/>
      <c r="O182" s="180"/>
      <c r="P182" s="180"/>
      <c r="Q182" s="168"/>
      <c r="R182" s="48"/>
      <c r="S182" s="48"/>
      <c r="T182" s="48"/>
      <c r="U182" s="48"/>
      <c r="V182" s="48"/>
      <c r="W182" s="58"/>
      <c r="X182" s="168"/>
      <c r="Y182" s="168" t="n">
        <v>150000</v>
      </c>
      <c r="Z182" s="168" t="n">
        <v>150000</v>
      </c>
      <c r="AA182" s="168" t="n">
        <v>0</v>
      </c>
      <c r="AB182" s="168" t="n">
        <v>0</v>
      </c>
      <c r="AC182" s="168" t="n">
        <v>0</v>
      </c>
      <c r="AD182" s="168" t="n">
        <v>0</v>
      </c>
      <c r="AE182" s="168" t="n">
        <v>0</v>
      </c>
      <c r="AF182" s="61" t="e">
        <f aca="false">AE182/AD182*100</f>
        <v>#DIV/0!</v>
      </c>
    </row>
    <row r="183" s="23" customFormat="true" ht="28.5" hidden="true" customHeight="true" outlineLevel="0" collapsed="false">
      <c r="A183" s="201" t="s">
        <v>173</v>
      </c>
      <c r="B183" s="208" t="s">
        <v>44</v>
      </c>
      <c r="C183" s="209" t="s">
        <v>54</v>
      </c>
      <c r="D183" s="209" t="s">
        <v>174</v>
      </c>
      <c r="E183" s="210"/>
      <c r="F183" s="202"/>
      <c r="G183" s="194"/>
      <c r="H183" s="195"/>
      <c r="I183" s="195"/>
      <c r="J183" s="194"/>
      <c r="K183" s="194"/>
      <c r="L183" s="180"/>
      <c r="M183" s="180"/>
      <c r="N183" s="196"/>
      <c r="O183" s="180"/>
      <c r="P183" s="180"/>
      <c r="Q183" s="180"/>
      <c r="R183" s="48"/>
      <c r="S183" s="48"/>
      <c r="T183" s="48"/>
      <c r="U183" s="48"/>
      <c r="V183" s="48"/>
      <c r="W183" s="58"/>
      <c r="X183" s="180"/>
      <c r="Y183" s="180" t="n">
        <f aca="false">Y184</f>
        <v>30000</v>
      </c>
      <c r="Z183" s="180" t="n">
        <f aca="false">Z184</f>
        <v>30000</v>
      </c>
      <c r="AA183" s="180" t="n">
        <f aca="false">AA184</f>
        <v>0</v>
      </c>
      <c r="AB183" s="180" t="n">
        <f aca="false">AB184</f>
        <v>0</v>
      </c>
      <c r="AC183" s="180" t="n">
        <f aca="false">AC184</f>
        <v>0</v>
      </c>
      <c r="AD183" s="180" t="n">
        <f aca="false">AD184</f>
        <v>0</v>
      </c>
      <c r="AE183" s="180" t="n">
        <f aca="false">AE184</f>
        <v>0</v>
      </c>
      <c r="AF183" s="61" t="e">
        <f aca="false">AE183/AD183*100</f>
        <v>#DIV/0!</v>
      </c>
    </row>
    <row r="184" s="23" customFormat="true" ht="39" hidden="true" customHeight="true" outlineLevel="0" collapsed="false">
      <c r="A184" s="192" t="s">
        <v>175</v>
      </c>
      <c r="B184" s="74" t="s">
        <v>44</v>
      </c>
      <c r="C184" s="75" t="s">
        <v>54</v>
      </c>
      <c r="D184" s="75" t="s">
        <v>174</v>
      </c>
      <c r="E184" s="92" t="n">
        <v>2470000</v>
      </c>
      <c r="F184" s="193"/>
      <c r="G184" s="194"/>
      <c r="H184" s="195"/>
      <c r="I184" s="195"/>
      <c r="J184" s="194"/>
      <c r="K184" s="194"/>
      <c r="L184" s="180"/>
      <c r="M184" s="180"/>
      <c r="N184" s="196"/>
      <c r="O184" s="180"/>
      <c r="P184" s="180"/>
      <c r="Q184" s="168"/>
      <c r="R184" s="48"/>
      <c r="S184" s="48"/>
      <c r="T184" s="48"/>
      <c r="U184" s="48"/>
      <c r="V184" s="48"/>
      <c r="W184" s="58"/>
      <c r="X184" s="168"/>
      <c r="Y184" s="168" t="n">
        <f aca="false">Y185</f>
        <v>30000</v>
      </c>
      <c r="Z184" s="168" t="n">
        <f aca="false">Z185</f>
        <v>30000</v>
      </c>
      <c r="AA184" s="168" t="n">
        <f aca="false">AA185</f>
        <v>0</v>
      </c>
      <c r="AB184" s="168" t="n">
        <f aca="false">AB185</f>
        <v>0</v>
      </c>
      <c r="AC184" s="168" t="n">
        <f aca="false">AC185</f>
        <v>0</v>
      </c>
      <c r="AD184" s="168" t="n">
        <f aca="false">AD185</f>
        <v>0</v>
      </c>
      <c r="AE184" s="168" t="n">
        <f aca="false">AE185</f>
        <v>0</v>
      </c>
      <c r="AF184" s="61" t="e">
        <f aca="false">AE184/AD184*100</f>
        <v>#DIV/0!</v>
      </c>
    </row>
    <row r="185" s="23" customFormat="true" ht="25.5" hidden="true" customHeight="true" outlineLevel="0" collapsed="false">
      <c r="A185" s="105" t="s">
        <v>77</v>
      </c>
      <c r="B185" s="74" t="s">
        <v>44</v>
      </c>
      <c r="C185" s="75" t="s">
        <v>54</v>
      </c>
      <c r="D185" s="75" t="s">
        <v>174</v>
      </c>
      <c r="E185" s="92" t="n">
        <v>2470000</v>
      </c>
      <c r="F185" s="193" t="n">
        <v>240</v>
      </c>
      <c r="G185" s="194"/>
      <c r="H185" s="195"/>
      <c r="I185" s="195"/>
      <c r="J185" s="194"/>
      <c r="K185" s="194"/>
      <c r="L185" s="180"/>
      <c r="M185" s="180"/>
      <c r="N185" s="196"/>
      <c r="O185" s="180"/>
      <c r="P185" s="180"/>
      <c r="Q185" s="168"/>
      <c r="R185" s="48"/>
      <c r="S185" s="48"/>
      <c r="T185" s="48"/>
      <c r="U185" s="48"/>
      <c r="V185" s="48"/>
      <c r="W185" s="58"/>
      <c r="X185" s="168"/>
      <c r="Y185" s="168" t="n">
        <v>30000</v>
      </c>
      <c r="Z185" s="168" t="n">
        <v>30000</v>
      </c>
      <c r="AA185" s="168" t="n">
        <v>0</v>
      </c>
      <c r="AB185" s="168" t="n">
        <v>0</v>
      </c>
      <c r="AC185" s="168" t="n">
        <v>0</v>
      </c>
      <c r="AD185" s="168" t="n">
        <v>0</v>
      </c>
      <c r="AE185" s="168" t="n">
        <v>0</v>
      </c>
      <c r="AF185" s="61" t="e">
        <f aca="false">AE185/AD185*100</f>
        <v>#DIV/0!</v>
      </c>
    </row>
    <row r="186" s="23" customFormat="true" ht="13.5" hidden="false" customHeight="true" outlineLevel="0" collapsed="false">
      <c r="A186" s="211" t="s">
        <v>162</v>
      </c>
      <c r="B186" s="38" t="s">
        <v>44</v>
      </c>
      <c r="C186" s="212" t="s">
        <v>65</v>
      </c>
      <c r="D186" s="213"/>
      <c r="E186" s="213"/>
      <c r="F186" s="214"/>
      <c r="G186" s="190"/>
      <c r="H186" s="191"/>
      <c r="I186" s="191"/>
      <c r="J186" s="190"/>
      <c r="K186" s="190"/>
      <c r="L186" s="48"/>
      <c r="M186" s="48"/>
      <c r="N186" s="46"/>
      <c r="O186" s="48"/>
      <c r="P186" s="48"/>
      <c r="Q186" s="48" t="n">
        <f aca="false">Q191+Q213+Q226+Q260</f>
        <v>4738714</v>
      </c>
      <c r="R186" s="48"/>
      <c r="S186" s="48" t="n">
        <f aca="false">S187+S189+S191+S226</f>
        <v>2617049.7</v>
      </c>
      <c r="T186" s="48" t="n">
        <f aca="false">T187+T189+T191+T226</f>
        <v>2617049.7</v>
      </c>
      <c r="U186" s="48" t="n">
        <f aca="false">U187+U189+U191+U226</f>
        <v>2869849.7</v>
      </c>
      <c r="V186" s="48" t="n">
        <f aca="false">V187+V189+V192+V209+V227+V230+V213</f>
        <v>3805611</v>
      </c>
      <c r="W186" s="48" t="n">
        <f aca="false">V186-Q186</f>
        <v>-933103</v>
      </c>
      <c r="X186" s="48" t="n">
        <f aca="false">X191+X213+X226+X260</f>
        <v>4738714</v>
      </c>
      <c r="Y186" s="48" t="n">
        <f aca="false">Y191+Y213+Y226+Y260</f>
        <v>15342310</v>
      </c>
      <c r="Z186" s="48" t="n">
        <f aca="false">Z191+Z213+Z226+Z260</f>
        <v>15432310</v>
      </c>
      <c r="AA186" s="48" t="n">
        <f aca="false">AA191+AA213+AA226+AA260</f>
        <v>16658019</v>
      </c>
      <c r="AB186" s="48" t="n">
        <f aca="false">AB191+AB213+AB226+AB260</f>
        <v>16658019</v>
      </c>
      <c r="AC186" s="48" t="n">
        <f aca="false">AC191+AC213+AC226+AC260</f>
        <v>16109376.85</v>
      </c>
      <c r="AD186" s="48" t="n">
        <f aca="false">AD191+AD213+AD226+AD260</f>
        <v>16245376.85</v>
      </c>
      <c r="AE186" s="48" t="n">
        <f aca="false">AE191+AE213+AE226+AE260</f>
        <v>11736253.74</v>
      </c>
      <c r="AF186" s="48" t="n">
        <f aca="false">AE186/AD186*100</f>
        <v>72.2436533689891</v>
      </c>
    </row>
    <row r="187" s="49" customFormat="true" ht="1.5" hidden="true" customHeight="true" outlineLevel="0" collapsed="false">
      <c r="A187" s="90" t="s">
        <v>176</v>
      </c>
      <c r="B187" s="109" t="s">
        <v>44</v>
      </c>
      <c r="C187" s="81" t="s">
        <v>65</v>
      </c>
      <c r="D187" s="81" t="s">
        <v>59</v>
      </c>
      <c r="E187" s="81" t="s">
        <v>177</v>
      </c>
      <c r="F187" s="95"/>
      <c r="G187" s="215"/>
      <c r="H187" s="216"/>
      <c r="I187" s="216"/>
      <c r="J187" s="215"/>
      <c r="K187" s="215"/>
      <c r="L187" s="217"/>
      <c r="M187" s="217"/>
      <c r="N187" s="86"/>
      <c r="O187" s="217"/>
      <c r="P187" s="217"/>
      <c r="Q187" s="217" t="n">
        <f aca="false">Q188</f>
        <v>0</v>
      </c>
      <c r="R187" s="48"/>
      <c r="S187" s="218" t="n">
        <f aca="false">S188</f>
        <v>0</v>
      </c>
      <c r="T187" s="219" t="n">
        <f aca="false">T188</f>
        <v>0</v>
      </c>
      <c r="U187" s="218" t="n">
        <f aca="false">U188</f>
        <v>240100</v>
      </c>
      <c r="V187" s="218" t="n">
        <f aca="false">V188</f>
        <v>0</v>
      </c>
      <c r="W187" s="58" t="n">
        <f aca="false">V187-Q187</f>
        <v>0</v>
      </c>
      <c r="X187" s="217" t="n">
        <f aca="false">X188</f>
        <v>0</v>
      </c>
      <c r="Y187" s="217" t="n">
        <f aca="false">Y188</f>
        <v>0</v>
      </c>
      <c r="Z187" s="217" t="n">
        <f aca="false">Z188</f>
        <v>0</v>
      </c>
      <c r="AA187" s="217" t="n">
        <f aca="false">AA188</f>
        <v>0</v>
      </c>
      <c r="AB187" s="217" t="n">
        <f aca="false">AB188</f>
        <v>0</v>
      </c>
      <c r="AC187" s="217" t="n">
        <f aca="false">AC188</f>
        <v>0</v>
      </c>
      <c r="AD187" s="217" t="n">
        <f aca="false">AD188</f>
        <v>0</v>
      </c>
      <c r="AE187" s="217" t="n">
        <f aca="false">AE188</f>
        <v>0</v>
      </c>
      <c r="AF187" s="61" t="e">
        <f aca="false">AE187/AD187*100</f>
        <v>#DIV/0!</v>
      </c>
    </row>
    <row r="188" s="49" customFormat="true" ht="12.75" hidden="true" customHeight="true" outlineLevel="0" collapsed="false">
      <c r="A188" s="106" t="s">
        <v>77</v>
      </c>
      <c r="B188" s="109" t="s">
        <v>44</v>
      </c>
      <c r="C188" s="81" t="s">
        <v>65</v>
      </c>
      <c r="D188" s="81" t="s">
        <v>59</v>
      </c>
      <c r="E188" s="81" t="s">
        <v>177</v>
      </c>
      <c r="F188" s="95" t="n">
        <v>240</v>
      </c>
      <c r="G188" s="215"/>
      <c r="H188" s="216"/>
      <c r="I188" s="216"/>
      <c r="J188" s="215"/>
      <c r="K188" s="215"/>
      <c r="L188" s="217"/>
      <c r="M188" s="217"/>
      <c r="N188" s="86"/>
      <c r="O188" s="217"/>
      <c r="P188" s="217"/>
      <c r="Q188" s="217" t="n">
        <v>0</v>
      </c>
      <c r="R188" s="35"/>
      <c r="S188" s="184" t="n">
        <v>0</v>
      </c>
      <c r="T188" s="220" t="n">
        <v>0</v>
      </c>
      <c r="U188" s="184" t="n">
        <v>240100</v>
      </c>
      <c r="V188" s="184" t="n">
        <v>0</v>
      </c>
      <c r="W188" s="58" t="n">
        <f aca="false">V188-Q188</f>
        <v>0</v>
      </c>
      <c r="X188" s="217" t="n">
        <v>0</v>
      </c>
      <c r="Y188" s="217" t="n">
        <v>0</v>
      </c>
      <c r="Z188" s="217" t="n">
        <v>0</v>
      </c>
      <c r="AA188" s="217" t="n">
        <v>0</v>
      </c>
      <c r="AB188" s="217" t="n">
        <v>0</v>
      </c>
      <c r="AC188" s="217" t="n">
        <v>0</v>
      </c>
      <c r="AD188" s="217" t="n">
        <v>0</v>
      </c>
      <c r="AE188" s="217" t="n">
        <v>0</v>
      </c>
      <c r="AF188" s="61" t="e">
        <f aca="false">AE188/AD188*100</f>
        <v>#DIV/0!</v>
      </c>
    </row>
    <row r="189" s="49" customFormat="true" ht="27.75" hidden="true" customHeight="true" outlineLevel="0" collapsed="false">
      <c r="A189" s="90" t="s">
        <v>176</v>
      </c>
      <c r="B189" s="109" t="s">
        <v>44</v>
      </c>
      <c r="C189" s="81" t="s">
        <v>65</v>
      </c>
      <c r="D189" s="81" t="s">
        <v>59</v>
      </c>
      <c r="E189" s="81" t="s">
        <v>178</v>
      </c>
      <c r="F189" s="95"/>
      <c r="G189" s="215"/>
      <c r="H189" s="216"/>
      <c r="I189" s="216"/>
      <c r="J189" s="215"/>
      <c r="K189" s="215"/>
      <c r="L189" s="217"/>
      <c r="M189" s="217"/>
      <c r="N189" s="86"/>
      <c r="O189" s="217"/>
      <c r="P189" s="217"/>
      <c r="Q189" s="217" t="n">
        <f aca="false">Q190</f>
        <v>0</v>
      </c>
      <c r="R189" s="48"/>
      <c r="S189" s="218" t="n">
        <f aca="false">S190</f>
        <v>0</v>
      </c>
      <c r="T189" s="219" t="n">
        <f aca="false">T190</f>
        <v>0</v>
      </c>
      <c r="U189" s="218" t="n">
        <f aca="false">U190</f>
        <v>12700</v>
      </c>
      <c r="V189" s="218" t="n">
        <f aca="false">V190</f>
        <v>0</v>
      </c>
      <c r="W189" s="58" t="n">
        <f aca="false">V189-Q189</f>
        <v>0</v>
      </c>
      <c r="X189" s="217" t="n">
        <f aca="false">X190</f>
        <v>0</v>
      </c>
      <c r="Y189" s="217" t="n">
        <f aca="false">Y190</f>
        <v>0</v>
      </c>
      <c r="Z189" s="217" t="n">
        <f aca="false">Z190</f>
        <v>0</v>
      </c>
      <c r="AA189" s="217" t="n">
        <f aca="false">AA190</f>
        <v>0</v>
      </c>
      <c r="AB189" s="217" t="n">
        <f aca="false">AB190</f>
        <v>0</v>
      </c>
      <c r="AC189" s="217" t="n">
        <f aca="false">AC190</f>
        <v>0</v>
      </c>
      <c r="AD189" s="217" t="n">
        <f aca="false">AD190</f>
        <v>0</v>
      </c>
      <c r="AE189" s="217" t="n">
        <f aca="false">AE190</f>
        <v>0</v>
      </c>
      <c r="AF189" s="61" t="e">
        <f aca="false">AE189/AD189*100</f>
        <v>#DIV/0!</v>
      </c>
    </row>
    <row r="190" s="49" customFormat="true" ht="26.25" hidden="true" customHeight="true" outlineLevel="0" collapsed="false">
      <c r="A190" s="106" t="s">
        <v>77</v>
      </c>
      <c r="B190" s="109" t="s">
        <v>44</v>
      </c>
      <c r="C190" s="81" t="s">
        <v>65</v>
      </c>
      <c r="D190" s="81" t="s">
        <v>59</v>
      </c>
      <c r="E190" s="81" t="s">
        <v>178</v>
      </c>
      <c r="F190" s="95" t="n">
        <v>240</v>
      </c>
      <c r="G190" s="215"/>
      <c r="H190" s="216"/>
      <c r="I190" s="216"/>
      <c r="J190" s="215"/>
      <c r="K190" s="215"/>
      <c r="L190" s="217"/>
      <c r="M190" s="217"/>
      <c r="N190" s="86"/>
      <c r="O190" s="217"/>
      <c r="P190" s="217"/>
      <c r="Q190" s="217" t="n">
        <v>0</v>
      </c>
      <c r="R190" s="35"/>
      <c r="S190" s="184" t="n">
        <v>0</v>
      </c>
      <c r="T190" s="220" t="n">
        <v>0</v>
      </c>
      <c r="U190" s="184" t="n">
        <v>12700</v>
      </c>
      <c r="V190" s="184" t="n">
        <v>0</v>
      </c>
      <c r="W190" s="58" t="n">
        <f aca="false">V190-Q190</f>
        <v>0</v>
      </c>
      <c r="X190" s="217" t="n">
        <v>0</v>
      </c>
      <c r="Y190" s="217" t="n">
        <v>0</v>
      </c>
      <c r="Z190" s="217" t="n">
        <v>0</v>
      </c>
      <c r="AA190" s="217" t="n">
        <v>0</v>
      </c>
      <c r="AB190" s="217" t="n">
        <v>0</v>
      </c>
      <c r="AC190" s="217" t="n">
        <v>0</v>
      </c>
      <c r="AD190" s="217" t="n">
        <v>0</v>
      </c>
      <c r="AE190" s="217" t="n">
        <v>0</v>
      </c>
      <c r="AF190" s="61" t="e">
        <f aca="false">AE190/AD190*100</f>
        <v>#DIV/0!</v>
      </c>
    </row>
    <row r="191" s="225" customFormat="true" ht="12.75" hidden="false" customHeight="false" outlineLevel="0" collapsed="false">
      <c r="A191" s="69" t="s">
        <v>179</v>
      </c>
      <c r="B191" s="70" t="s">
        <v>44</v>
      </c>
      <c r="C191" s="87" t="s">
        <v>63</v>
      </c>
      <c r="D191" s="87" t="s">
        <v>180</v>
      </c>
      <c r="E191" s="87"/>
      <c r="F191" s="87"/>
      <c r="G191" s="221" t="e">
        <f aca="false">SUM(G193+#REF!)</f>
        <v>#REF!</v>
      </c>
      <c r="H191" s="222" t="e">
        <f aca="false">SUM(H193+#REF!)</f>
        <v>#REF!</v>
      </c>
      <c r="I191" s="222" t="e">
        <f aca="false">SUM(I193+#REF!)</f>
        <v>#REF!</v>
      </c>
      <c r="J191" s="221" t="e">
        <f aca="false">SUM(J193+#REF!)</f>
        <v>#REF!</v>
      </c>
      <c r="K191" s="221" t="e">
        <f aca="false">SUM(K193+#REF!)</f>
        <v>#REF!</v>
      </c>
      <c r="L191" s="223" t="n">
        <f aca="false">L192</f>
        <v>0</v>
      </c>
      <c r="M191" s="223" t="n">
        <f aca="false">SUM(M193)</f>
        <v>0</v>
      </c>
      <c r="N191" s="59" t="e">
        <f aca="false">M191-K191</f>
        <v>#REF!</v>
      </c>
      <c r="O191" s="223" t="n">
        <f aca="false">SUM(O193)</f>
        <v>0</v>
      </c>
      <c r="P191" s="223" t="n">
        <f aca="false">SUM(P193)</f>
        <v>0</v>
      </c>
      <c r="Q191" s="223" t="n">
        <f aca="false">Q192+Q209</f>
        <v>1215714</v>
      </c>
      <c r="R191" s="35" t="n">
        <f aca="false">Q191-O191</f>
        <v>1215714</v>
      </c>
      <c r="S191" s="223" t="n">
        <f aca="false">SUM(S193)</f>
        <v>1356449.7</v>
      </c>
      <c r="T191" s="224" t="n">
        <f aca="false">SUM(T193)</f>
        <v>1356449.7</v>
      </c>
      <c r="U191" s="223" t="n">
        <f aca="false">SUM(U193)</f>
        <v>1356449.7</v>
      </c>
      <c r="V191" s="223" t="n">
        <f aca="false">V192+V209</f>
        <v>1515611</v>
      </c>
      <c r="W191" s="58" t="n">
        <f aca="false">V191-Q191</f>
        <v>299897</v>
      </c>
      <c r="X191" s="223" t="n">
        <f aca="false">X192+X209</f>
        <v>1215714</v>
      </c>
      <c r="Y191" s="223" t="n">
        <f aca="false">Y192+Y209</f>
        <v>1697110</v>
      </c>
      <c r="Z191" s="223" t="n">
        <f aca="false">Z192+Z209</f>
        <v>1787110</v>
      </c>
      <c r="AA191" s="223" t="n">
        <f aca="false">AA192+AA209</f>
        <v>2159319</v>
      </c>
      <c r="AB191" s="223" t="n">
        <f aca="false">AB192+AB209</f>
        <v>2159319</v>
      </c>
      <c r="AC191" s="223" t="n">
        <f aca="false">AC192+AC209</f>
        <v>1774519</v>
      </c>
      <c r="AD191" s="223" t="n">
        <f aca="false">AD192+AD209</f>
        <v>1760519</v>
      </c>
      <c r="AE191" s="223" t="n">
        <f aca="false">AE192+AE209</f>
        <v>1686809.91</v>
      </c>
      <c r="AF191" s="61" t="n">
        <f aca="false">AE191/AD191*100</f>
        <v>95.8132181476031</v>
      </c>
    </row>
    <row r="192" s="118" customFormat="true" ht="38.25" hidden="false" customHeight="false" outlineLevel="0" collapsed="false">
      <c r="A192" s="69" t="s">
        <v>68</v>
      </c>
      <c r="B192" s="70" t="s">
        <v>44</v>
      </c>
      <c r="C192" s="87" t="s">
        <v>63</v>
      </c>
      <c r="D192" s="87" t="s">
        <v>180</v>
      </c>
      <c r="E192" s="87" t="s">
        <v>49</v>
      </c>
      <c r="F192" s="87"/>
      <c r="G192" s="221" t="n">
        <v>1181735</v>
      </c>
      <c r="H192" s="222" t="n">
        <v>1181735</v>
      </c>
      <c r="I192" s="222" t="n">
        <v>1181735</v>
      </c>
      <c r="J192" s="221" t="n">
        <f aca="false">J193</f>
        <v>0</v>
      </c>
      <c r="K192" s="221" t="n">
        <f aca="false">K193</f>
        <v>0</v>
      </c>
      <c r="L192" s="223" t="n">
        <f aca="false">L193</f>
        <v>0</v>
      </c>
      <c r="M192" s="223" t="n">
        <f aca="false">M193</f>
        <v>0</v>
      </c>
      <c r="N192" s="59" t="n">
        <f aca="false">M192-K192</f>
        <v>0</v>
      </c>
      <c r="O192" s="223" t="n">
        <f aca="false">O193</f>
        <v>0</v>
      </c>
      <c r="P192" s="223" t="n">
        <f aca="false">P193</f>
        <v>0</v>
      </c>
      <c r="Q192" s="223" t="n">
        <f aca="false">Q193</f>
        <v>1165714</v>
      </c>
      <c r="R192" s="35" t="n">
        <f aca="false">Q192-O192</f>
        <v>1165714</v>
      </c>
      <c r="S192" s="223" t="n">
        <f aca="false">S193</f>
        <v>1356449.7</v>
      </c>
      <c r="T192" s="224" t="n">
        <f aca="false">T193</f>
        <v>1356449.7</v>
      </c>
      <c r="U192" s="223" t="n">
        <f aca="false">U193</f>
        <v>1356449.7</v>
      </c>
      <c r="V192" s="223" t="n">
        <f aca="false">V193</f>
        <v>1365611</v>
      </c>
      <c r="W192" s="58" t="n">
        <f aca="false">V192-Q192</f>
        <v>199897</v>
      </c>
      <c r="X192" s="223" t="n">
        <f aca="false">X193</f>
        <v>1165714</v>
      </c>
      <c r="Y192" s="223" t="n">
        <f aca="false">Y193</f>
        <v>1053110</v>
      </c>
      <c r="Z192" s="223" t="n">
        <f aca="false">Z193</f>
        <v>1053110</v>
      </c>
      <c r="AA192" s="223" t="n">
        <f aca="false">AA193</f>
        <v>1656519</v>
      </c>
      <c r="AB192" s="223" t="n">
        <f aca="false">AB193</f>
        <v>1656519</v>
      </c>
      <c r="AC192" s="223" t="n">
        <f aca="false">AC193</f>
        <v>1659519</v>
      </c>
      <c r="AD192" s="223" t="n">
        <f aca="false">AD193</f>
        <v>1659519</v>
      </c>
      <c r="AE192" s="223" t="n">
        <f aca="false">AE193</f>
        <v>1619309.91</v>
      </c>
      <c r="AF192" s="61" t="n">
        <f aca="false">AE192/AD192*100</f>
        <v>97.5770635949332</v>
      </c>
    </row>
    <row r="193" s="23" customFormat="true" ht="12.75" hidden="false" customHeight="false" outlineLevel="0" collapsed="false">
      <c r="A193" s="73" t="s">
        <v>181</v>
      </c>
      <c r="B193" s="74" t="s">
        <v>44</v>
      </c>
      <c r="C193" s="92" t="s">
        <v>63</v>
      </c>
      <c r="D193" s="92" t="s">
        <v>180</v>
      </c>
      <c r="E193" s="92" t="s">
        <v>182</v>
      </c>
      <c r="F193" s="92"/>
      <c r="G193" s="182" t="n">
        <v>1181735</v>
      </c>
      <c r="H193" s="183" t="n">
        <v>1181735</v>
      </c>
      <c r="I193" s="183" t="n">
        <v>1181735</v>
      </c>
      <c r="J193" s="182" t="n">
        <f aca="false">J210</f>
        <v>0</v>
      </c>
      <c r="K193" s="182" t="n">
        <f aca="false">K210</f>
        <v>0</v>
      </c>
      <c r="L193" s="184" t="n">
        <f aca="false">L210</f>
        <v>0</v>
      </c>
      <c r="M193" s="184" t="n">
        <f aca="false">M210</f>
        <v>0</v>
      </c>
      <c r="N193" s="78" t="n">
        <f aca="false">M193-K193</f>
        <v>0</v>
      </c>
      <c r="O193" s="184" t="n">
        <f aca="false">O210</f>
        <v>0</v>
      </c>
      <c r="P193" s="184" t="n">
        <f aca="false">P210</f>
        <v>0</v>
      </c>
      <c r="Q193" s="184" t="n">
        <f aca="false">Q194+Q200+Q204</f>
        <v>1165714</v>
      </c>
      <c r="R193" s="35" t="n">
        <f aca="false">Q193-O193</f>
        <v>1165714</v>
      </c>
      <c r="S193" s="163" t="n">
        <f aca="false">S194+S200+S204</f>
        <v>1356449.7</v>
      </c>
      <c r="T193" s="164" t="n">
        <f aca="false">T194+T200+T204</f>
        <v>1356449.7</v>
      </c>
      <c r="U193" s="163" t="n">
        <f aca="false">U194+U200+U204</f>
        <v>1356449.7</v>
      </c>
      <c r="V193" s="163" t="n">
        <f aca="false">V194+V200+V204</f>
        <v>1365611</v>
      </c>
      <c r="W193" s="58" t="n">
        <f aca="false">V193-Q193</f>
        <v>199897</v>
      </c>
      <c r="X193" s="184" t="n">
        <f aca="false">X194+X200+X204</f>
        <v>1165714</v>
      </c>
      <c r="Y193" s="184" t="n">
        <f aca="false">Y194+Y200+Y204</f>
        <v>1053110</v>
      </c>
      <c r="Z193" s="184" t="n">
        <f aca="false">Z194+Z200+Z204</f>
        <v>1053110</v>
      </c>
      <c r="AA193" s="184" t="n">
        <f aca="false">AA194+AA200+AA204</f>
        <v>1656519</v>
      </c>
      <c r="AB193" s="184" t="n">
        <f aca="false">AB194+AB200+AB204</f>
        <v>1656519</v>
      </c>
      <c r="AC193" s="184" t="n">
        <f aca="false">AC194+AC200+AC204</f>
        <v>1659519</v>
      </c>
      <c r="AD193" s="184" t="n">
        <f aca="false">AD194+AD200+AD204</f>
        <v>1659519</v>
      </c>
      <c r="AE193" s="184" t="n">
        <f aca="false">AE194+AE200+AE204</f>
        <v>1619309.91</v>
      </c>
      <c r="AF193" s="61" t="n">
        <f aca="false">AE193/AD193*100</f>
        <v>97.5770635949332</v>
      </c>
    </row>
    <row r="194" s="23" customFormat="true" ht="23.25" hidden="false" customHeight="true" outlineLevel="0" collapsed="false">
      <c r="A194" s="99" t="s">
        <v>72</v>
      </c>
      <c r="B194" s="74" t="s">
        <v>44</v>
      </c>
      <c r="C194" s="92" t="s">
        <v>63</v>
      </c>
      <c r="D194" s="92" t="s">
        <v>180</v>
      </c>
      <c r="E194" s="100" t="s">
        <v>73</v>
      </c>
      <c r="F194" s="100" t="s">
        <v>57</v>
      </c>
      <c r="G194" s="182"/>
      <c r="H194" s="183"/>
      <c r="I194" s="183"/>
      <c r="J194" s="182"/>
      <c r="K194" s="182"/>
      <c r="L194" s="184"/>
      <c r="M194" s="184"/>
      <c r="N194" s="78"/>
      <c r="O194" s="184"/>
      <c r="P194" s="184"/>
      <c r="Q194" s="101" t="n">
        <f aca="false">Q198+Q199</f>
        <v>1122681</v>
      </c>
      <c r="R194" s="35"/>
      <c r="S194" s="101" t="n">
        <v>1328165</v>
      </c>
      <c r="T194" s="102" t="n">
        <v>1328165</v>
      </c>
      <c r="U194" s="101" t="n">
        <v>1329665</v>
      </c>
      <c r="V194" s="101" t="n">
        <v>1319454</v>
      </c>
      <c r="W194" s="58" t="n">
        <f aca="false">V194-Q194</f>
        <v>196773</v>
      </c>
      <c r="X194" s="101" t="n">
        <f aca="false">X198+X199</f>
        <v>1122681</v>
      </c>
      <c r="Y194" s="101" t="n">
        <v>956608</v>
      </c>
      <c r="Z194" s="101" t="n">
        <v>956608</v>
      </c>
      <c r="AA194" s="101" t="n">
        <v>1560017</v>
      </c>
      <c r="AB194" s="101" t="n">
        <v>1560017</v>
      </c>
      <c r="AC194" s="101" t="n">
        <v>1563017</v>
      </c>
      <c r="AD194" s="101" t="n">
        <v>1563417</v>
      </c>
      <c r="AE194" s="101" t="n">
        <v>1563416.16</v>
      </c>
      <c r="AF194" s="61" t="n">
        <f aca="false">AE194/AD194*100</f>
        <v>99.9999462715322</v>
      </c>
    </row>
    <row r="195" s="23" customFormat="true" ht="0.75" hidden="true" customHeight="true" outlineLevel="0" collapsed="false">
      <c r="A195" s="79"/>
      <c r="B195" s="109" t="s">
        <v>44</v>
      </c>
      <c r="C195" s="53" t="s">
        <v>63</v>
      </c>
      <c r="D195" s="53" t="s">
        <v>180</v>
      </c>
      <c r="E195" s="103" t="s">
        <v>73</v>
      </c>
      <c r="F195" s="103" t="s">
        <v>61</v>
      </c>
      <c r="G195" s="161"/>
      <c r="H195" s="162"/>
      <c r="I195" s="162"/>
      <c r="J195" s="161"/>
      <c r="K195" s="161"/>
      <c r="L195" s="163"/>
      <c r="M195" s="163"/>
      <c r="N195" s="86"/>
      <c r="O195" s="163"/>
      <c r="P195" s="163"/>
      <c r="Q195" s="104" t="n">
        <v>34557</v>
      </c>
      <c r="R195" s="35"/>
      <c r="S195" s="101" t="n">
        <v>1328165</v>
      </c>
      <c r="T195" s="102" t="n">
        <v>1328165</v>
      </c>
      <c r="U195" s="101" t="n">
        <v>1328165</v>
      </c>
      <c r="V195" s="101" t="n">
        <v>34557</v>
      </c>
      <c r="W195" s="58" t="n">
        <f aca="false">V195-Q195</f>
        <v>0</v>
      </c>
      <c r="X195" s="104" t="n">
        <v>34557</v>
      </c>
      <c r="Y195" s="104" t="n">
        <v>34557</v>
      </c>
      <c r="Z195" s="104" t="n">
        <v>34557</v>
      </c>
      <c r="AA195" s="104" t="n">
        <v>34557</v>
      </c>
      <c r="AB195" s="104" t="n">
        <v>34557</v>
      </c>
      <c r="AC195" s="104" t="n">
        <v>34557</v>
      </c>
      <c r="AD195" s="104" t="n">
        <v>34557</v>
      </c>
      <c r="AE195" s="104" t="n">
        <v>34557</v>
      </c>
      <c r="AF195" s="61" t="n">
        <f aca="false">AE195/AD195*100</f>
        <v>100</v>
      </c>
    </row>
    <row r="196" s="23" customFormat="true" ht="0.75" hidden="true" customHeight="true" outlineLevel="0" collapsed="false">
      <c r="A196" s="79"/>
      <c r="B196" s="109"/>
      <c r="C196" s="53"/>
      <c r="D196" s="53"/>
      <c r="E196" s="103"/>
      <c r="F196" s="103"/>
      <c r="G196" s="161"/>
      <c r="H196" s="162"/>
      <c r="I196" s="162"/>
      <c r="J196" s="161"/>
      <c r="K196" s="161"/>
      <c r="L196" s="163"/>
      <c r="M196" s="163"/>
      <c r="N196" s="86"/>
      <c r="O196" s="163"/>
      <c r="P196" s="163"/>
      <c r="Q196" s="104"/>
      <c r="R196" s="35"/>
      <c r="S196" s="101"/>
      <c r="T196" s="102"/>
      <c r="U196" s="101"/>
      <c r="V196" s="101"/>
      <c r="W196" s="58"/>
      <c r="X196" s="104"/>
      <c r="Y196" s="104"/>
      <c r="Z196" s="104"/>
      <c r="AA196" s="104"/>
      <c r="AB196" s="104"/>
      <c r="AC196" s="104"/>
      <c r="AD196" s="104"/>
      <c r="AE196" s="104"/>
      <c r="AF196" s="61" t="e">
        <f aca="false">AE196/AD196*100</f>
        <v>#DIV/0!</v>
      </c>
    </row>
    <row r="197" s="23" customFormat="true" ht="0.75" hidden="true" customHeight="true" outlineLevel="0" collapsed="false">
      <c r="A197" s="79"/>
      <c r="B197" s="109"/>
      <c r="C197" s="53"/>
      <c r="D197" s="53"/>
      <c r="E197" s="103"/>
      <c r="F197" s="103"/>
      <c r="G197" s="161"/>
      <c r="H197" s="162"/>
      <c r="I197" s="162"/>
      <c r="J197" s="161"/>
      <c r="K197" s="161"/>
      <c r="L197" s="163"/>
      <c r="M197" s="163"/>
      <c r="N197" s="86"/>
      <c r="O197" s="163"/>
      <c r="P197" s="163"/>
      <c r="Q197" s="104"/>
      <c r="R197" s="35"/>
      <c r="S197" s="101"/>
      <c r="T197" s="102"/>
      <c r="U197" s="101"/>
      <c r="V197" s="101"/>
      <c r="W197" s="58"/>
      <c r="X197" s="104"/>
      <c r="Y197" s="104"/>
      <c r="Z197" s="104"/>
      <c r="AA197" s="104"/>
      <c r="AB197" s="104"/>
      <c r="AC197" s="104"/>
      <c r="AD197" s="104"/>
      <c r="AE197" s="104"/>
      <c r="AF197" s="61" t="e">
        <f aca="false">AE197/AD197*100</f>
        <v>#DIV/0!</v>
      </c>
    </row>
    <row r="198" s="23" customFormat="true" ht="15.75" hidden="true" customHeight="true" outlineLevel="0" collapsed="false">
      <c r="A198" s="79" t="s">
        <v>58</v>
      </c>
      <c r="B198" s="109" t="s">
        <v>44</v>
      </c>
      <c r="C198" s="53" t="s">
        <v>63</v>
      </c>
      <c r="D198" s="53" t="s">
        <v>180</v>
      </c>
      <c r="E198" s="103" t="s">
        <v>73</v>
      </c>
      <c r="F198" s="103" t="s">
        <v>61</v>
      </c>
      <c r="G198" s="161"/>
      <c r="H198" s="162"/>
      <c r="I198" s="162"/>
      <c r="J198" s="161"/>
      <c r="K198" s="161"/>
      <c r="L198" s="163"/>
      <c r="M198" s="163"/>
      <c r="N198" s="86"/>
      <c r="O198" s="163"/>
      <c r="P198" s="163"/>
      <c r="Q198" s="104" t="n">
        <v>1116681</v>
      </c>
      <c r="R198" s="35"/>
      <c r="S198" s="101"/>
      <c r="T198" s="102"/>
      <c r="U198" s="101"/>
      <c r="V198" s="101"/>
      <c r="W198" s="58"/>
      <c r="X198" s="104" t="n">
        <v>1116681</v>
      </c>
      <c r="Y198" s="104"/>
      <c r="Z198" s="104"/>
      <c r="AA198" s="104"/>
      <c r="AB198" s="104"/>
      <c r="AC198" s="104"/>
      <c r="AD198" s="104"/>
      <c r="AE198" s="104"/>
      <c r="AF198" s="61" t="e">
        <f aca="false">AE198/AD198*100</f>
        <v>#DIV/0!</v>
      </c>
    </row>
    <row r="199" s="23" customFormat="true" ht="25.5" hidden="true" customHeight="true" outlineLevel="0" collapsed="false">
      <c r="A199" s="79" t="s">
        <v>74</v>
      </c>
      <c r="B199" s="109" t="s">
        <v>44</v>
      </c>
      <c r="C199" s="53" t="s">
        <v>63</v>
      </c>
      <c r="D199" s="53" t="s">
        <v>180</v>
      </c>
      <c r="E199" s="103" t="s">
        <v>73</v>
      </c>
      <c r="F199" s="103" t="s">
        <v>75</v>
      </c>
      <c r="G199" s="161"/>
      <c r="H199" s="162"/>
      <c r="I199" s="162"/>
      <c r="J199" s="161"/>
      <c r="K199" s="161"/>
      <c r="L199" s="163"/>
      <c r="M199" s="163"/>
      <c r="N199" s="86"/>
      <c r="O199" s="163"/>
      <c r="P199" s="163"/>
      <c r="Q199" s="104" t="n">
        <v>6000</v>
      </c>
      <c r="R199" s="35"/>
      <c r="S199" s="101"/>
      <c r="T199" s="102"/>
      <c r="U199" s="101"/>
      <c r="V199" s="101"/>
      <c r="W199" s="58"/>
      <c r="X199" s="104" t="n">
        <v>6000</v>
      </c>
      <c r="Y199" s="104"/>
      <c r="Z199" s="104"/>
      <c r="AA199" s="104"/>
      <c r="AB199" s="104"/>
      <c r="AC199" s="104"/>
      <c r="AD199" s="104"/>
      <c r="AE199" s="104"/>
      <c r="AF199" s="61" t="e">
        <f aca="false">AE199/AD199*100</f>
        <v>#DIV/0!</v>
      </c>
    </row>
    <row r="200" s="23" customFormat="true" ht="23.25" hidden="false" customHeight="true" outlineLevel="0" collapsed="false">
      <c r="A200" s="105" t="s">
        <v>77</v>
      </c>
      <c r="B200" s="74" t="s">
        <v>44</v>
      </c>
      <c r="C200" s="92" t="s">
        <v>63</v>
      </c>
      <c r="D200" s="92" t="s">
        <v>180</v>
      </c>
      <c r="E200" s="100" t="s">
        <v>73</v>
      </c>
      <c r="F200" s="100" t="s">
        <v>78</v>
      </c>
      <c r="G200" s="182"/>
      <c r="H200" s="183"/>
      <c r="I200" s="183"/>
      <c r="J200" s="182"/>
      <c r="K200" s="182"/>
      <c r="L200" s="184"/>
      <c r="M200" s="184"/>
      <c r="N200" s="78"/>
      <c r="O200" s="184"/>
      <c r="P200" s="184"/>
      <c r="Q200" s="101" t="n">
        <f aca="false">Q202+Q203</f>
        <v>42833</v>
      </c>
      <c r="R200" s="35"/>
      <c r="S200" s="101" t="n">
        <v>27284.7</v>
      </c>
      <c r="T200" s="102" t="n">
        <v>27284.7</v>
      </c>
      <c r="U200" s="101" t="n">
        <v>24784.7</v>
      </c>
      <c r="V200" s="101" t="n">
        <v>45557</v>
      </c>
      <c r="W200" s="58" t="n">
        <f aca="false">V200-Q200</f>
        <v>2724</v>
      </c>
      <c r="X200" s="101" t="n">
        <f aca="false">X202+X203</f>
        <v>42833</v>
      </c>
      <c r="Y200" s="101" t="n">
        <v>94302</v>
      </c>
      <c r="Z200" s="101" t="n">
        <v>94302</v>
      </c>
      <c r="AA200" s="101" t="n">
        <v>94101.6</v>
      </c>
      <c r="AB200" s="101" t="n">
        <v>94101.6</v>
      </c>
      <c r="AC200" s="101" t="n">
        <v>92302</v>
      </c>
      <c r="AD200" s="101" t="n">
        <v>84783</v>
      </c>
      <c r="AE200" s="101" t="n">
        <v>53493.35</v>
      </c>
      <c r="AF200" s="61" t="n">
        <f aca="false">AE200/AD200*100</f>
        <v>63.0944293077622</v>
      </c>
    </row>
    <row r="201" s="23" customFormat="true" ht="0.75" hidden="true" customHeight="true" outlineLevel="0" collapsed="false">
      <c r="A201" s="106"/>
      <c r="B201" s="109" t="s">
        <v>44</v>
      </c>
      <c r="C201" s="53" t="s">
        <v>63</v>
      </c>
      <c r="D201" s="53" t="s">
        <v>180</v>
      </c>
      <c r="E201" s="103" t="s">
        <v>73</v>
      </c>
      <c r="F201" s="103" t="s">
        <v>82</v>
      </c>
      <c r="G201" s="161"/>
      <c r="H201" s="162"/>
      <c r="I201" s="162"/>
      <c r="J201" s="161"/>
      <c r="K201" s="161"/>
      <c r="L201" s="163"/>
      <c r="M201" s="163"/>
      <c r="N201" s="86"/>
      <c r="O201" s="163"/>
      <c r="P201" s="163"/>
      <c r="Q201" s="104" t="n">
        <v>27621.1</v>
      </c>
      <c r="R201" s="35"/>
      <c r="S201" s="101" t="n">
        <v>27621.1</v>
      </c>
      <c r="T201" s="102" t="n">
        <v>27621.1</v>
      </c>
      <c r="U201" s="101" t="n">
        <v>27621.1</v>
      </c>
      <c r="V201" s="101" t="n">
        <v>27621.1</v>
      </c>
      <c r="W201" s="58" t="n">
        <f aca="false">V201-Q201</f>
        <v>0</v>
      </c>
      <c r="X201" s="104" t="n">
        <v>27621.1</v>
      </c>
      <c r="Y201" s="104" t="n">
        <v>27621.1</v>
      </c>
      <c r="Z201" s="104" t="n">
        <v>27621.1</v>
      </c>
      <c r="AA201" s="104" t="n">
        <v>27621.1</v>
      </c>
      <c r="AB201" s="104" t="n">
        <v>27621.1</v>
      </c>
      <c r="AC201" s="104" t="n">
        <v>27621.1</v>
      </c>
      <c r="AD201" s="104" t="n">
        <v>27621.1</v>
      </c>
      <c r="AE201" s="104" t="n">
        <v>27621.1</v>
      </c>
      <c r="AF201" s="61" t="n">
        <f aca="false">AE201/AD201*100</f>
        <v>100</v>
      </c>
    </row>
    <row r="202" s="23" customFormat="true" ht="25.5" hidden="true" customHeight="true" outlineLevel="0" collapsed="false">
      <c r="A202" s="106" t="s">
        <v>79</v>
      </c>
      <c r="B202" s="80" t="s">
        <v>44</v>
      </c>
      <c r="C202" s="94" t="s">
        <v>63</v>
      </c>
      <c r="D202" s="94" t="s">
        <v>180</v>
      </c>
      <c r="E202" s="103" t="s">
        <v>73</v>
      </c>
      <c r="F202" s="103" t="s">
        <v>80</v>
      </c>
      <c r="G202" s="161"/>
      <c r="H202" s="162"/>
      <c r="I202" s="162"/>
      <c r="J202" s="161"/>
      <c r="K202" s="161"/>
      <c r="L202" s="163"/>
      <c r="M202" s="163"/>
      <c r="N202" s="86"/>
      <c r="O202" s="163"/>
      <c r="P202" s="163"/>
      <c r="Q202" s="104" t="n">
        <v>14833</v>
      </c>
      <c r="R202" s="35"/>
      <c r="S202" s="101"/>
      <c r="T202" s="102"/>
      <c r="U202" s="101"/>
      <c r="V202" s="101"/>
      <c r="W202" s="58"/>
      <c r="X202" s="104" t="n">
        <v>14833</v>
      </c>
      <c r="Y202" s="104"/>
      <c r="Z202" s="104"/>
      <c r="AA202" s="104"/>
      <c r="AB202" s="104"/>
      <c r="AC202" s="104"/>
      <c r="AD202" s="104"/>
      <c r="AE202" s="104"/>
      <c r="AF202" s="61" t="e">
        <f aca="false">AE202/AD202*100</f>
        <v>#DIV/0!</v>
      </c>
    </row>
    <row r="203" s="23" customFormat="true" ht="30.75" hidden="true" customHeight="true" outlineLevel="0" collapsed="false">
      <c r="A203" s="106" t="s">
        <v>83</v>
      </c>
      <c r="B203" s="80" t="s">
        <v>44</v>
      </c>
      <c r="C203" s="94" t="s">
        <v>63</v>
      </c>
      <c r="D203" s="94" t="s">
        <v>180</v>
      </c>
      <c r="E203" s="103" t="s">
        <v>73</v>
      </c>
      <c r="F203" s="103" t="s">
        <v>82</v>
      </c>
      <c r="G203" s="161"/>
      <c r="H203" s="162"/>
      <c r="I203" s="162"/>
      <c r="J203" s="161"/>
      <c r="K203" s="161"/>
      <c r="L203" s="163"/>
      <c r="M203" s="163"/>
      <c r="N203" s="86"/>
      <c r="O203" s="163"/>
      <c r="P203" s="163"/>
      <c r="Q203" s="104" t="n">
        <v>28000</v>
      </c>
      <c r="R203" s="35"/>
      <c r="S203" s="101"/>
      <c r="T203" s="102"/>
      <c r="U203" s="101"/>
      <c r="V203" s="101"/>
      <c r="W203" s="58"/>
      <c r="X203" s="104" t="n">
        <v>28000</v>
      </c>
      <c r="Y203" s="104"/>
      <c r="Z203" s="104"/>
      <c r="AA203" s="104"/>
      <c r="AB203" s="104"/>
      <c r="AC203" s="104"/>
      <c r="AD203" s="104"/>
      <c r="AE203" s="104"/>
      <c r="AF203" s="61" t="e">
        <f aca="false">AE203/AD203*100</f>
        <v>#DIV/0!</v>
      </c>
    </row>
    <row r="204" s="23" customFormat="true" ht="12" hidden="false" customHeight="true" outlineLevel="0" collapsed="false">
      <c r="A204" s="105" t="s">
        <v>183</v>
      </c>
      <c r="B204" s="74" t="s">
        <v>44</v>
      </c>
      <c r="C204" s="92" t="s">
        <v>63</v>
      </c>
      <c r="D204" s="92" t="s">
        <v>180</v>
      </c>
      <c r="E204" s="100" t="s">
        <v>73</v>
      </c>
      <c r="F204" s="100" t="s">
        <v>85</v>
      </c>
      <c r="G204" s="182"/>
      <c r="H204" s="183"/>
      <c r="I204" s="183"/>
      <c r="J204" s="182"/>
      <c r="K204" s="182"/>
      <c r="L204" s="184"/>
      <c r="M204" s="184"/>
      <c r="N204" s="78"/>
      <c r="O204" s="184"/>
      <c r="P204" s="184"/>
      <c r="Q204" s="101" t="n">
        <f aca="false">Q207+Q208</f>
        <v>200</v>
      </c>
      <c r="R204" s="35"/>
      <c r="S204" s="101" t="n">
        <v>1000</v>
      </c>
      <c r="T204" s="102" t="n">
        <v>1000</v>
      </c>
      <c r="U204" s="101" t="n">
        <v>2000</v>
      </c>
      <c r="V204" s="101" t="n">
        <v>600</v>
      </c>
      <c r="W204" s="58" t="n">
        <f aca="false">V204-Q204</f>
        <v>400</v>
      </c>
      <c r="X204" s="101" t="n">
        <f aca="false">X207+X208</f>
        <v>200</v>
      </c>
      <c r="Y204" s="101" t="n">
        <v>2200</v>
      </c>
      <c r="Z204" s="101" t="n">
        <v>2200</v>
      </c>
      <c r="AA204" s="101" t="n">
        <v>2400.4</v>
      </c>
      <c r="AB204" s="101" t="n">
        <v>2400.4</v>
      </c>
      <c r="AC204" s="101" t="n">
        <v>4200</v>
      </c>
      <c r="AD204" s="101" t="n">
        <v>11319</v>
      </c>
      <c r="AE204" s="101" t="n">
        <v>2400.4</v>
      </c>
      <c r="AF204" s="61" t="n">
        <f aca="false">AE204/AD204*100</f>
        <v>21.2068203904939</v>
      </c>
    </row>
    <row r="205" s="23" customFormat="true" ht="12.75" hidden="true" customHeight="true" outlineLevel="0" collapsed="false">
      <c r="A205" s="106" t="s">
        <v>86</v>
      </c>
      <c r="B205" s="109" t="s">
        <v>44</v>
      </c>
      <c r="C205" s="53" t="s">
        <v>63</v>
      </c>
      <c r="D205" s="53" t="s">
        <v>180</v>
      </c>
      <c r="E205" s="103" t="s">
        <v>73</v>
      </c>
      <c r="F205" s="103" t="s">
        <v>87</v>
      </c>
      <c r="G205" s="161"/>
      <c r="H205" s="162"/>
      <c r="I205" s="162"/>
      <c r="J205" s="161"/>
      <c r="K205" s="161"/>
      <c r="L205" s="163"/>
      <c r="M205" s="163"/>
      <c r="N205" s="86"/>
      <c r="O205" s="163"/>
      <c r="P205" s="163"/>
      <c r="Q205" s="104" t="n">
        <v>710</v>
      </c>
      <c r="R205" s="35"/>
      <c r="S205" s="112" t="n">
        <v>710</v>
      </c>
      <c r="T205" s="113" t="n">
        <v>710</v>
      </c>
      <c r="U205" s="112" t="n">
        <v>710</v>
      </c>
      <c r="V205" s="112" t="n">
        <v>710</v>
      </c>
      <c r="W205" s="58" t="n">
        <f aca="false">V205-Q205</f>
        <v>0</v>
      </c>
      <c r="X205" s="104" t="n">
        <v>710</v>
      </c>
      <c r="Y205" s="104" t="n">
        <v>710</v>
      </c>
      <c r="Z205" s="104" t="n">
        <v>710</v>
      </c>
      <c r="AA205" s="104" t="n">
        <v>710</v>
      </c>
      <c r="AB205" s="104" t="n">
        <v>710</v>
      </c>
      <c r="AC205" s="104" t="n">
        <v>710</v>
      </c>
      <c r="AD205" s="104" t="n">
        <v>710</v>
      </c>
      <c r="AE205" s="104" t="n">
        <v>710</v>
      </c>
      <c r="AF205" s="61" t="n">
        <f aca="false">AE205/AD205*100</f>
        <v>100</v>
      </c>
    </row>
    <row r="206" s="23" customFormat="true" ht="12.75" hidden="true" customHeight="true" outlineLevel="0" collapsed="false">
      <c r="A206" s="106" t="s">
        <v>88</v>
      </c>
      <c r="B206" s="109" t="s">
        <v>44</v>
      </c>
      <c r="C206" s="53" t="s">
        <v>63</v>
      </c>
      <c r="D206" s="53" t="s">
        <v>180</v>
      </c>
      <c r="E206" s="103" t="s">
        <v>73</v>
      </c>
      <c r="F206" s="103" t="s">
        <v>89</v>
      </c>
      <c r="G206" s="161"/>
      <c r="H206" s="162"/>
      <c r="I206" s="162"/>
      <c r="J206" s="161"/>
      <c r="K206" s="161"/>
      <c r="L206" s="163"/>
      <c r="M206" s="163"/>
      <c r="N206" s="86"/>
      <c r="O206" s="163"/>
      <c r="P206" s="163"/>
      <c r="Q206" s="104" t="n">
        <v>290</v>
      </c>
      <c r="R206" s="35"/>
      <c r="S206" s="112" t="n">
        <v>290</v>
      </c>
      <c r="T206" s="113" t="n">
        <v>290</v>
      </c>
      <c r="U206" s="112" t="n">
        <v>290</v>
      </c>
      <c r="V206" s="112" t="n">
        <v>290</v>
      </c>
      <c r="W206" s="58" t="n">
        <f aca="false">V206-Q206</f>
        <v>0</v>
      </c>
      <c r="X206" s="104" t="n">
        <v>290</v>
      </c>
      <c r="Y206" s="104" t="n">
        <v>290</v>
      </c>
      <c r="Z206" s="104" t="n">
        <v>290</v>
      </c>
      <c r="AA206" s="104" t="n">
        <v>290</v>
      </c>
      <c r="AB206" s="104" t="n">
        <v>290</v>
      </c>
      <c r="AC206" s="104" t="n">
        <v>290</v>
      </c>
      <c r="AD206" s="104" t="n">
        <v>290</v>
      </c>
      <c r="AE206" s="104" t="n">
        <v>290</v>
      </c>
      <c r="AF206" s="61" t="n">
        <f aca="false">AE206/AD206*100</f>
        <v>100</v>
      </c>
    </row>
    <row r="207" s="23" customFormat="true" ht="12.75" hidden="true" customHeight="true" outlineLevel="0" collapsed="false">
      <c r="A207" s="126" t="s">
        <v>116</v>
      </c>
      <c r="B207" s="80" t="s">
        <v>44</v>
      </c>
      <c r="C207" s="94" t="s">
        <v>63</v>
      </c>
      <c r="D207" s="94" t="s">
        <v>180</v>
      </c>
      <c r="E207" s="103" t="s">
        <v>73</v>
      </c>
      <c r="F207" s="103" t="s">
        <v>87</v>
      </c>
      <c r="G207" s="161"/>
      <c r="H207" s="162"/>
      <c r="I207" s="162"/>
      <c r="J207" s="161"/>
      <c r="K207" s="161"/>
      <c r="L207" s="163"/>
      <c r="M207" s="163"/>
      <c r="N207" s="86"/>
      <c r="O207" s="163"/>
      <c r="P207" s="163"/>
      <c r="Q207" s="104" t="n">
        <v>0</v>
      </c>
      <c r="R207" s="35"/>
      <c r="S207" s="112"/>
      <c r="T207" s="113"/>
      <c r="U207" s="112"/>
      <c r="V207" s="112"/>
      <c r="W207" s="58"/>
      <c r="X207" s="104" t="n">
        <v>0</v>
      </c>
      <c r="Y207" s="104" t="n">
        <v>0</v>
      </c>
      <c r="Z207" s="104" t="n">
        <v>0</v>
      </c>
      <c r="AA207" s="104" t="n">
        <v>0</v>
      </c>
      <c r="AB207" s="104" t="n">
        <v>0</v>
      </c>
      <c r="AC207" s="104" t="n">
        <v>0</v>
      </c>
      <c r="AD207" s="104" t="n">
        <v>0</v>
      </c>
      <c r="AE207" s="104" t="n">
        <v>0</v>
      </c>
      <c r="AF207" s="61" t="e">
        <f aca="false">AE207/AD207*100</f>
        <v>#DIV/0!</v>
      </c>
    </row>
    <row r="208" s="23" customFormat="true" ht="12.75" hidden="true" customHeight="true" outlineLevel="0" collapsed="false">
      <c r="A208" s="126" t="s">
        <v>88</v>
      </c>
      <c r="B208" s="80" t="s">
        <v>44</v>
      </c>
      <c r="C208" s="94" t="s">
        <v>63</v>
      </c>
      <c r="D208" s="94" t="s">
        <v>180</v>
      </c>
      <c r="E208" s="103" t="s">
        <v>73</v>
      </c>
      <c r="F208" s="103" t="s">
        <v>89</v>
      </c>
      <c r="G208" s="161"/>
      <c r="H208" s="162"/>
      <c r="I208" s="162"/>
      <c r="J208" s="161"/>
      <c r="K208" s="161"/>
      <c r="L208" s="163"/>
      <c r="M208" s="163"/>
      <c r="N208" s="86"/>
      <c r="O208" s="163"/>
      <c r="P208" s="163"/>
      <c r="Q208" s="104" t="n">
        <v>200</v>
      </c>
      <c r="R208" s="35"/>
      <c r="S208" s="112"/>
      <c r="T208" s="113"/>
      <c r="U208" s="112"/>
      <c r="V208" s="112"/>
      <c r="W208" s="58"/>
      <c r="X208" s="104" t="n">
        <v>200</v>
      </c>
      <c r="Y208" s="104"/>
      <c r="Z208" s="104"/>
      <c r="AA208" s="104"/>
      <c r="AB208" s="104"/>
      <c r="AC208" s="104"/>
      <c r="AD208" s="104"/>
      <c r="AE208" s="104"/>
      <c r="AF208" s="61" t="e">
        <f aca="false">AE208/AD208*100</f>
        <v>#DIV/0!</v>
      </c>
    </row>
    <row r="209" s="23" customFormat="true" ht="12.75" hidden="false" customHeight="true" outlineLevel="0" collapsed="false">
      <c r="A209" s="119" t="s">
        <v>184</v>
      </c>
      <c r="B209" s="70" t="s">
        <v>44</v>
      </c>
      <c r="C209" s="72" t="s">
        <v>65</v>
      </c>
      <c r="D209" s="72" t="s">
        <v>185</v>
      </c>
      <c r="E209" s="120" t="s">
        <v>157</v>
      </c>
      <c r="F209" s="120"/>
      <c r="G209" s="221"/>
      <c r="H209" s="222"/>
      <c r="I209" s="222"/>
      <c r="J209" s="221"/>
      <c r="K209" s="221"/>
      <c r="L209" s="223"/>
      <c r="M209" s="223"/>
      <c r="N209" s="59"/>
      <c r="O209" s="223"/>
      <c r="P209" s="223"/>
      <c r="Q209" s="116" t="n">
        <f aca="false">Q210</f>
        <v>50000</v>
      </c>
      <c r="R209" s="35"/>
      <c r="S209" s="112"/>
      <c r="T209" s="113"/>
      <c r="U209" s="112"/>
      <c r="V209" s="116" t="n">
        <f aca="false">V210</f>
        <v>150000</v>
      </c>
      <c r="W209" s="58" t="n">
        <f aca="false">V209-Q209</f>
        <v>100000</v>
      </c>
      <c r="X209" s="116" t="n">
        <f aca="false">X210</f>
        <v>50000</v>
      </c>
      <c r="Y209" s="116" t="n">
        <f aca="false">Y210+Y212</f>
        <v>644000</v>
      </c>
      <c r="Z209" s="116" t="n">
        <f aca="false">Z210+Z212</f>
        <v>734000</v>
      </c>
      <c r="AA209" s="116" t="n">
        <f aca="false">AA210+AA212</f>
        <v>502800</v>
      </c>
      <c r="AB209" s="116" t="n">
        <f aca="false">AB210+AB212</f>
        <v>502800</v>
      </c>
      <c r="AC209" s="116" t="n">
        <f aca="false">AC210+AC212</f>
        <v>115000</v>
      </c>
      <c r="AD209" s="116" t="n">
        <f aca="false">AD210+AD212</f>
        <v>101000</v>
      </c>
      <c r="AE209" s="116" t="n">
        <f aca="false">AE210+AE212</f>
        <v>67500</v>
      </c>
      <c r="AF209" s="61" t="n">
        <f aca="false">AE209/AD209*100</f>
        <v>66.8316831683168</v>
      </c>
    </row>
    <row r="210" s="23" customFormat="true" ht="24.75" hidden="false" customHeight="true" outlineLevel="0" collapsed="false">
      <c r="A210" s="105" t="s">
        <v>77</v>
      </c>
      <c r="B210" s="74" t="s">
        <v>44</v>
      </c>
      <c r="C210" s="75" t="s">
        <v>65</v>
      </c>
      <c r="D210" s="75" t="s">
        <v>185</v>
      </c>
      <c r="E210" s="226" t="n">
        <v>7951000</v>
      </c>
      <c r="F210" s="92" t="n">
        <v>240</v>
      </c>
      <c r="G210" s="182"/>
      <c r="H210" s="183"/>
      <c r="I210" s="183"/>
      <c r="J210" s="182"/>
      <c r="K210" s="182"/>
      <c r="L210" s="184"/>
      <c r="M210" s="184"/>
      <c r="N210" s="78"/>
      <c r="O210" s="184"/>
      <c r="P210" s="184"/>
      <c r="Q210" s="184" t="n">
        <f aca="false">Q211</f>
        <v>50000</v>
      </c>
      <c r="R210" s="35" t="n">
        <f aca="false">Q210-O210</f>
        <v>50000</v>
      </c>
      <c r="S210" s="163"/>
      <c r="T210" s="164"/>
      <c r="U210" s="163"/>
      <c r="V210" s="163" t="n">
        <v>150000</v>
      </c>
      <c r="W210" s="58" t="n">
        <f aca="false">V210-Q210</f>
        <v>100000</v>
      </c>
      <c r="X210" s="184" t="n">
        <f aca="false">X211</f>
        <v>50000</v>
      </c>
      <c r="Y210" s="184" t="n">
        <v>50000</v>
      </c>
      <c r="Z210" s="184" t="n">
        <v>50000</v>
      </c>
      <c r="AA210" s="184" t="n">
        <v>30000</v>
      </c>
      <c r="AB210" s="184" t="n">
        <v>30000</v>
      </c>
      <c r="AC210" s="185" t="n">
        <v>115000</v>
      </c>
      <c r="AD210" s="185" t="n">
        <v>101000</v>
      </c>
      <c r="AE210" s="185" t="n">
        <v>67500</v>
      </c>
      <c r="AF210" s="61" t="n">
        <f aca="false">AE210/AD210*100</f>
        <v>66.8316831683168</v>
      </c>
    </row>
    <row r="211" s="23" customFormat="true" ht="25.5" hidden="true" customHeight="true" outlineLevel="0" collapsed="false">
      <c r="A211" s="106" t="s">
        <v>83</v>
      </c>
      <c r="B211" s="80" t="s">
        <v>44</v>
      </c>
      <c r="C211" s="81" t="s">
        <v>65</v>
      </c>
      <c r="D211" s="81" t="s">
        <v>185</v>
      </c>
      <c r="E211" s="227" t="n">
        <v>7951000</v>
      </c>
      <c r="F211" s="53" t="n">
        <v>244</v>
      </c>
      <c r="G211" s="162"/>
      <c r="H211" s="162"/>
      <c r="I211" s="162"/>
      <c r="J211" s="161"/>
      <c r="K211" s="161"/>
      <c r="L211" s="163"/>
      <c r="M211" s="163"/>
      <c r="N211" s="86"/>
      <c r="O211" s="163"/>
      <c r="P211" s="163"/>
      <c r="Q211" s="163" t="n">
        <v>50000</v>
      </c>
      <c r="R211" s="35"/>
      <c r="S211" s="163"/>
      <c r="T211" s="164"/>
      <c r="U211" s="163"/>
      <c r="V211" s="163"/>
      <c r="W211" s="58"/>
      <c r="X211" s="163" t="n">
        <v>50000</v>
      </c>
      <c r="Y211" s="163"/>
      <c r="Z211" s="163"/>
      <c r="AA211" s="163"/>
      <c r="AB211" s="163"/>
      <c r="AC211" s="163"/>
      <c r="AD211" s="163"/>
      <c r="AE211" s="163"/>
      <c r="AF211" s="61" t="e">
        <f aca="false">AE211/AD211*100</f>
        <v>#DIV/0!</v>
      </c>
    </row>
    <row r="212" s="23" customFormat="true" ht="12.75" hidden="true" customHeight="false" outlineLevel="0" collapsed="false">
      <c r="A212" s="127" t="s">
        <v>147</v>
      </c>
      <c r="B212" s="80" t="s">
        <v>44</v>
      </c>
      <c r="C212" s="81" t="s">
        <v>65</v>
      </c>
      <c r="D212" s="81" t="s">
        <v>185</v>
      </c>
      <c r="E212" s="227" t="n">
        <v>7951000</v>
      </c>
      <c r="F212" s="53" t="n">
        <v>800</v>
      </c>
      <c r="G212" s="162"/>
      <c r="H212" s="162"/>
      <c r="I212" s="162"/>
      <c r="J212" s="161"/>
      <c r="K212" s="161"/>
      <c r="L212" s="163"/>
      <c r="M212" s="163"/>
      <c r="N212" s="86"/>
      <c r="O212" s="163"/>
      <c r="P212" s="163"/>
      <c r="Q212" s="163"/>
      <c r="R212" s="35"/>
      <c r="S212" s="163"/>
      <c r="T212" s="164"/>
      <c r="U212" s="163"/>
      <c r="V212" s="163"/>
      <c r="W212" s="58"/>
      <c r="X212" s="163"/>
      <c r="Y212" s="163" t="n">
        <v>594000</v>
      </c>
      <c r="Z212" s="163" t="n">
        <v>684000</v>
      </c>
      <c r="AA212" s="163" t="n">
        <v>472800</v>
      </c>
      <c r="AB212" s="163" t="n">
        <v>472800</v>
      </c>
      <c r="AC212" s="163" t="n">
        <v>0</v>
      </c>
      <c r="AD212" s="163" t="n">
        <v>0</v>
      </c>
      <c r="AE212" s="163" t="n">
        <v>0</v>
      </c>
      <c r="AF212" s="61" t="e">
        <f aca="false">AE212/AD212*100</f>
        <v>#DIV/0!</v>
      </c>
    </row>
    <row r="213" s="23" customFormat="true" ht="12.75" hidden="false" customHeight="false" outlineLevel="0" collapsed="false">
      <c r="A213" s="69" t="s">
        <v>186</v>
      </c>
      <c r="B213" s="70" t="s">
        <v>44</v>
      </c>
      <c r="C213" s="72" t="s">
        <v>65</v>
      </c>
      <c r="D213" s="72" t="s">
        <v>121</v>
      </c>
      <c r="E213" s="227"/>
      <c r="F213" s="94"/>
      <c r="G213" s="216"/>
      <c r="H213" s="216"/>
      <c r="I213" s="216"/>
      <c r="J213" s="215"/>
      <c r="K213" s="215"/>
      <c r="L213" s="217"/>
      <c r="M213" s="217"/>
      <c r="N213" s="86"/>
      <c r="O213" s="217"/>
      <c r="P213" s="217"/>
      <c r="Q213" s="223" t="n">
        <f aca="false">Q220</f>
        <v>249000</v>
      </c>
      <c r="R213" s="48"/>
      <c r="S213" s="223"/>
      <c r="T213" s="224"/>
      <c r="U213" s="223"/>
      <c r="V213" s="223" t="n">
        <f aca="false">V220</f>
        <v>400000</v>
      </c>
      <c r="W213" s="58" t="n">
        <f aca="false">V213-Q213</f>
        <v>151000</v>
      </c>
      <c r="X213" s="223" t="n">
        <f aca="false">X220</f>
        <v>249000</v>
      </c>
      <c r="Y213" s="223" t="n">
        <f aca="false">Y214+Y220</f>
        <v>329000</v>
      </c>
      <c r="Z213" s="223" t="n">
        <f aca="false">Z214+Z220</f>
        <v>329000</v>
      </c>
      <c r="AA213" s="223" t="n">
        <f aca="false">AA214+AA220</f>
        <v>299000</v>
      </c>
      <c r="AB213" s="223" t="n">
        <f aca="false">AB214+AB220</f>
        <v>299000</v>
      </c>
      <c r="AC213" s="223" t="n">
        <f aca="false">AC214+AC220</f>
        <v>100000</v>
      </c>
      <c r="AD213" s="223" t="n">
        <f aca="false">AD214+AD220</f>
        <v>100000</v>
      </c>
      <c r="AE213" s="223" t="n">
        <f aca="false">AE214+AE220</f>
        <v>0</v>
      </c>
      <c r="AF213" s="61" t="n">
        <f aca="false">AE213/AD213*100</f>
        <v>0</v>
      </c>
    </row>
    <row r="214" s="23" customFormat="true" ht="25.5" hidden="true" customHeight="false" outlineLevel="0" collapsed="false">
      <c r="A214" s="69" t="s">
        <v>187</v>
      </c>
      <c r="B214" s="70" t="s">
        <v>44</v>
      </c>
      <c r="C214" s="72" t="s">
        <v>65</v>
      </c>
      <c r="D214" s="72" t="s">
        <v>121</v>
      </c>
      <c r="E214" s="228" t="n">
        <v>2800400</v>
      </c>
      <c r="F214" s="87"/>
      <c r="G214" s="222"/>
      <c r="H214" s="222"/>
      <c r="I214" s="222"/>
      <c r="J214" s="221"/>
      <c r="K214" s="221"/>
      <c r="L214" s="223"/>
      <c r="M214" s="223"/>
      <c r="N214" s="59"/>
      <c r="O214" s="223"/>
      <c r="P214" s="223"/>
      <c r="Q214" s="223"/>
      <c r="R214" s="48"/>
      <c r="S214" s="223"/>
      <c r="T214" s="224"/>
      <c r="U214" s="223"/>
      <c r="V214" s="223"/>
      <c r="W214" s="58"/>
      <c r="X214" s="223"/>
      <c r="Y214" s="223" t="n">
        <f aca="false">Y215</f>
        <v>30000</v>
      </c>
      <c r="Z214" s="223" t="n">
        <f aca="false">Z215</f>
        <v>30000</v>
      </c>
      <c r="AA214" s="223" t="n">
        <f aca="false">AA215</f>
        <v>30000</v>
      </c>
      <c r="AB214" s="223" t="n">
        <f aca="false">AB215</f>
        <v>30000</v>
      </c>
      <c r="AC214" s="223" t="n">
        <f aca="false">AC215</f>
        <v>0</v>
      </c>
      <c r="AD214" s="223" t="n">
        <f aca="false">AD215</f>
        <v>0</v>
      </c>
      <c r="AE214" s="223" t="n">
        <f aca="false">AE215</f>
        <v>0</v>
      </c>
      <c r="AF214" s="61" t="e">
        <f aca="false">AE214/AD214*100</f>
        <v>#DIV/0!</v>
      </c>
    </row>
    <row r="215" s="23" customFormat="true" ht="24" hidden="true" customHeight="true" outlineLevel="0" collapsed="false">
      <c r="A215" s="105" t="s">
        <v>77</v>
      </c>
      <c r="B215" s="74" t="s">
        <v>44</v>
      </c>
      <c r="C215" s="75" t="s">
        <v>65</v>
      </c>
      <c r="D215" s="75" t="s">
        <v>121</v>
      </c>
      <c r="E215" s="226" t="n">
        <v>2800400</v>
      </c>
      <c r="F215" s="92" t="n">
        <v>240</v>
      </c>
      <c r="G215" s="183"/>
      <c r="H215" s="183"/>
      <c r="I215" s="183"/>
      <c r="J215" s="182"/>
      <c r="K215" s="182"/>
      <c r="L215" s="184"/>
      <c r="M215" s="184"/>
      <c r="N215" s="78"/>
      <c r="O215" s="184"/>
      <c r="P215" s="184"/>
      <c r="Q215" s="184"/>
      <c r="R215" s="207"/>
      <c r="S215" s="184"/>
      <c r="T215" s="220"/>
      <c r="U215" s="184"/>
      <c r="V215" s="184"/>
      <c r="W215" s="61"/>
      <c r="X215" s="184"/>
      <c r="Y215" s="184" t="n">
        <v>30000</v>
      </c>
      <c r="Z215" s="184" t="n">
        <v>30000</v>
      </c>
      <c r="AA215" s="184" t="n">
        <v>30000</v>
      </c>
      <c r="AB215" s="184" t="n">
        <v>30000</v>
      </c>
      <c r="AC215" s="184" t="n">
        <v>0</v>
      </c>
      <c r="AD215" s="184" t="n">
        <v>0</v>
      </c>
      <c r="AE215" s="184" t="n">
        <v>0</v>
      </c>
      <c r="AF215" s="61" t="e">
        <f aca="false">AE215/AD215*100</f>
        <v>#DIV/0!</v>
      </c>
    </row>
    <row r="216" s="23" customFormat="true" ht="12.75" hidden="true" customHeight="true" outlineLevel="0" collapsed="false">
      <c r="A216" s="69"/>
      <c r="B216" s="70"/>
      <c r="C216" s="72"/>
      <c r="D216" s="72"/>
      <c r="E216" s="227"/>
      <c r="F216" s="94"/>
      <c r="G216" s="216"/>
      <c r="H216" s="216"/>
      <c r="I216" s="216"/>
      <c r="J216" s="215"/>
      <c r="K216" s="215"/>
      <c r="L216" s="217"/>
      <c r="M216" s="217"/>
      <c r="N216" s="86"/>
      <c r="O216" s="217"/>
      <c r="P216" s="217"/>
      <c r="Q216" s="223"/>
      <c r="R216" s="48"/>
      <c r="S216" s="223"/>
      <c r="T216" s="224"/>
      <c r="U216" s="223"/>
      <c r="V216" s="223"/>
      <c r="W216" s="58"/>
      <c r="X216" s="223"/>
      <c r="Y216" s="223"/>
      <c r="Z216" s="223"/>
      <c r="AA216" s="223"/>
      <c r="AB216" s="223"/>
      <c r="AC216" s="223"/>
      <c r="AD216" s="223"/>
      <c r="AE216" s="223"/>
      <c r="AF216" s="61" t="e">
        <f aca="false">AE216/AD216*100</f>
        <v>#DIV/0!</v>
      </c>
    </row>
    <row r="217" s="23" customFormat="true" ht="12.75" hidden="true" customHeight="true" outlineLevel="0" collapsed="false">
      <c r="A217" s="69"/>
      <c r="B217" s="70"/>
      <c r="C217" s="72"/>
      <c r="D217" s="72"/>
      <c r="E217" s="228"/>
      <c r="F217" s="94"/>
      <c r="G217" s="216"/>
      <c r="H217" s="216"/>
      <c r="I217" s="216"/>
      <c r="J217" s="215"/>
      <c r="K217" s="215"/>
      <c r="L217" s="217"/>
      <c r="M217" s="217"/>
      <c r="N217" s="86"/>
      <c r="O217" s="217"/>
      <c r="P217" s="217"/>
      <c r="Q217" s="223"/>
      <c r="R217" s="48"/>
      <c r="S217" s="223"/>
      <c r="T217" s="224"/>
      <c r="U217" s="223"/>
      <c r="V217" s="223"/>
      <c r="W217" s="58"/>
      <c r="X217" s="223"/>
      <c r="Y217" s="223" t="n">
        <f aca="false">Y218</f>
        <v>0</v>
      </c>
      <c r="Z217" s="223" t="n">
        <f aca="false">Z218</f>
        <v>0</v>
      </c>
      <c r="AA217" s="223" t="n">
        <f aca="false">AA218</f>
        <v>0</v>
      </c>
      <c r="AB217" s="223" t="n">
        <f aca="false">AB218</f>
        <v>0</v>
      </c>
      <c r="AC217" s="223" t="n">
        <f aca="false">AC218</f>
        <v>0</v>
      </c>
      <c r="AD217" s="223" t="n">
        <f aca="false">AD218</f>
        <v>0</v>
      </c>
      <c r="AE217" s="223" t="n">
        <f aca="false">AE218</f>
        <v>0</v>
      </c>
      <c r="AF217" s="61" t="e">
        <f aca="false">AE217/AD217*100</f>
        <v>#DIV/0!</v>
      </c>
    </row>
    <row r="218" s="23" customFormat="true" ht="24" hidden="true" customHeight="true" outlineLevel="0" collapsed="false">
      <c r="A218" s="105"/>
      <c r="B218" s="74"/>
      <c r="C218" s="75"/>
      <c r="D218" s="75"/>
      <c r="E218" s="226"/>
      <c r="F218" s="92"/>
      <c r="G218" s="183"/>
      <c r="H218" s="183"/>
      <c r="I218" s="183"/>
      <c r="J218" s="182"/>
      <c r="K218" s="182"/>
      <c r="L218" s="184"/>
      <c r="M218" s="184"/>
      <c r="N218" s="78"/>
      <c r="O218" s="184"/>
      <c r="P218" s="184"/>
      <c r="Q218" s="184"/>
      <c r="R218" s="207"/>
      <c r="S218" s="184"/>
      <c r="T218" s="220"/>
      <c r="U218" s="184"/>
      <c r="V218" s="184"/>
      <c r="W218" s="61"/>
      <c r="X218" s="184"/>
      <c r="Y218" s="184" t="n">
        <f aca="false">Y219</f>
        <v>0</v>
      </c>
      <c r="Z218" s="184" t="n">
        <f aca="false">Z219</f>
        <v>0</v>
      </c>
      <c r="AA218" s="184" t="n">
        <f aca="false">AA219</f>
        <v>0</v>
      </c>
      <c r="AB218" s="184" t="n">
        <f aca="false">AB219</f>
        <v>0</v>
      </c>
      <c r="AC218" s="184" t="n">
        <f aca="false">AC219</f>
        <v>0</v>
      </c>
      <c r="AD218" s="184" t="n">
        <f aca="false">AD219</f>
        <v>0</v>
      </c>
      <c r="AE218" s="184" t="n">
        <f aca="false">AE219</f>
        <v>0</v>
      </c>
      <c r="AF218" s="61" t="e">
        <f aca="false">AE218/AD218*100</f>
        <v>#DIV/0!</v>
      </c>
    </row>
    <row r="219" s="23" customFormat="true" ht="25.5" hidden="true" customHeight="true" outlineLevel="0" collapsed="false">
      <c r="A219" s="106" t="s">
        <v>83</v>
      </c>
      <c r="B219" s="80" t="s">
        <v>44</v>
      </c>
      <c r="C219" s="81" t="s">
        <v>65</v>
      </c>
      <c r="D219" s="81" t="s">
        <v>121</v>
      </c>
      <c r="E219" s="227" t="n">
        <v>5222900</v>
      </c>
      <c r="F219" s="94" t="n">
        <v>244</v>
      </c>
      <c r="G219" s="216"/>
      <c r="H219" s="216"/>
      <c r="I219" s="216"/>
      <c r="J219" s="215"/>
      <c r="K219" s="215"/>
      <c r="L219" s="217"/>
      <c r="M219" s="217"/>
      <c r="N219" s="86"/>
      <c r="O219" s="217"/>
      <c r="P219" s="217"/>
      <c r="Q219" s="217"/>
      <c r="R219" s="124"/>
      <c r="S219" s="217"/>
      <c r="T219" s="229"/>
      <c r="U219" s="217"/>
      <c r="V219" s="217"/>
      <c r="W219" s="85"/>
      <c r="X219" s="217"/>
      <c r="Y219" s="217" t="n">
        <v>0</v>
      </c>
      <c r="Z219" s="217" t="n">
        <v>0</v>
      </c>
      <c r="AA219" s="217" t="n">
        <v>0</v>
      </c>
      <c r="AB219" s="217" t="n">
        <v>0</v>
      </c>
      <c r="AC219" s="217" t="n">
        <v>0</v>
      </c>
      <c r="AD219" s="217" t="n">
        <v>0</v>
      </c>
      <c r="AE219" s="217" t="n">
        <v>0</v>
      </c>
      <c r="AF219" s="61" t="e">
        <f aca="false">AE219/AD219*100</f>
        <v>#DIV/0!</v>
      </c>
    </row>
    <row r="220" s="23" customFormat="true" ht="20.25" hidden="false" customHeight="true" outlineLevel="0" collapsed="false">
      <c r="A220" s="119" t="s">
        <v>184</v>
      </c>
      <c r="B220" s="70" t="s">
        <v>44</v>
      </c>
      <c r="C220" s="72" t="s">
        <v>65</v>
      </c>
      <c r="D220" s="72" t="s">
        <v>121</v>
      </c>
      <c r="E220" s="228" t="n">
        <v>7951000</v>
      </c>
      <c r="F220" s="87"/>
      <c r="G220" s="222"/>
      <c r="H220" s="222"/>
      <c r="I220" s="222"/>
      <c r="J220" s="221"/>
      <c r="K220" s="221"/>
      <c r="L220" s="223"/>
      <c r="M220" s="223"/>
      <c r="N220" s="59"/>
      <c r="O220" s="223"/>
      <c r="P220" s="223"/>
      <c r="Q220" s="223" t="n">
        <f aca="false">Q221</f>
        <v>249000</v>
      </c>
      <c r="R220" s="35"/>
      <c r="S220" s="163"/>
      <c r="T220" s="164"/>
      <c r="U220" s="163"/>
      <c r="V220" s="163" t="n">
        <v>400000</v>
      </c>
      <c r="W220" s="58" t="n">
        <f aca="false">V220-Q220</f>
        <v>151000</v>
      </c>
      <c r="X220" s="223" t="n">
        <f aca="false">X221</f>
        <v>249000</v>
      </c>
      <c r="Y220" s="223" t="n">
        <f aca="false">Y221</f>
        <v>299000</v>
      </c>
      <c r="Z220" s="223" t="n">
        <f aca="false">Z221</f>
        <v>299000</v>
      </c>
      <c r="AA220" s="223" t="n">
        <f aca="false">AA221</f>
        <v>269000</v>
      </c>
      <c r="AB220" s="223" t="n">
        <f aca="false">AB221</f>
        <v>269000</v>
      </c>
      <c r="AC220" s="223" t="n">
        <f aca="false">AC221</f>
        <v>100000</v>
      </c>
      <c r="AD220" s="223" t="n">
        <f aca="false">AD221</f>
        <v>100000</v>
      </c>
      <c r="AE220" s="223" t="n">
        <f aca="false">AE221</f>
        <v>0</v>
      </c>
      <c r="AF220" s="61" t="n">
        <f aca="false">AE220/AD220*100</f>
        <v>0</v>
      </c>
    </row>
    <row r="221" s="23" customFormat="true" ht="25.5" hidden="false" customHeight="false" outlineLevel="0" collapsed="false">
      <c r="A221" s="105" t="s">
        <v>77</v>
      </c>
      <c r="B221" s="74" t="s">
        <v>44</v>
      </c>
      <c r="C221" s="75" t="s">
        <v>65</v>
      </c>
      <c r="D221" s="75" t="s">
        <v>121</v>
      </c>
      <c r="E221" s="226" t="n">
        <v>7951000</v>
      </c>
      <c r="F221" s="92" t="n">
        <v>240</v>
      </c>
      <c r="G221" s="183"/>
      <c r="H221" s="183"/>
      <c r="I221" s="183"/>
      <c r="J221" s="182"/>
      <c r="K221" s="182"/>
      <c r="L221" s="184"/>
      <c r="M221" s="184"/>
      <c r="N221" s="78"/>
      <c r="O221" s="184"/>
      <c r="P221" s="184"/>
      <c r="Q221" s="184" t="n">
        <f aca="false">Q222</f>
        <v>249000</v>
      </c>
      <c r="R221" s="35"/>
      <c r="S221" s="163"/>
      <c r="T221" s="164"/>
      <c r="U221" s="163"/>
      <c r="V221" s="163" t="n">
        <v>0</v>
      </c>
      <c r="W221" s="58"/>
      <c r="X221" s="184" t="n">
        <f aca="false">X222</f>
        <v>249000</v>
      </c>
      <c r="Y221" s="184" t="n">
        <v>299000</v>
      </c>
      <c r="Z221" s="184" t="n">
        <v>299000</v>
      </c>
      <c r="AA221" s="184" t="n">
        <v>269000</v>
      </c>
      <c r="AB221" s="184" t="n">
        <v>269000</v>
      </c>
      <c r="AC221" s="185" t="n">
        <v>100000</v>
      </c>
      <c r="AD221" s="185" t="n">
        <v>100000</v>
      </c>
      <c r="AE221" s="185" t="n">
        <v>0</v>
      </c>
      <c r="AF221" s="61" t="n">
        <f aca="false">AE221/AD221*100</f>
        <v>0</v>
      </c>
    </row>
    <row r="222" s="23" customFormat="true" ht="24.75" hidden="true" customHeight="true" outlineLevel="0" collapsed="false">
      <c r="A222" s="106" t="s">
        <v>83</v>
      </c>
      <c r="B222" s="74" t="s">
        <v>44</v>
      </c>
      <c r="C222" s="75" t="s">
        <v>65</v>
      </c>
      <c r="D222" s="75" t="s">
        <v>121</v>
      </c>
      <c r="E222" s="226" t="n">
        <v>7951000</v>
      </c>
      <c r="F222" s="53" t="n">
        <v>244</v>
      </c>
      <c r="G222" s="162"/>
      <c r="H222" s="162"/>
      <c r="I222" s="162"/>
      <c r="J222" s="161"/>
      <c r="K222" s="161"/>
      <c r="L222" s="163"/>
      <c r="M222" s="163"/>
      <c r="N222" s="86"/>
      <c r="O222" s="163"/>
      <c r="P222" s="163"/>
      <c r="Q222" s="163" t="n">
        <v>249000</v>
      </c>
      <c r="R222" s="35"/>
      <c r="S222" s="163"/>
      <c r="T222" s="164"/>
      <c r="U222" s="163"/>
      <c r="V222" s="163"/>
      <c r="W222" s="58"/>
      <c r="X222" s="163" t="n">
        <v>249000</v>
      </c>
      <c r="Y222" s="163"/>
      <c r="Z222" s="163"/>
      <c r="AA222" s="163"/>
      <c r="AB222" s="163"/>
      <c r="AC222" s="163"/>
      <c r="AD222" s="163"/>
      <c r="AE222" s="163"/>
      <c r="AF222" s="61" t="e">
        <f aca="false">AE222/AD222*100</f>
        <v>#DIV/0!</v>
      </c>
    </row>
    <row r="223" s="23" customFormat="true" ht="12.75" hidden="true" customHeight="true" outlineLevel="0" collapsed="false">
      <c r="A223" s="121"/>
      <c r="B223" s="109"/>
      <c r="C223" s="115"/>
      <c r="D223" s="115"/>
      <c r="E223" s="230"/>
      <c r="F223" s="53"/>
      <c r="G223" s="162"/>
      <c r="H223" s="162"/>
      <c r="I223" s="162"/>
      <c r="J223" s="161"/>
      <c r="K223" s="161"/>
      <c r="L223" s="163"/>
      <c r="M223" s="163"/>
      <c r="N223" s="86"/>
      <c r="O223" s="163"/>
      <c r="P223" s="163"/>
      <c r="Q223" s="163"/>
      <c r="R223" s="35"/>
      <c r="S223" s="163"/>
      <c r="T223" s="164"/>
      <c r="U223" s="163"/>
      <c r="V223" s="163"/>
      <c r="W223" s="58"/>
      <c r="X223" s="163"/>
      <c r="Y223" s="163"/>
      <c r="Z223" s="163"/>
      <c r="AA223" s="163"/>
      <c r="AB223" s="163"/>
      <c r="AC223" s="163"/>
      <c r="AD223" s="163"/>
      <c r="AE223" s="163"/>
      <c r="AF223" s="61" t="e">
        <f aca="false">AE223/AD223*100</f>
        <v>#DIV/0!</v>
      </c>
    </row>
    <row r="224" s="23" customFormat="true" ht="12.75" hidden="true" customHeight="true" outlineLevel="0" collapsed="false">
      <c r="A224" s="73" t="s">
        <v>159</v>
      </c>
      <c r="B224" s="74" t="s">
        <v>44</v>
      </c>
      <c r="C224" s="75" t="s">
        <v>65</v>
      </c>
      <c r="D224" s="75" t="s">
        <v>121</v>
      </c>
      <c r="E224" s="226" t="n">
        <v>7951000</v>
      </c>
      <c r="F224" s="92" t="n">
        <v>520</v>
      </c>
      <c r="G224" s="183"/>
      <c r="H224" s="183"/>
      <c r="I224" s="183"/>
      <c r="J224" s="182"/>
      <c r="K224" s="182"/>
      <c r="L224" s="184"/>
      <c r="M224" s="184"/>
      <c r="N224" s="78"/>
      <c r="O224" s="184"/>
      <c r="P224" s="184"/>
      <c r="Q224" s="184"/>
      <c r="R224" s="207"/>
      <c r="S224" s="184"/>
      <c r="T224" s="220"/>
      <c r="U224" s="184"/>
      <c r="V224" s="184"/>
      <c r="W224" s="231"/>
      <c r="X224" s="184"/>
      <c r="Y224" s="184" t="n">
        <f aca="false">Y225</f>
        <v>0</v>
      </c>
      <c r="Z224" s="184" t="n">
        <f aca="false">Z225</f>
        <v>0</v>
      </c>
      <c r="AA224" s="184" t="n">
        <f aca="false">AA225</f>
        <v>0</v>
      </c>
      <c r="AB224" s="184" t="n">
        <f aca="false">AB225</f>
        <v>0</v>
      </c>
      <c r="AC224" s="184" t="n">
        <f aca="false">AC225</f>
        <v>0</v>
      </c>
      <c r="AD224" s="184" t="n">
        <f aca="false">AD225</f>
        <v>0</v>
      </c>
      <c r="AE224" s="184" t="n">
        <f aca="false">AE225</f>
        <v>0</v>
      </c>
      <c r="AF224" s="61" t="e">
        <f aca="false">AE224/AD224*100</f>
        <v>#DIV/0!</v>
      </c>
    </row>
    <row r="225" s="23" customFormat="true" ht="39" hidden="true" customHeight="true" outlineLevel="0" collapsed="false">
      <c r="A225" s="121" t="s">
        <v>160</v>
      </c>
      <c r="B225" s="109" t="s">
        <v>44</v>
      </c>
      <c r="C225" s="115" t="s">
        <v>65</v>
      </c>
      <c r="D225" s="115" t="s">
        <v>121</v>
      </c>
      <c r="E225" s="230" t="n">
        <v>7951000</v>
      </c>
      <c r="F225" s="53" t="n">
        <v>251</v>
      </c>
      <c r="G225" s="162"/>
      <c r="H225" s="162"/>
      <c r="I225" s="162"/>
      <c r="J225" s="161"/>
      <c r="K225" s="161"/>
      <c r="L225" s="163"/>
      <c r="M225" s="163"/>
      <c r="N225" s="86"/>
      <c r="O225" s="163"/>
      <c r="P225" s="163"/>
      <c r="Q225" s="163"/>
      <c r="R225" s="35"/>
      <c r="S225" s="163"/>
      <c r="T225" s="164"/>
      <c r="U225" s="163"/>
      <c r="V225" s="163"/>
      <c r="W225" s="58"/>
      <c r="X225" s="163"/>
      <c r="Y225" s="163" t="n">
        <v>0</v>
      </c>
      <c r="Z225" s="163" t="n">
        <v>0</v>
      </c>
      <c r="AA225" s="163" t="n">
        <v>0</v>
      </c>
      <c r="AB225" s="163" t="n">
        <v>0</v>
      </c>
      <c r="AC225" s="163" t="n">
        <v>0</v>
      </c>
      <c r="AD225" s="163" t="n">
        <v>0</v>
      </c>
      <c r="AE225" s="163" t="n">
        <v>0</v>
      </c>
      <c r="AF225" s="61" t="e">
        <f aca="false">AE225/AD225*100</f>
        <v>#DIV/0!</v>
      </c>
    </row>
    <row r="226" s="23" customFormat="true" ht="12.75" hidden="false" customHeight="false" outlineLevel="0" collapsed="false">
      <c r="A226" s="88" t="s">
        <v>188</v>
      </c>
      <c r="B226" s="70" t="s">
        <v>44</v>
      </c>
      <c r="C226" s="72" t="s">
        <v>65</v>
      </c>
      <c r="D226" s="72" t="s">
        <v>189</v>
      </c>
      <c r="E226" s="87"/>
      <c r="F226" s="88"/>
      <c r="G226" s="57" t="e">
        <f aca="false">SUM(#REF!,G227)</f>
        <v>#REF!</v>
      </c>
      <c r="H226" s="57" t="e">
        <f aca="false">SUM(#REF!,H227)</f>
        <v>#REF!</v>
      </c>
      <c r="I226" s="57" t="e">
        <f aca="false">SUM(#REF!,I227)</f>
        <v>#REF!</v>
      </c>
      <c r="J226" s="56" t="e">
        <f aca="false">SUM(#REF!,J227+J230)</f>
        <v>#REF!</v>
      </c>
      <c r="K226" s="56" t="e">
        <f aca="false">SUM(#REF!,K227+K230)</f>
        <v>#REF!</v>
      </c>
      <c r="L226" s="58" t="n">
        <f aca="false">L227+L230</f>
        <v>1158000</v>
      </c>
      <c r="M226" s="58" t="n">
        <f aca="false">SUM(M227+M230)</f>
        <v>1158000</v>
      </c>
      <c r="N226" s="59" t="e">
        <f aca="false">M226-K226</f>
        <v>#REF!</v>
      </c>
      <c r="O226" s="58" t="n">
        <f aca="false">SUM(O227+O230)</f>
        <v>1158000</v>
      </c>
      <c r="P226" s="58" t="n">
        <f aca="false">SUM(P227+P230)</f>
        <v>1158000</v>
      </c>
      <c r="Q226" s="58" t="n">
        <f aca="false">Q227+Q250</f>
        <v>1890000</v>
      </c>
      <c r="R226" s="35" t="n">
        <f aca="false">Q226-O226</f>
        <v>732000</v>
      </c>
      <c r="S226" s="139" t="n">
        <f aca="false">SUM(S227+S230)</f>
        <v>1260600</v>
      </c>
      <c r="T226" s="144" t="n">
        <f aca="false">SUM(T227+T230)</f>
        <v>1260600</v>
      </c>
      <c r="U226" s="139" t="n">
        <f aca="false">SUM(U227+U230)</f>
        <v>1260600</v>
      </c>
      <c r="V226" s="139" t="n">
        <f aca="false">SUM(V227+V230)</f>
        <v>1890000</v>
      </c>
      <c r="W226" s="58" t="n">
        <f aca="false">V226-Q226</f>
        <v>0</v>
      </c>
      <c r="X226" s="58" t="n">
        <f aca="false">X227+X250</f>
        <v>1890000</v>
      </c>
      <c r="Y226" s="58" t="n">
        <f aca="false">Y227+Y250</f>
        <v>1161200</v>
      </c>
      <c r="Z226" s="58" t="n">
        <f aca="false">Z227+Z250</f>
        <v>1161200</v>
      </c>
      <c r="AA226" s="58" t="n">
        <f aca="false">AA227+AA250</f>
        <v>1161200</v>
      </c>
      <c r="AB226" s="58" t="n">
        <f aca="false">AB227+AB250</f>
        <v>1161200</v>
      </c>
      <c r="AC226" s="58" t="n">
        <f aca="false">AC227+AC250</f>
        <v>1161200</v>
      </c>
      <c r="AD226" s="58" t="n">
        <f aca="false">AD227+AD250</f>
        <v>1311200</v>
      </c>
      <c r="AE226" s="58" t="n">
        <f aca="false">AE227+AE250</f>
        <v>1311200</v>
      </c>
      <c r="AF226" s="61" t="n">
        <f aca="false">AE226/AD226*100</f>
        <v>100</v>
      </c>
    </row>
    <row r="227" s="225" customFormat="true" ht="25.5" hidden="false" customHeight="false" outlineLevel="0" collapsed="false">
      <c r="A227" s="232" t="s">
        <v>190</v>
      </c>
      <c r="B227" s="70" t="s">
        <v>44</v>
      </c>
      <c r="C227" s="72" t="s">
        <v>65</v>
      </c>
      <c r="D227" s="72" t="s">
        <v>189</v>
      </c>
      <c r="E227" s="233" t="s">
        <v>191</v>
      </c>
      <c r="F227" s="88"/>
      <c r="G227" s="56" t="n">
        <v>200000</v>
      </c>
      <c r="H227" s="57" t="n">
        <v>200000</v>
      </c>
      <c r="I227" s="57" t="n">
        <v>200000</v>
      </c>
      <c r="J227" s="56" t="n">
        <f aca="false">J228</f>
        <v>246600</v>
      </c>
      <c r="K227" s="56" t="n">
        <f aca="false">K228</f>
        <v>176600</v>
      </c>
      <c r="L227" s="58" t="n">
        <f aca="false">L228</f>
        <v>170000</v>
      </c>
      <c r="M227" s="58" t="n">
        <f aca="false">M228</f>
        <v>170000</v>
      </c>
      <c r="N227" s="59" t="n">
        <f aca="false">M227-K227</f>
        <v>-6600</v>
      </c>
      <c r="O227" s="58" t="n">
        <f aca="false">O228</f>
        <v>170000</v>
      </c>
      <c r="P227" s="58" t="n">
        <f aca="false">P228</f>
        <v>170000</v>
      </c>
      <c r="Q227" s="58" t="n">
        <f aca="false">Q228</f>
        <v>300000</v>
      </c>
      <c r="R227" s="35" t="n">
        <f aca="false">Q227-O227</f>
        <v>130000</v>
      </c>
      <c r="S227" s="58" t="n">
        <f aca="false">S228</f>
        <v>170000</v>
      </c>
      <c r="T227" s="60" t="n">
        <f aca="false">T228</f>
        <v>170000</v>
      </c>
      <c r="U227" s="58" t="n">
        <f aca="false">U228</f>
        <v>170000</v>
      </c>
      <c r="V227" s="58" t="n">
        <f aca="false">V228</f>
        <v>300000</v>
      </c>
      <c r="W227" s="58" t="n">
        <f aca="false">V227-Q227</f>
        <v>0</v>
      </c>
      <c r="X227" s="58" t="n">
        <f aca="false">X228</f>
        <v>300000</v>
      </c>
      <c r="Y227" s="58" t="n">
        <f aca="false">Y228</f>
        <v>250000</v>
      </c>
      <c r="Z227" s="58" t="n">
        <f aca="false">Z228</f>
        <v>250000</v>
      </c>
      <c r="AA227" s="58" t="n">
        <f aca="false">AA228</f>
        <v>250000</v>
      </c>
      <c r="AB227" s="58" t="n">
        <f aca="false">AB228</f>
        <v>250000</v>
      </c>
      <c r="AC227" s="58" t="n">
        <f aca="false">AC228</f>
        <v>250000</v>
      </c>
      <c r="AD227" s="58" t="n">
        <f aca="false">AD228</f>
        <v>250000</v>
      </c>
      <c r="AE227" s="58" t="n">
        <f aca="false">AE228</f>
        <v>250000</v>
      </c>
      <c r="AF227" s="61" t="n">
        <f aca="false">AE227/AD227*100</f>
        <v>100</v>
      </c>
    </row>
    <row r="228" s="23" customFormat="true" ht="11.25" hidden="false" customHeight="true" outlineLevel="0" collapsed="false">
      <c r="A228" s="127" t="s">
        <v>147</v>
      </c>
      <c r="B228" s="74" t="s">
        <v>44</v>
      </c>
      <c r="C228" s="75" t="s">
        <v>65</v>
      </c>
      <c r="D228" s="75" t="s">
        <v>189</v>
      </c>
      <c r="E228" s="234" t="s">
        <v>192</v>
      </c>
      <c r="F228" s="75" t="s">
        <v>148</v>
      </c>
      <c r="G228" s="182" t="n">
        <v>200000</v>
      </c>
      <c r="H228" s="183" t="n">
        <v>200000</v>
      </c>
      <c r="I228" s="183" t="n">
        <v>200000</v>
      </c>
      <c r="J228" s="182" t="n">
        <f aca="false">J229</f>
        <v>246600</v>
      </c>
      <c r="K228" s="182" t="n">
        <f aca="false">K229</f>
        <v>176600</v>
      </c>
      <c r="L228" s="184" t="n">
        <f aca="false">L229</f>
        <v>170000</v>
      </c>
      <c r="M228" s="184" t="n">
        <f aca="false">M229</f>
        <v>170000</v>
      </c>
      <c r="N228" s="78" t="n">
        <f aca="false">M228-K228</f>
        <v>-6600</v>
      </c>
      <c r="O228" s="184" t="n">
        <f aca="false">O229</f>
        <v>170000</v>
      </c>
      <c r="P228" s="184" t="n">
        <f aca="false">P229</f>
        <v>170000</v>
      </c>
      <c r="Q228" s="184" t="n">
        <f aca="false">Q229</f>
        <v>300000</v>
      </c>
      <c r="R228" s="35" t="n">
        <f aca="false">Q228-O228</f>
        <v>130000</v>
      </c>
      <c r="S228" s="163" t="n">
        <f aca="false">S229</f>
        <v>170000</v>
      </c>
      <c r="T228" s="164" t="n">
        <f aca="false">T229</f>
        <v>170000</v>
      </c>
      <c r="U228" s="163" t="n">
        <f aca="false">U229</f>
        <v>170000</v>
      </c>
      <c r="V228" s="163" t="n">
        <f aca="false">V229</f>
        <v>300000</v>
      </c>
      <c r="W228" s="58" t="n">
        <f aca="false">V228-Q228</f>
        <v>0</v>
      </c>
      <c r="X228" s="184" t="n">
        <f aca="false">X229</f>
        <v>300000</v>
      </c>
      <c r="Y228" s="184" t="n">
        <v>250000</v>
      </c>
      <c r="Z228" s="184" t="n">
        <v>250000</v>
      </c>
      <c r="AA228" s="184" t="n">
        <v>250000</v>
      </c>
      <c r="AB228" s="184" t="n">
        <v>250000</v>
      </c>
      <c r="AC228" s="184" t="n">
        <v>250000</v>
      </c>
      <c r="AD228" s="184" t="n">
        <v>250000</v>
      </c>
      <c r="AE228" s="184" t="n">
        <v>250000</v>
      </c>
      <c r="AF228" s="61" t="n">
        <f aca="false">AE228/AD228*100</f>
        <v>100</v>
      </c>
    </row>
    <row r="229" s="23" customFormat="true" ht="25.5" hidden="true" customHeight="true" outlineLevel="0" collapsed="false">
      <c r="A229" s="235" t="s">
        <v>193</v>
      </c>
      <c r="B229" s="109" t="s">
        <v>44</v>
      </c>
      <c r="C229" s="115" t="s">
        <v>65</v>
      </c>
      <c r="D229" s="115" t="s">
        <v>189</v>
      </c>
      <c r="E229" s="236" t="s">
        <v>192</v>
      </c>
      <c r="F229" s="115" t="s">
        <v>194</v>
      </c>
      <c r="G229" s="161" t="n">
        <v>200000</v>
      </c>
      <c r="H229" s="162" t="n">
        <v>200000</v>
      </c>
      <c r="I229" s="162" t="n">
        <v>200000</v>
      </c>
      <c r="J229" s="161" t="n">
        <v>246600</v>
      </c>
      <c r="K229" s="161" t="n">
        <v>176600</v>
      </c>
      <c r="L229" s="163" t="n">
        <v>170000</v>
      </c>
      <c r="M229" s="163" t="n">
        <v>170000</v>
      </c>
      <c r="N229" s="86" t="n">
        <f aca="false">M229-K229</f>
        <v>-6600</v>
      </c>
      <c r="O229" s="163" t="n">
        <v>170000</v>
      </c>
      <c r="P229" s="163" t="n">
        <v>170000</v>
      </c>
      <c r="Q229" s="163" t="n">
        <v>300000</v>
      </c>
      <c r="R229" s="35" t="n">
        <f aca="false">Q229-O229</f>
        <v>130000</v>
      </c>
      <c r="S229" s="163" t="n">
        <v>170000</v>
      </c>
      <c r="T229" s="164" t="n">
        <v>170000</v>
      </c>
      <c r="U229" s="163" t="n">
        <v>170000</v>
      </c>
      <c r="V229" s="163" t="n">
        <v>300000</v>
      </c>
      <c r="W229" s="58" t="n">
        <f aca="false">V229-Q229</f>
        <v>0</v>
      </c>
      <c r="X229" s="163" t="n">
        <v>300000</v>
      </c>
      <c r="Y229" s="163"/>
      <c r="Z229" s="163"/>
      <c r="AA229" s="163"/>
      <c r="AB229" s="163"/>
      <c r="AC229" s="163"/>
      <c r="AD229" s="163"/>
      <c r="AE229" s="163"/>
      <c r="AF229" s="61" t="e">
        <f aca="false">AE229/AD229*100</f>
        <v>#DIV/0!</v>
      </c>
    </row>
    <row r="230" s="225" customFormat="true" ht="0.75" hidden="true" customHeight="true" outlineLevel="0" collapsed="false">
      <c r="A230" s="237" t="s">
        <v>195</v>
      </c>
      <c r="B230" s="109" t="s">
        <v>44</v>
      </c>
      <c r="C230" s="81" t="s">
        <v>65</v>
      </c>
      <c r="D230" s="81" t="s">
        <v>189</v>
      </c>
      <c r="E230" s="238" t="n">
        <v>5053000</v>
      </c>
      <c r="F230" s="239"/>
      <c r="G230" s="215" t="n">
        <f aca="false">SUM(G231:G232)</f>
        <v>0</v>
      </c>
      <c r="H230" s="215" t="n">
        <f aca="false">SUM(H231:H232)</f>
        <v>0</v>
      </c>
      <c r="I230" s="215" t="n">
        <f aca="false">SUM(I231:I232)</f>
        <v>0</v>
      </c>
      <c r="J230" s="215" t="n">
        <f aca="false">J231</f>
        <v>0</v>
      </c>
      <c r="K230" s="215" t="n">
        <f aca="false">K231</f>
        <v>0</v>
      </c>
      <c r="L230" s="217" t="n">
        <f aca="false">L231</f>
        <v>988000</v>
      </c>
      <c r="M230" s="217" t="n">
        <f aca="false">M231</f>
        <v>988000</v>
      </c>
      <c r="N230" s="86" t="n">
        <f aca="false">M230-K230</f>
        <v>988000</v>
      </c>
      <c r="O230" s="217" t="n">
        <f aca="false">O231</f>
        <v>988000</v>
      </c>
      <c r="P230" s="217" t="n">
        <f aca="false">P231</f>
        <v>988000</v>
      </c>
      <c r="Q230" s="217" t="n">
        <f aca="false">Q231</f>
        <v>0</v>
      </c>
      <c r="R230" s="35" t="n">
        <f aca="false">Q230-O230</f>
        <v>-988000</v>
      </c>
      <c r="S230" s="223" t="n">
        <f aca="false">S231</f>
        <v>1090600</v>
      </c>
      <c r="T230" s="224" t="n">
        <f aca="false">T231</f>
        <v>1090600</v>
      </c>
      <c r="U230" s="223" t="n">
        <f aca="false">U231</f>
        <v>1090600</v>
      </c>
      <c r="V230" s="223" t="n">
        <f aca="false">V231</f>
        <v>1590000</v>
      </c>
      <c r="W230" s="58" t="n">
        <f aca="false">V230-Q230</f>
        <v>1590000</v>
      </c>
      <c r="X230" s="217" t="n">
        <f aca="false">X231</f>
        <v>0</v>
      </c>
      <c r="Y230" s="217" t="n">
        <f aca="false">Y231</f>
        <v>0</v>
      </c>
      <c r="Z230" s="217" t="n">
        <f aca="false">Z231</f>
        <v>0</v>
      </c>
      <c r="AA230" s="217" t="n">
        <f aca="false">AA231</f>
        <v>0</v>
      </c>
      <c r="AB230" s="217" t="n">
        <f aca="false">AB231</f>
        <v>0</v>
      </c>
      <c r="AC230" s="217" t="n">
        <f aca="false">AC231</f>
        <v>0</v>
      </c>
      <c r="AD230" s="217" t="n">
        <f aca="false">AD231</f>
        <v>0</v>
      </c>
      <c r="AE230" s="217" t="n">
        <f aca="false">AE231</f>
        <v>0</v>
      </c>
      <c r="AF230" s="61" t="e">
        <f aca="false">AE230/AD230*100</f>
        <v>#DIV/0!</v>
      </c>
    </row>
    <row r="231" s="23" customFormat="true" ht="12.75" hidden="true" customHeight="true" outlineLevel="0" collapsed="false">
      <c r="A231" s="237" t="s">
        <v>196</v>
      </c>
      <c r="B231" s="109" t="s">
        <v>44</v>
      </c>
      <c r="C231" s="115" t="s">
        <v>65</v>
      </c>
      <c r="D231" s="115" t="s">
        <v>189</v>
      </c>
      <c r="E231" s="236" t="n">
        <v>5053700</v>
      </c>
      <c r="F231" s="239"/>
      <c r="G231" s="161"/>
      <c r="H231" s="111"/>
      <c r="I231" s="85"/>
      <c r="J231" s="161" t="n">
        <f aca="false">J232</f>
        <v>0</v>
      </c>
      <c r="K231" s="161" t="n">
        <f aca="false">K232</f>
        <v>0</v>
      </c>
      <c r="L231" s="163" t="n">
        <f aca="false">L232</f>
        <v>988000</v>
      </c>
      <c r="M231" s="163" t="n">
        <f aca="false">M232</f>
        <v>988000</v>
      </c>
      <c r="N231" s="86" t="n">
        <f aca="false">M231-K231</f>
        <v>988000</v>
      </c>
      <c r="O231" s="163" t="n">
        <f aca="false">O232</f>
        <v>988000</v>
      </c>
      <c r="P231" s="163" t="n">
        <f aca="false">P232</f>
        <v>988000</v>
      </c>
      <c r="Q231" s="163" t="n">
        <f aca="false">Q232</f>
        <v>0</v>
      </c>
      <c r="R231" s="35" t="n">
        <f aca="false">Q231-O231</f>
        <v>-988000</v>
      </c>
      <c r="S231" s="163" t="n">
        <f aca="false">S232</f>
        <v>1090600</v>
      </c>
      <c r="T231" s="164" t="n">
        <f aca="false">T232</f>
        <v>1090600</v>
      </c>
      <c r="U231" s="163" t="n">
        <f aca="false">U232</f>
        <v>1090600</v>
      </c>
      <c r="V231" s="163" t="n">
        <f aca="false">V232</f>
        <v>1590000</v>
      </c>
      <c r="W231" s="58" t="n">
        <f aca="false">V231-Q231</f>
        <v>1590000</v>
      </c>
      <c r="X231" s="163" t="n">
        <f aca="false">X232</f>
        <v>0</v>
      </c>
      <c r="Y231" s="163" t="n">
        <f aca="false">Y232</f>
        <v>0</v>
      </c>
      <c r="Z231" s="163" t="n">
        <f aca="false">Z232</f>
        <v>0</v>
      </c>
      <c r="AA231" s="163" t="n">
        <f aca="false">AA232</f>
        <v>0</v>
      </c>
      <c r="AB231" s="163" t="n">
        <f aca="false">AB232</f>
        <v>0</v>
      </c>
      <c r="AC231" s="163" t="n">
        <f aca="false">AC232</f>
        <v>0</v>
      </c>
      <c r="AD231" s="163" t="n">
        <f aca="false">AD232</f>
        <v>0</v>
      </c>
      <c r="AE231" s="163" t="n">
        <f aca="false">AE232</f>
        <v>0</v>
      </c>
      <c r="AF231" s="61" t="e">
        <f aca="false">AE231/AD231*100</f>
        <v>#DIV/0!</v>
      </c>
    </row>
    <row r="232" s="23" customFormat="true" ht="10.5" hidden="true" customHeight="true" outlineLevel="0" collapsed="false">
      <c r="A232" s="237" t="s">
        <v>196</v>
      </c>
      <c r="B232" s="109" t="s">
        <v>44</v>
      </c>
      <c r="C232" s="115" t="s">
        <v>65</v>
      </c>
      <c r="D232" s="115" t="s">
        <v>189</v>
      </c>
      <c r="E232" s="236" t="n">
        <v>5053700</v>
      </c>
      <c r="F232" s="239" t="s">
        <v>194</v>
      </c>
      <c r="G232" s="161"/>
      <c r="H232" s="111"/>
      <c r="I232" s="85"/>
      <c r="J232" s="161"/>
      <c r="K232" s="161"/>
      <c r="L232" s="163" t="n">
        <v>988000</v>
      </c>
      <c r="M232" s="163" t="n">
        <v>988000</v>
      </c>
      <c r="N232" s="86" t="n">
        <f aca="false">M232-K232</f>
        <v>988000</v>
      </c>
      <c r="O232" s="163" t="n">
        <v>988000</v>
      </c>
      <c r="P232" s="163" t="n">
        <v>988000</v>
      </c>
      <c r="Q232" s="163"/>
      <c r="R232" s="35" t="n">
        <f aca="false">Q232-O232</f>
        <v>-988000</v>
      </c>
      <c r="S232" s="163" t="n">
        <v>1090600</v>
      </c>
      <c r="T232" s="164" t="n">
        <v>1090600</v>
      </c>
      <c r="U232" s="163" t="n">
        <v>1090600</v>
      </c>
      <c r="V232" s="163" t="n">
        <v>1590000</v>
      </c>
      <c r="W232" s="58" t="n">
        <f aca="false">V232-Q232</f>
        <v>1590000</v>
      </c>
      <c r="X232" s="163"/>
      <c r="Y232" s="163"/>
      <c r="Z232" s="163"/>
      <c r="AA232" s="163"/>
      <c r="AB232" s="163"/>
      <c r="AC232" s="163"/>
      <c r="AD232" s="163"/>
      <c r="AE232" s="163"/>
      <c r="AF232" s="61" t="e">
        <f aca="false">AE232/AD232*100</f>
        <v>#DIV/0!</v>
      </c>
    </row>
    <row r="233" s="23" customFormat="true" ht="12.75" hidden="true" customHeight="true" outlineLevel="0" collapsed="false">
      <c r="A233" s="240" t="s">
        <v>197</v>
      </c>
      <c r="B233" s="109" t="s">
        <v>44</v>
      </c>
      <c r="C233" s="81" t="s">
        <v>185</v>
      </c>
      <c r="D233" s="115"/>
      <c r="E233" s="236"/>
      <c r="F233" s="115"/>
      <c r="G233" s="215"/>
      <c r="H233" s="216"/>
      <c r="I233" s="216" t="n">
        <f aca="false">I236</f>
        <v>322000</v>
      </c>
      <c r="J233" s="215" t="n">
        <f aca="false">J236+J234</f>
        <v>50000</v>
      </c>
      <c r="K233" s="215" t="n">
        <f aca="false">K236+K234</f>
        <v>50000</v>
      </c>
      <c r="L233" s="217" t="n">
        <f aca="false">L236+L234</f>
        <v>0</v>
      </c>
      <c r="M233" s="217" t="n">
        <f aca="false">M236+M234</f>
        <v>0</v>
      </c>
      <c r="N233" s="86" t="n">
        <f aca="false">M233-K233</f>
        <v>-50000</v>
      </c>
      <c r="O233" s="217" t="n">
        <f aca="false">O236+O234</f>
        <v>0</v>
      </c>
      <c r="P233" s="217" t="n">
        <f aca="false">P236+P234</f>
        <v>0</v>
      </c>
      <c r="Q233" s="217" t="n">
        <f aca="false">Q236+Q234</f>
        <v>0</v>
      </c>
      <c r="R233" s="35" t="n">
        <f aca="false">Q233-O233</f>
        <v>0</v>
      </c>
      <c r="S233" s="223" t="n">
        <f aca="false">S236+S234</f>
        <v>0</v>
      </c>
      <c r="T233" s="224" t="n">
        <f aca="false">T236+T234</f>
        <v>0</v>
      </c>
      <c r="U233" s="223" t="n">
        <f aca="false">U236+U234</f>
        <v>0</v>
      </c>
      <c r="V233" s="223" t="n">
        <f aca="false">V236+V234</f>
        <v>0</v>
      </c>
      <c r="W233" s="58" t="n">
        <f aca="false">V233-Q233</f>
        <v>0</v>
      </c>
      <c r="X233" s="217" t="n">
        <f aca="false">X236+X234</f>
        <v>0</v>
      </c>
      <c r="Y233" s="217" t="n">
        <f aca="false">Y236+Y234</f>
        <v>0</v>
      </c>
      <c r="Z233" s="217" t="n">
        <f aca="false">Z236+Z234</f>
        <v>0</v>
      </c>
      <c r="AA233" s="217" t="n">
        <f aca="false">AA236+AA234</f>
        <v>0</v>
      </c>
      <c r="AB233" s="217" t="n">
        <f aca="false">AB236+AB234</f>
        <v>0</v>
      </c>
      <c r="AC233" s="217" t="n">
        <f aca="false">AC236+AC234</f>
        <v>0</v>
      </c>
      <c r="AD233" s="217" t="n">
        <f aca="false">AD236+AD234</f>
        <v>0</v>
      </c>
      <c r="AE233" s="217" t="n">
        <f aca="false">AE236+AE234</f>
        <v>0</v>
      </c>
      <c r="AF233" s="61" t="e">
        <f aca="false">AE233/AD233*100</f>
        <v>#DIV/0!</v>
      </c>
    </row>
    <row r="234" s="23" customFormat="true" ht="12.75" hidden="true" customHeight="true" outlineLevel="0" collapsed="false">
      <c r="A234" s="241" t="s">
        <v>198</v>
      </c>
      <c r="B234" s="109" t="s">
        <v>44</v>
      </c>
      <c r="C234" s="115" t="s">
        <v>185</v>
      </c>
      <c r="D234" s="115" t="s">
        <v>199</v>
      </c>
      <c r="E234" s="236" t="n">
        <v>3510500</v>
      </c>
      <c r="F234" s="239"/>
      <c r="G234" s="161" t="n">
        <f aca="false">G235</f>
        <v>0</v>
      </c>
      <c r="H234" s="161" t="n">
        <f aca="false">H235</f>
        <v>0</v>
      </c>
      <c r="I234" s="161" t="n">
        <f aca="false">I235</f>
        <v>0</v>
      </c>
      <c r="J234" s="161" t="n">
        <f aca="false">J235</f>
        <v>50000</v>
      </c>
      <c r="K234" s="161" t="n">
        <f aca="false">K235</f>
        <v>50000</v>
      </c>
      <c r="L234" s="163" t="n">
        <f aca="false">L235</f>
        <v>0</v>
      </c>
      <c r="M234" s="163" t="n">
        <f aca="false">M235</f>
        <v>0</v>
      </c>
      <c r="N234" s="86" t="n">
        <f aca="false">M234-K234</f>
        <v>-50000</v>
      </c>
      <c r="O234" s="163" t="n">
        <f aca="false">O235</f>
        <v>0</v>
      </c>
      <c r="P234" s="163" t="n">
        <f aca="false">P235</f>
        <v>0</v>
      </c>
      <c r="Q234" s="163" t="n">
        <f aca="false">Q235</f>
        <v>0</v>
      </c>
      <c r="R234" s="35" t="n">
        <f aca="false">Q234-O234</f>
        <v>0</v>
      </c>
      <c r="S234" s="163" t="n">
        <f aca="false">S235</f>
        <v>0</v>
      </c>
      <c r="T234" s="164" t="n">
        <f aca="false">T235</f>
        <v>0</v>
      </c>
      <c r="U234" s="163" t="n">
        <f aca="false">U235</f>
        <v>0</v>
      </c>
      <c r="V234" s="163" t="n">
        <f aca="false">V235</f>
        <v>0</v>
      </c>
      <c r="W234" s="58" t="n">
        <f aca="false">V234-Q234</f>
        <v>0</v>
      </c>
      <c r="X234" s="163" t="n">
        <f aca="false">X235</f>
        <v>0</v>
      </c>
      <c r="Y234" s="163" t="n">
        <f aca="false">Y235</f>
        <v>0</v>
      </c>
      <c r="Z234" s="163" t="n">
        <f aca="false">Z235</f>
        <v>0</v>
      </c>
      <c r="AA234" s="163" t="n">
        <f aca="false">AA235</f>
        <v>0</v>
      </c>
      <c r="AB234" s="163" t="n">
        <f aca="false">AB235</f>
        <v>0</v>
      </c>
      <c r="AC234" s="163" t="n">
        <f aca="false">AC235</f>
        <v>0</v>
      </c>
      <c r="AD234" s="163" t="n">
        <f aca="false">AD235</f>
        <v>0</v>
      </c>
      <c r="AE234" s="163" t="n">
        <f aca="false">AE235</f>
        <v>0</v>
      </c>
      <c r="AF234" s="61" t="e">
        <f aca="false">AE234/AD234*100</f>
        <v>#DIV/0!</v>
      </c>
    </row>
    <row r="235" s="23" customFormat="true" ht="12.75" hidden="true" customHeight="true" outlineLevel="0" collapsed="false">
      <c r="A235" s="242" t="s">
        <v>67</v>
      </c>
      <c r="B235" s="109" t="s">
        <v>44</v>
      </c>
      <c r="C235" s="115" t="s">
        <v>185</v>
      </c>
      <c r="D235" s="115" t="s">
        <v>199</v>
      </c>
      <c r="E235" s="236" t="n">
        <v>3510500</v>
      </c>
      <c r="F235" s="239" t="s">
        <v>104</v>
      </c>
      <c r="G235" s="161"/>
      <c r="H235" s="111"/>
      <c r="I235" s="85"/>
      <c r="J235" s="161" t="n">
        <v>50000</v>
      </c>
      <c r="K235" s="161" t="n">
        <v>50000</v>
      </c>
      <c r="L235" s="163"/>
      <c r="M235" s="163"/>
      <c r="N235" s="86" t="n">
        <f aca="false">M235-K235</f>
        <v>-50000</v>
      </c>
      <c r="O235" s="163"/>
      <c r="P235" s="163"/>
      <c r="Q235" s="163"/>
      <c r="R235" s="35" t="n">
        <f aca="false">Q235-O235</f>
        <v>0</v>
      </c>
      <c r="S235" s="163"/>
      <c r="T235" s="164"/>
      <c r="U235" s="163"/>
      <c r="V235" s="163"/>
      <c r="W235" s="58" t="n">
        <f aca="false">V235-Q235</f>
        <v>0</v>
      </c>
      <c r="X235" s="163"/>
      <c r="Y235" s="163"/>
      <c r="Z235" s="163"/>
      <c r="AA235" s="163"/>
      <c r="AB235" s="163"/>
      <c r="AC235" s="163"/>
      <c r="AD235" s="163"/>
      <c r="AE235" s="163"/>
      <c r="AF235" s="61" t="e">
        <f aca="false">AE235/AD235*100</f>
        <v>#DIV/0!</v>
      </c>
    </row>
    <row r="236" s="23" customFormat="true" ht="12.75" hidden="true" customHeight="true" outlineLevel="0" collapsed="false">
      <c r="A236" s="243" t="s">
        <v>200</v>
      </c>
      <c r="B236" s="109" t="s">
        <v>44</v>
      </c>
      <c r="C236" s="81" t="s">
        <v>185</v>
      </c>
      <c r="D236" s="81" t="s">
        <v>199</v>
      </c>
      <c r="E236" s="238"/>
      <c r="F236" s="244"/>
      <c r="G236" s="161"/>
      <c r="H236" s="162"/>
      <c r="I236" s="162" t="n">
        <f aca="false">I237</f>
        <v>322000</v>
      </c>
      <c r="J236" s="161" t="n">
        <f aca="false">J237</f>
        <v>0</v>
      </c>
      <c r="K236" s="161" t="n">
        <f aca="false">K237</f>
        <v>0</v>
      </c>
      <c r="L236" s="163" t="n">
        <f aca="false">L237</f>
        <v>0</v>
      </c>
      <c r="M236" s="163" t="n">
        <f aca="false">M237</f>
        <v>0</v>
      </c>
      <c r="N236" s="86" t="n">
        <f aca="false">M236-K236</f>
        <v>0</v>
      </c>
      <c r="O236" s="163" t="n">
        <f aca="false">O237</f>
        <v>0</v>
      </c>
      <c r="P236" s="163" t="n">
        <f aca="false">P237</f>
        <v>0</v>
      </c>
      <c r="Q236" s="163" t="n">
        <f aca="false">Q237</f>
        <v>0</v>
      </c>
      <c r="R236" s="35" t="n">
        <f aca="false">Q236-O236</f>
        <v>0</v>
      </c>
      <c r="S236" s="163" t="n">
        <f aca="false">S237</f>
        <v>0</v>
      </c>
      <c r="T236" s="164" t="n">
        <f aca="false">T237</f>
        <v>0</v>
      </c>
      <c r="U236" s="163" t="n">
        <f aca="false">U237</f>
        <v>0</v>
      </c>
      <c r="V236" s="163" t="n">
        <f aca="false">V237</f>
        <v>0</v>
      </c>
      <c r="W236" s="58" t="n">
        <f aca="false">V236-Q236</f>
        <v>0</v>
      </c>
      <c r="X236" s="163" t="n">
        <f aca="false">X237</f>
        <v>0</v>
      </c>
      <c r="Y236" s="163" t="n">
        <f aca="false">Y237</f>
        <v>0</v>
      </c>
      <c r="Z236" s="163" t="n">
        <f aca="false">Z237</f>
        <v>0</v>
      </c>
      <c r="AA236" s="163" t="n">
        <f aca="false">AA237</f>
        <v>0</v>
      </c>
      <c r="AB236" s="163" t="n">
        <f aca="false">AB237</f>
        <v>0</v>
      </c>
      <c r="AC236" s="163" t="n">
        <f aca="false">AC237</f>
        <v>0</v>
      </c>
      <c r="AD236" s="163" t="n">
        <f aca="false">AD237</f>
        <v>0</v>
      </c>
      <c r="AE236" s="163" t="n">
        <f aca="false">AE237</f>
        <v>0</v>
      </c>
      <c r="AF236" s="61" t="e">
        <f aca="false">AE236/AD236*100</f>
        <v>#DIV/0!</v>
      </c>
    </row>
    <row r="237" s="23" customFormat="true" ht="12.75" hidden="true" customHeight="true" outlineLevel="0" collapsed="false">
      <c r="A237" s="241" t="s">
        <v>198</v>
      </c>
      <c r="B237" s="109" t="s">
        <v>44</v>
      </c>
      <c r="C237" s="115" t="s">
        <v>185</v>
      </c>
      <c r="D237" s="115" t="s">
        <v>199</v>
      </c>
      <c r="E237" s="236" t="n">
        <v>3510500</v>
      </c>
      <c r="F237" s="239"/>
      <c r="G237" s="161"/>
      <c r="H237" s="162"/>
      <c r="I237" s="162" t="n">
        <f aca="false">I238</f>
        <v>322000</v>
      </c>
      <c r="J237" s="161" t="n">
        <f aca="false">J238</f>
        <v>0</v>
      </c>
      <c r="K237" s="161" t="n">
        <f aca="false">K238</f>
        <v>0</v>
      </c>
      <c r="L237" s="163" t="n">
        <f aca="false">L238</f>
        <v>0</v>
      </c>
      <c r="M237" s="163" t="n">
        <f aca="false">M238</f>
        <v>0</v>
      </c>
      <c r="N237" s="86" t="n">
        <f aca="false">M237-K237</f>
        <v>0</v>
      </c>
      <c r="O237" s="163" t="n">
        <f aca="false">O238</f>
        <v>0</v>
      </c>
      <c r="P237" s="163" t="n">
        <f aca="false">P238</f>
        <v>0</v>
      </c>
      <c r="Q237" s="163" t="n">
        <f aca="false">Q238</f>
        <v>0</v>
      </c>
      <c r="R237" s="35" t="n">
        <f aca="false">Q237-O237</f>
        <v>0</v>
      </c>
      <c r="S237" s="163" t="n">
        <f aca="false">S238</f>
        <v>0</v>
      </c>
      <c r="T237" s="164" t="n">
        <f aca="false">T238</f>
        <v>0</v>
      </c>
      <c r="U237" s="163" t="n">
        <f aca="false">U238</f>
        <v>0</v>
      </c>
      <c r="V237" s="163" t="n">
        <f aca="false">V238</f>
        <v>0</v>
      </c>
      <c r="W237" s="58" t="n">
        <f aca="false">V237-Q237</f>
        <v>0</v>
      </c>
      <c r="X237" s="163" t="n">
        <f aca="false">X238</f>
        <v>0</v>
      </c>
      <c r="Y237" s="163" t="n">
        <f aca="false">Y238</f>
        <v>0</v>
      </c>
      <c r="Z237" s="163" t="n">
        <f aca="false">Z238</f>
        <v>0</v>
      </c>
      <c r="AA237" s="163" t="n">
        <f aca="false">AA238</f>
        <v>0</v>
      </c>
      <c r="AB237" s="163" t="n">
        <f aca="false">AB238</f>
        <v>0</v>
      </c>
      <c r="AC237" s="163" t="n">
        <f aca="false">AC238</f>
        <v>0</v>
      </c>
      <c r="AD237" s="163" t="n">
        <f aca="false">AD238</f>
        <v>0</v>
      </c>
      <c r="AE237" s="163" t="n">
        <f aca="false">AE238</f>
        <v>0</v>
      </c>
      <c r="AF237" s="61" t="e">
        <f aca="false">AE237/AD237*100</f>
        <v>#DIV/0!</v>
      </c>
    </row>
    <row r="238" s="23" customFormat="true" ht="12.75" hidden="true" customHeight="true" outlineLevel="0" collapsed="false">
      <c r="A238" s="242" t="s">
        <v>67</v>
      </c>
      <c r="B238" s="109" t="s">
        <v>44</v>
      </c>
      <c r="C238" s="115" t="s">
        <v>185</v>
      </c>
      <c r="D238" s="115" t="s">
        <v>199</v>
      </c>
      <c r="E238" s="236" t="n">
        <v>3510500</v>
      </c>
      <c r="F238" s="239" t="s">
        <v>104</v>
      </c>
      <c r="G238" s="161"/>
      <c r="H238" s="162"/>
      <c r="I238" s="162" t="n">
        <v>322000</v>
      </c>
      <c r="J238" s="161"/>
      <c r="K238" s="161"/>
      <c r="L238" s="163"/>
      <c r="M238" s="163"/>
      <c r="N238" s="86" t="n">
        <f aca="false">M238-K238</f>
        <v>0</v>
      </c>
      <c r="O238" s="163"/>
      <c r="P238" s="163"/>
      <c r="Q238" s="163"/>
      <c r="R238" s="35" t="n">
        <f aca="false">Q238-O238</f>
        <v>0</v>
      </c>
      <c r="S238" s="163"/>
      <c r="T238" s="164"/>
      <c r="U238" s="163"/>
      <c r="V238" s="163"/>
      <c r="W238" s="58" t="n">
        <f aca="false">V238-Q238</f>
        <v>0</v>
      </c>
      <c r="X238" s="163"/>
      <c r="Y238" s="163"/>
      <c r="Z238" s="163"/>
      <c r="AA238" s="163"/>
      <c r="AB238" s="163"/>
      <c r="AC238" s="163"/>
      <c r="AD238" s="163"/>
      <c r="AE238" s="163"/>
      <c r="AF238" s="61" t="e">
        <f aca="false">AE238/AD238*100</f>
        <v>#DIV/0!</v>
      </c>
    </row>
    <row r="239" s="23" customFormat="true" ht="12.75" hidden="true" customHeight="true" outlineLevel="0" collapsed="false">
      <c r="A239" s="170"/>
      <c r="B239" s="109" t="s">
        <v>44</v>
      </c>
      <c r="C239" s="115"/>
      <c r="D239" s="115"/>
      <c r="E239" s="236"/>
      <c r="F239" s="115"/>
      <c r="G239" s="161"/>
      <c r="H239" s="162"/>
      <c r="I239" s="162"/>
      <c r="J239" s="161"/>
      <c r="K239" s="161"/>
      <c r="L239" s="163"/>
      <c r="M239" s="163"/>
      <c r="N239" s="86" t="n">
        <f aca="false">M239-K239</f>
        <v>0</v>
      </c>
      <c r="O239" s="163"/>
      <c r="P239" s="163"/>
      <c r="Q239" s="163"/>
      <c r="R239" s="35" t="n">
        <f aca="false">Q239-O239</f>
        <v>0</v>
      </c>
      <c r="S239" s="163"/>
      <c r="T239" s="164"/>
      <c r="U239" s="163"/>
      <c r="V239" s="163"/>
      <c r="W239" s="58" t="n">
        <f aca="false">V239-Q239</f>
        <v>0</v>
      </c>
      <c r="X239" s="163"/>
      <c r="Y239" s="163"/>
      <c r="Z239" s="163"/>
      <c r="AA239" s="163"/>
      <c r="AB239" s="163"/>
      <c r="AC239" s="163"/>
      <c r="AD239" s="163"/>
      <c r="AE239" s="163"/>
      <c r="AF239" s="61" t="e">
        <f aca="false">AE239/AD239*100</f>
        <v>#DIV/0!</v>
      </c>
    </row>
    <row r="240" s="23" customFormat="true" ht="12.75" hidden="true" customHeight="true" outlineLevel="0" collapsed="false">
      <c r="A240" s="170"/>
      <c r="B240" s="109" t="s">
        <v>44</v>
      </c>
      <c r="C240" s="115"/>
      <c r="D240" s="115"/>
      <c r="E240" s="236"/>
      <c r="F240" s="115"/>
      <c r="G240" s="161"/>
      <c r="H240" s="162"/>
      <c r="I240" s="162"/>
      <c r="J240" s="161"/>
      <c r="K240" s="161"/>
      <c r="L240" s="163"/>
      <c r="M240" s="163"/>
      <c r="N240" s="86" t="n">
        <f aca="false">M240-K240</f>
        <v>0</v>
      </c>
      <c r="O240" s="163"/>
      <c r="P240" s="163"/>
      <c r="Q240" s="163"/>
      <c r="R240" s="35" t="n">
        <f aca="false">Q240-O240</f>
        <v>0</v>
      </c>
      <c r="S240" s="163"/>
      <c r="T240" s="164"/>
      <c r="U240" s="163"/>
      <c r="V240" s="163"/>
      <c r="W240" s="58" t="n">
        <f aca="false">V240-Q240</f>
        <v>0</v>
      </c>
      <c r="X240" s="163"/>
      <c r="Y240" s="163"/>
      <c r="Z240" s="163"/>
      <c r="AA240" s="163"/>
      <c r="AB240" s="163"/>
      <c r="AC240" s="163"/>
      <c r="AD240" s="163"/>
      <c r="AE240" s="163"/>
      <c r="AF240" s="61" t="e">
        <f aca="false">AE240/AD240*100</f>
        <v>#DIV/0!</v>
      </c>
    </row>
    <row r="241" s="23" customFormat="true" ht="2.25" hidden="true" customHeight="true" outlineLevel="0" collapsed="false">
      <c r="A241" s="245"/>
      <c r="B241" s="246"/>
      <c r="C241" s="247"/>
      <c r="D241" s="247"/>
      <c r="E241" s="248"/>
      <c r="F241" s="247"/>
      <c r="G241" s="249"/>
      <c r="H241" s="250"/>
      <c r="I241" s="250"/>
      <c r="J241" s="249"/>
      <c r="K241" s="249"/>
      <c r="L241" s="251"/>
      <c r="M241" s="251"/>
      <c r="N241" s="252"/>
      <c r="O241" s="251"/>
      <c r="P241" s="251"/>
      <c r="Q241" s="251"/>
      <c r="R241" s="253"/>
      <c r="S241" s="254"/>
      <c r="T241" s="254"/>
      <c r="U241" s="254"/>
      <c r="V241" s="254"/>
      <c r="W241" s="58" t="n">
        <f aca="false">V241-Q241</f>
        <v>0</v>
      </c>
      <c r="X241" s="251"/>
      <c r="Y241" s="251"/>
      <c r="Z241" s="251"/>
      <c r="AA241" s="251"/>
      <c r="AB241" s="251"/>
      <c r="AC241" s="251"/>
      <c r="AD241" s="251"/>
      <c r="AE241" s="251"/>
      <c r="AF241" s="61" t="e">
        <f aca="false">AE241/AD241*100</f>
        <v>#DIV/0!</v>
      </c>
    </row>
    <row r="242" s="23" customFormat="true" ht="12.75" hidden="true" customHeight="true" outlineLevel="0" collapsed="false">
      <c r="A242" s="235"/>
      <c r="B242" s="109"/>
      <c r="C242" s="160"/>
      <c r="D242" s="81"/>
      <c r="E242" s="81"/>
      <c r="F242" s="94"/>
      <c r="G242" s="83"/>
      <c r="H242" s="125"/>
      <c r="I242" s="125"/>
      <c r="J242" s="83"/>
      <c r="K242" s="83"/>
      <c r="L242" s="85"/>
      <c r="M242" s="85"/>
      <c r="N242" s="86"/>
      <c r="O242" s="85"/>
      <c r="P242" s="85"/>
      <c r="Q242" s="85"/>
      <c r="R242" s="48"/>
      <c r="S242" s="58"/>
      <c r="T242" s="58"/>
      <c r="U242" s="58"/>
      <c r="V242" s="58"/>
      <c r="W242" s="58" t="n">
        <f aca="false">V242-Q242</f>
        <v>0</v>
      </c>
      <c r="X242" s="85"/>
      <c r="Y242" s="85"/>
      <c r="Z242" s="85"/>
      <c r="AA242" s="85"/>
      <c r="AB242" s="85"/>
      <c r="AC242" s="85"/>
      <c r="AD242" s="85"/>
      <c r="AE242" s="85"/>
      <c r="AF242" s="61" t="e">
        <f aca="false">AE242/AD242*100</f>
        <v>#DIV/0!</v>
      </c>
    </row>
    <row r="243" s="23" customFormat="true" ht="12.75" hidden="true" customHeight="true" outlineLevel="0" collapsed="false">
      <c r="A243" s="255"/>
      <c r="B243" s="109"/>
      <c r="C243" s="256"/>
      <c r="D243" s="115"/>
      <c r="E243" s="115"/>
      <c r="F243" s="53"/>
      <c r="G243" s="83"/>
      <c r="H243" s="125"/>
      <c r="I243" s="125"/>
      <c r="J243" s="83"/>
      <c r="K243" s="83"/>
      <c r="L243" s="85"/>
      <c r="M243" s="85"/>
      <c r="N243" s="86"/>
      <c r="O243" s="85"/>
      <c r="P243" s="85"/>
      <c r="Q243" s="85"/>
      <c r="R243" s="35"/>
      <c r="S243" s="85"/>
      <c r="T243" s="146"/>
      <c r="U243" s="85"/>
      <c r="V243" s="85"/>
      <c r="W243" s="58" t="n">
        <f aca="false">V243-Q243</f>
        <v>0</v>
      </c>
      <c r="X243" s="85"/>
      <c r="Y243" s="85"/>
      <c r="Z243" s="85"/>
      <c r="AA243" s="85"/>
      <c r="AB243" s="85"/>
      <c r="AC243" s="85"/>
      <c r="AD243" s="85"/>
      <c r="AE243" s="85"/>
      <c r="AF243" s="61" t="e">
        <f aca="false">AE243/AD243*100</f>
        <v>#DIV/0!</v>
      </c>
    </row>
    <row r="244" s="23" customFormat="true" ht="12.75" hidden="true" customHeight="true" outlineLevel="0" collapsed="false">
      <c r="A244" s="255"/>
      <c r="B244" s="109"/>
      <c r="C244" s="256"/>
      <c r="D244" s="115"/>
      <c r="E244" s="115"/>
      <c r="F244" s="53"/>
      <c r="G244" s="83"/>
      <c r="H244" s="125"/>
      <c r="I244" s="125"/>
      <c r="J244" s="83"/>
      <c r="K244" s="83"/>
      <c r="L244" s="85"/>
      <c r="M244" s="85"/>
      <c r="N244" s="86"/>
      <c r="O244" s="85"/>
      <c r="P244" s="85"/>
      <c r="Q244" s="85"/>
      <c r="R244" s="35"/>
      <c r="S244" s="85"/>
      <c r="T244" s="146"/>
      <c r="U244" s="85"/>
      <c r="V244" s="85"/>
      <c r="W244" s="58" t="n">
        <f aca="false">V244-Q244</f>
        <v>0</v>
      </c>
      <c r="X244" s="85"/>
      <c r="Y244" s="85"/>
      <c r="Z244" s="85"/>
      <c r="AA244" s="85"/>
      <c r="AB244" s="85"/>
      <c r="AC244" s="85"/>
      <c r="AD244" s="85"/>
      <c r="AE244" s="85"/>
      <c r="AF244" s="61" t="e">
        <f aca="false">AE244/AD244*100</f>
        <v>#DIV/0!</v>
      </c>
    </row>
    <row r="245" s="23" customFormat="true" ht="12.75" hidden="true" customHeight="true" outlineLevel="0" collapsed="false">
      <c r="A245" s="255"/>
      <c r="B245" s="109"/>
      <c r="C245" s="256"/>
      <c r="D245" s="115"/>
      <c r="E245" s="115"/>
      <c r="F245" s="53"/>
      <c r="G245" s="83"/>
      <c r="H245" s="125"/>
      <c r="I245" s="125"/>
      <c r="J245" s="83"/>
      <c r="K245" s="83"/>
      <c r="L245" s="85"/>
      <c r="M245" s="85"/>
      <c r="N245" s="86"/>
      <c r="O245" s="85"/>
      <c r="P245" s="85"/>
      <c r="Q245" s="85"/>
      <c r="R245" s="35"/>
      <c r="S245" s="85"/>
      <c r="T245" s="146"/>
      <c r="U245" s="85"/>
      <c r="V245" s="85"/>
      <c r="W245" s="58" t="n">
        <f aca="false">V245-Q245</f>
        <v>0</v>
      </c>
      <c r="X245" s="85"/>
      <c r="Y245" s="85"/>
      <c r="Z245" s="85"/>
      <c r="AA245" s="85"/>
      <c r="AB245" s="85"/>
      <c r="AC245" s="85"/>
      <c r="AD245" s="85"/>
      <c r="AE245" s="85"/>
      <c r="AF245" s="61" t="e">
        <f aca="false">AE245/AD245*100</f>
        <v>#DIV/0!</v>
      </c>
    </row>
    <row r="246" s="23" customFormat="true" ht="12.75" hidden="true" customHeight="true" outlineLevel="0" collapsed="false">
      <c r="A246" s="257"/>
      <c r="B246" s="109"/>
      <c r="C246" s="160"/>
      <c r="D246" s="81"/>
      <c r="E246" s="81"/>
      <c r="F246" s="258"/>
      <c r="G246" s="215"/>
      <c r="H246" s="216"/>
      <c r="I246" s="216"/>
      <c r="J246" s="215"/>
      <c r="K246" s="215"/>
      <c r="L246" s="217"/>
      <c r="M246" s="217"/>
      <c r="N246" s="86"/>
      <c r="O246" s="217"/>
      <c r="P246" s="217"/>
      <c r="Q246" s="217"/>
      <c r="R246" s="48"/>
      <c r="S246" s="223"/>
      <c r="T246" s="224"/>
      <c r="U246" s="223"/>
      <c r="V246" s="223"/>
      <c r="W246" s="58" t="n">
        <f aca="false">V246-Q246</f>
        <v>0</v>
      </c>
      <c r="X246" s="217"/>
      <c r="Y246" s="217"/>
      <c r="Z246" s="217"/>
      <c r="AA246" s="217"/>
      <c r="AB246" s="217"/>
      <c r="AC246" s="217"/>
      <c r="AD246" s="217"/>
      <c r="AE246" s="217"/>
      <c r="AF246" s="61" t="e">
        <f aca="false">AE246/AD246*100</f>
        <v>#DIV/0!</v>
      </c>
    </row>
    <row r="247" s="23" customFormat="true" ht="28.5" hidden="true" customHeight="true" outlineLevel="0" collapsed="false">
      <c r="A247" s="257"/>
      <c r="B247" s="109"/>
      <c r="C247" s="256"/>
      <c r="D247" s="115"/>
      <c r="E247" s="115"/>
      <c r="F247" s="259"/>
      <c r="G247" s="161"/>
      <c r="H247" s="162"/>
      <c r="I247" s="162"/>
      <c r="J247" s="161"/>
      <c r="K247" s="161"/>
      <c r="L247" s="163"/>
      <c r="M247" s="163"/>
      <c r="N247" s="86"/>
      <c r="O247" s="163"/>
      <c r="P247" s="163"/>
      <c r="Q247" s="163"/>
      <c r="R247" s="35"/>
      <c r="S247" s="163"/>
      <c r="T247" s="164"/>
      <c r="U247" s="163"/>
      <c r="V247" s="163"/>
      <c r="W247" s="58" t="n">
        <f aca="false">V247-Q247</f>
        <v>0</v>
      </c>
      <c r="X247" s="163"/>
      <c r="Y247" s="163"/>
      <c r="Z247" s="163"/>
      <c r="AA247" s="163"/>
      <c r="AB247" s="163"/>
      <c r="AC247" s="163"/>
      <c r="AD247" s="163"/>
      <c r="AE247" s="163"/>
      <c r="AF247" s="61" t="e">
        <f aca="false">AE247/AD247*100</f>
        <v>#DIV/0!</v>
      </c>
    </row>
    <row r="248" s="23" customFormat="true" ht="12.75" hidden="true" customHeight="true" outlineLevel="0" collapsed="false">
      <c r="A248" s="170"/>
      <c r="B248" s="109"/>
      <c r="C248" s="115"/>
      <c r="D248" s="115"/>
      <c r="E248" s="236"/>
      <c r="F248" s="115"/>
      <c r="G248" s="161"/>
      <c r="H248" s="162"/>
      <c r="I248" s="162"/>
      <c r="J248" s="161"/>
      <c r="K248" s="161"/>
      <c r="L248" s="163"/>
      <c r="M248" s="163"/>
      <c r="N248" s="86"/>
      <c r="O248" s="163"/>
      <c r="P248" s="163"/>
      <c r="Q248" s="163"/>
      <c r="R248" s="35"/>
      <c r="S248" s="163"/>
      <c r="T248" s="164"/>
      <c r="U248" s="163"/>
      <c r="V248" s="163"/>
      <c r="W248" s="58" t="n">
        <f aca="false">V248-Q248</f>
        <v>0</v>
      </c>
      <c r="X248" s="163"/>
      <c r="Y248" s="163"/>
      <c r="Z248" s="163"/>
      <c r="AA248" s="163"/>
      <c r="AB248" s="163"/>
      <c r="AC248" s="163"/>
      <c r="AD248" s="163"/>
      <c r="AE248" s="163"/>
      <c r="AF248" s="61" t="e">
        <f aca="false">AE248/AD248*100</f>
        <v>#DIV/0!</v>
      </c>
    </row>
    <row r="249" s="23" customFormat="true" ht="12.75" hidden="true" customHeight="true" outlineLevel="0" collapsed="false">
      <c r="A249" s="170"/>
      <c r="B249" s="109"/>
      <c r="C249" s="115"/>
      <c r="D249" s="115"/>
      <c r="E249" s="236"/>
      <c r="F249" s="115"/>
      <c r="G249" s="161"/>
      <c r="H249" s="162"/>
      <c r="I249" s="162"/>
      <c r="J249" s="161"/>
      <c r="K249" s="161"/>
      <c r="L249" s="163"/>
      <c r="M249" s="163"/>
      <c r="N249" s="86"/>
      <c r="O249" s="163"/>
      <c r="P249" s="163"/>
      <c r="Q249" s="163"/>
      <c r="R249" s="35"/>
      <c r="S249" s="163"/>
      <c r="T249" s="164"/>
      <c r="U249" s="163"/>
      <c r="V249" s="163"/>
      <c r="W249" s="58" t="n">
        <f aca="false">V249-Q249</f>
        <v>0</v>
      </c>
      <c r="X249" s="163"/>
      <c r="Y249" s="163"/>
      <c r="Z249" s="163"/>
      <c r="AA249" s="163"/>
      <c r="AB249" s="163"/>
      <c r="AC249" s="163"/>
      <c r="AD249" s="163"/>
      <c r="AE249" s="163"/>
      <c r="AF249" s="61" t="e">
        <f aca="false">AE249/AD249*100</f>
        <v>#DIV/0!</v>
      </c>
    </row>
    <row r="250" s="23" customFormat="true" ht="12.75" hidden="false" customHeight="true" outlineLevel="0" collapsed="false">
      <c r="A250" s="260" t="s">
        <v>201</v>
      </c>
      <c r="B250" s="70" t="s">
        <v>44</v>
      </c>
      <c r="C250" s="72" t="s">
        <v>65</v>
      </c>
      <c r="D250" s="72" t="s">
        <v>189</v>
      </c>
      <c r="E250" s="233" t="n">
        <v>5050000</v>
      </c>
      <c r="F250" s="72"/>
      <c r="G250" s="221"/>
      <c r="H250" s="222"/>
      <c r="I250" s="222"/>
      <c r="J250" s="221"/>
      <c r="K250" s="221"/>
      <c r="L250" s="223"/>
      <c r="M250" s="223"/>
      <c r="N250" s="59"/>
      <c r="O250" s="223"/>
      <c r="P250" s="223"/>
      <c r="Q250" s="223" t="n">
        <f aca="false">Q251</f>
        <v>1590000</v>
      </c>
      <c r="R250" s="35"/>
      <c r="S250" s="163"/>
      <c r="T250" s="164"/>
      <c r="U250" s="163"/>
      <c r="V250" s="163"/>
      <c r="W250" s="58"/>
      <c r="X250" s="223" t="n">
        <f aca="false">X251</f>
        <v>1590000</v>
      </c>
      <c r="Y250" s="223" t="n">
        <f aca="false">Y251</f>
        <v>911200</v>
      </c>
      <c r="Z250" s="223" t="n">
        <f aca="false">Z251</f>
        <v>911200</v>
      </c>
      <c r="AA250" s="223" t="n">
        <f aca="false">AA251</f>
        <v>911200</v>
      </c>
      <c r="AB250" s="223" t="n">
        <f aca="false">AB251</f>
        <v>911200</v>
      </c>
      <c r="AC250" s="223" t="n">
        <f aca="false">AC251</f>
        <v>911200</v>
      </c>
      <c r="AD250" s="223" t="n">
        <f aca="false">AD251</f>
        <v>1061200</v>
      </c>
      <c r="AE250" s="223" t="n">
        <f aca="false">AE251</f>
        <v>1061200</v>
      </c>
      <c r="AF250" s="61" t="n">
        <f aca="false">AE250/AD250*100</f>
        <v>100</v>
      </c>
    </row>
    <row r="251" s="23" customFormat="true" ht="66.75" hidden="false" customHeight="true" outlineLevel="0" collapsed="false">
      <c r="A251" s="261" t="s">
        <v>202</v>
      </c>
      <c r="B251" s="74" t="s">
        <v>44</v>
      </c>
      <c r="C251" s="75" t="s">
        <v>65</v>
      </c>
      <c r="D251" s="75" t="s">
        <v>189</v>
      </c>
      <c r="E251" s="234" t="n">
        <v>5057500</v>
      </c>
      <c r="F251" s="75"/>
      <c r="G251" s="182"/>
      <c r="H251" s="183"/>
      <c r="I251" s="183"/>
      <c r="J251" s="182"/>
      <c r="K251" s="182"/>
      <c r="L251" s="184"/>
      <c r="M251" s="184"/>
      <c r="N251" s="78"/>
      <c r="O251" s="184"/>
      <c r="P251" s="184"/>
      <c r="Q251" s="184" t="n">
        <f aca="false">Q252+Q255</f>
        <v>1590000</v>
      </c>
      <c r="R251" s="35"/>
      <c r="S251" s="163"/>
      <c r="T251" s="164"/>
      <c r="U251" s="163"/>
      <c r="V251" s="163"/>
      <c r="W251" s="58"/>
      <c r="X251" s="184" t="n">
        <f aca="false">X252+X255</f>
        <v>1590000</v>
      </c>
      <c r="Y251" s="184" t="n">
        <f aca="false">Y252+Y255</f>
        <v>911200</v>
      </c>
      <c r="Z251" s="184" t="n">
        <f aca="false">Z252+Z255</f>
        <v>911200</v>
      </c>
      <c r="AA251" s="184" t="n">
        <f aca="false">AA252+AA255</f>
        <v>911200</v>
      </c>
      <c r="AB251" s="184" t="n">
        <f aca="false">AB252+AB255</f>
        <v>911200</v>
      </c>
      <c r="AC251" s="184" t="n">
        <f aca="false">AC252+AC255</f>
        <v>911200</v>
      </c>
      <c r="AD251" s="184" t="n">
        <f aca="false">AD252+AD255</f>
        <v>1061200</v>
      </c>
      <c r="AE251" s="184" t="n">
        <f aca="false">AE252+AE255</f>
        <v>1061200</v>
      </c>
      <c r="AF251" s="61" t="n">
        <f aca="false">AE251/AD251*100</f>
        <v>100</v>
      </c>
    </row>
    <row r="252" s="23" customFormat="true" ht="60.75" hidden="false" customHeight="true" outlineLevel="0" collapsed="false">
      <c r="A252" s="261" t="s">
        <v>203</v>
      </c>
      <c r="B252" s="74" t="s">
        <v>44</v>
      </c>
      <c r="C252" s="75" t="s">
        <v>65</v>
      </c>
      <c r="D252" s="75" t="s">
        <v>189</v>
      </c>
      <c r="E252" s="234" t="n">
        <v>5057501</v>
      </c>
      <c r="F252" s="75"/>
      <c r="G252" s="182"/>
      <c r="H252" s="183"/>
      <c r="I252" s="183"/>
      <c r="J252" s="182"/>
      <c r="K252" s="182"/>
      <c r="L252" s="184"/>
      <c r="M252" s="184"/>
      <c r="N252" s="78"/>
      <c r="O252" s="184"/>
      <c r="P252" s="184"/>
      <c r="Q252" s="184" t="n">
        <f aca="false">Q253</f>
        <v>1589800</v>
      </c>
      <c r="R252" s="48"/>
      <c r="S252" s="223"/>
      <c r="T252" s="224"/>
      <c r="U252" s="223"/>
      <c r="V252" s="223"/>
      <c r="W252" s="58"/>
      <c r="X252" s="184" t="n">
        <f aca="false">X253</f>
        <v>1589800</v>
      </c>
      <c r="Y252" s="184" t="n">
        <f aca="false">Y253</f>
        <v>911000</v>
      </c>
      <c r="Z252" s="184" t="n">
        <f aca="false">Z253</f>
        <v>911000</v>
      </c>
      <c r="AA252" s="184" t="n">
        <f aca="false">AA253</f>
        <v>911000</v>
      </c>
      <c r="AB252" s="184" t="n">
        <f aca="false">AB253</f>
        <v>911000</v>
      </c>
      <c r="AC252" s="184" t="n">
        <f aca="false">AC253</f>
        <v>911000</v>
      </c>
      <c r="AD252" s="184" t="n">
        <f aca="false">AD253</f>
        <v>1061000</v>
      </c>
      <c r="AE252" s="184" t="n">
        <f aca="false">AE253</f>
        <v>1061000</v>
      </c>
      <c r="AF252" s="61" t="n">
        <f aca="false">AE252/AD252*100</f>
        <v>100</v>
      </c>
    </row>
    <row r="253" s="23" customFormat="true" ht="15.75" hidden="false" customHeight="true" outlineLevel="0" collapsed="false">
      <c r="A253" s="127" t="s">
        <v>147</v>
      </c>
      <c r="B253" s="74" t="s">
        <v>44</v>
      </c>
      <c r="C253" s="75" t="s">
        <v>65</v>
      </c>
      <c r="D253" s="75" t="s">
        <v>189</v>
      </c>
      <c r="E253" s="234" t="n">
        <v>5057501</v>
      </c>
      <c r="F253" s="75" t="s">
        <v>148</v>
      </c>
      <c r="G253" s="182"/>
      <c r="H253" s="183"/>
      <c r="I253" s="183"/>
      <c r="J253" s="182"/>
      <c r="K253" s="182"/>
      <c r="L253" s="184"/>
      <c r="M253" s="184"/>
      <c r="N253" s="78"/>
      <c r="O253" s="184"/>
      <c r="P253" s="184"/>
      <c r="Q253" s="184" t="n">
        <f aca="false">Q254</f>
        <v>1589800</v>
      </c>
      <c r="R253" s="48"/>
      <c r="S253" s="223"/>
      <c r="T253" s="224"/>
      <c r="U253" s="223"/>
      <c r="V253" s="223"/>
      <c r="W253" s="58"/>
      <c r="X253" s="184" t="n">
        <f aca="false">X254</f>
        <v>1589800</v>
      </c>
      <c r="Y253" s="184" t="n">
        <v>911000</v>
      </c>
      <c r="Z253" s="184" t="n">
        <v>911000</v>
      </c>
      <c r="AA253" s="184" t="n">
        <v>911000</v>
      </c>
      <c r="AB253" s="184" t="n">
        <v>911000</v>
      </c>
      <c r="AC253" s="184" t="n">
        <v>911000</v>
      </c>
      <c r="AD253" s="184" t="n">
        <v>1061000</v>
      </c>
      <c r="AE253" s="184" t="n">
        <v>1061000</v>
      </c>
      <c r="AF253" s="61" t="n">
        <f aca="false">AE253/AD253*100</f>
        <v>100</v>
      </c>
    </row>
    <row r="254" s="23" customFormat="true" ht="0.75" hidden="false" customHeight="true" outlineLevel="0" collapsed="false">
      <c r="A254" s="235" t="s">
        <v>193</v>
      </c>
      <c r="B254" s="80" t="s">
        <v>44</v>
      </c>
      <c r="C254" s="81" t="s">
        <v>65</v>
      </c>
      <c r="D254" s="81" t="s">
        <v>189</v>
      </c>
      <c r="E254" s="238" t="n">
        <v>5057501</v>
      </c>
      <c r="F254" s="81" t="s">
        <v>194</v>
      </c>
      <c r="G254" s="182"/>
      <c r="H254" s="183"/>
      <c r="I254" s="183"/>
      <c r="J254" s="182"/>
      <c r="K254" s="182"/>
      <c r="L254" s="184"/>
      <c r="M254" s="184"/>
      <c r="N254" s="78"/>
      <c r="O254" s="184"/>
      <c r="P254" s="184"/>
      <c r="Q254" s="217" t="n">
        <v>1589800</v>
      </c>
      <c r="R254" s="48"/>
      <c r="S254" s="223"/>
      <c r="T254" s="224"/>
      <c r="U254" s="223"/>
      <c r="V254" s="223"/>
      <c r="W254" s="58"/>
      <c r="X254" s="217" t="n">
        <v>1589800</v>
      </c>
      <c r="Y254" s="217"/>
      <c r="Z254" s="217"/>
      <c r="AA254" s="217"/>
      <c r="AB254" s="217"/>
      <c r="AC254" s="217"/>
      <c r="AD254" s="217"/>
      <c r="AE254" s="217"/>
      <c r="AF254" s="61" t="e">
        <f aca="false">AE254/AD254*100</f>
        <v>#DIV/0!</v>
      </c>
    </row>
    <row r="255" s="23" customFormat="true" ht="49.5" hidden="false" customHeight="true" outlineLevel="0" collapsed="false">
      <c r="A255" s="262" t="s">
        <v>204</v>
      </c>
      <c r="B255" s="74" t="s">
        <v>44</v>
      </c>
      <c r="C255" s="75" t="s">
        <v>65</v>
      </c>
      <c r="D255" s="75" t="s">
        <v>189</v>
      </c>
      <c r="E255" s="234" t="n">
        <v>5057502</v>
      </c>
      <c r="F255" s="75"/>
      <c r="G255" s="182"/>
      <c r="H255" s="183"/>
      <c r="I255" s="183"/>
      <c r="J255" s="182"/>
      <c r="K255" s="182"/>
      <c r="L255" s="184"/>
      <c r="M255" s="184"/>
      <c r="N255" s="78"/>
      <c r="O255" s="184"/>
      <c r="P255" s="184"/>
      <c r="Q255" s="184" t="n">
        <f aca="false">Q256</f>
        <v>200</v>
      </c>
      <c r="R255" s="35"/>
      <c r="S255" s="163"/>
      <c r="T255" s="164"/>
      <c r="U255" s="163"/>
      <c r="V255" s="163"/>
      <c r="W255" s="58"/>
      <c r="X255" s="184" t="n">
        <f aca="false">X256</f>
        <v>200</v>
      </c>
      <c r="Y255" s="184" t="n">
        <f aca="false">Y256</f>
        <v>200</v>
      </c>
      <c r="Z255" s="184" t="n">
        <f aca="false">Z256</f>
        <v>200</v>
      </c>
      <c r="AA255" s="184" t="n">
        <f aca="false">AA256</f>
        <v>200</v>
      </c>
      <c r="AB255" s="184" t="n">
        <f aca="false">AB256</f>
        <v>200</v>
      </c>
      <c r="AC255" s="184" t="n">
        <f aca="false">AC256</f>
        <v>200</v>
      </c>
      <c r="AD255" s="184" t="n">
        <f aca="false">AD256</f>
        <v>200</v>
      </c>
      <c r="AE255" s="184" t="n">
        <f aca="false">AE256</f>
        <v>200</v>
      </c>
      <c r="AF255" s="61" t="n">
        <f aca="false">AE255/AD255*100</f>
        <v>100</v>
      </c>
    </row>
    <row r="256" s="23" customFormat="true" ht="12" hidden="false" customHeight="true" outlineLevel="0" collapsed="false">
      <c r="A256" s="127" t="s">
        <v>147</v>
      </c>
      <c r="B256" s="74" t="s">
        <v>44</v>
      </c>
      <c r="C256" s="75" t="s">
        <v>65</v>
      </c>
      <c r="D256" s="75" t="s">
        <v>189</v>
      </c>
      <c r="E256" s="234" t="n">
        <v>5057502</v>
      </c>
      <c r="F256" s="75" t="s">
        <v>148</v>
      </c>
      <c r="G256" s="182"/>
      <c r="H256" s="183"/>
      <c r="I256" s="183"/>
      <c r="J256" s="182"/>
      <c r="K256" s="182"/>
      <c r="L256" s="184"/>
      <c r="M256" s="184"/>
      <c r="N256" s="78"/>
      <c r="O256" s="184"/>
      <c r="P256" s="184"/>
      <c r="Q256" s="184" t="n">
        <f aca="false">Q257</f>
        <v>200</v>
      </c>
      <c r="R256" s="35"/>
      <c r="S256" s="163"/>
      <c r="T256" s="164"/>
      <c r="U256" s="163"/>
      <c r="V256" s="163"/>
      <c r="W256" s="58"/>
      <c r="X256" s="184" t="n">
        <f aca="false">X257</f>
        <v>200</v>
      </c>
      <c r="Y256" s="184" t="n">
        <v>200</v>
      </c>
      <c r="Z256" s="184" t="n">
        <v>200</v>
      </c>
      <c r="AA256" s="184" t="n">
        <v>200</v>
      </c>
      <c r="AB256" s="184" t="n">
        <v>200</v>
      </c>
      <c r="AC256" s="184" t="n">
        <v>200</v>
      </c>
      <c r="AD256" s="184" t="n">
        <v>200</v>
      </c>
      <c r="AE256" s="184" t="n">
        <v>200</v>
      </c>
      <c r="AF256" s="61" t="n">
        <f aca="false">AE256/AD256*100</f>
        <v>100</v>
      </c>
    </row>
    <row r="257" s="23" customFormat="true" ht="0.75" hidden="true" customHeight="true" outlineLevel="0" collapsed="false">
      <c r="A257" s="235" t="s">
        <v>193</v>
      </c>
      <c r="B257" s="109" t="s">
        <v>44</v>
      </c>
      <c r="C257" s="115" t="s">
        <v>65</v>
      </c>
      <c r="D257" s="115" t="s">
        <v>189</v>
      </c>
      <c r="E257" s="236" t="n">
        <v>5057502</v>
      </c>
      <c r="F257" s="115" t="s">
        <v>194</v>
      </c>
      <c r="G257" s="161"/>
      <c r="H257" s="162"/>
      <c r="I257" s="162"/>
      <c r="J257" s="161"/>
      <c r="K257" s="161"/>
      <c r="L257" s="163"/>
      <c r="M257" s="163"/>
      <c r="N257" s="86"/>
      <c r="O257" s="163"/>
      <c r="P257" s="163"/>
      <c r="Q257" s="163" t="n">
        <v>200</v>
      </c>
      <c r="R257" s="35"/>
      <c r="S257" s="163"/>
      <c r="T257" s="164"/>
      <c r="U257" s="163"/>
      <c r="V257" s="163"/>
      <c r="W257" s="58"/>
      <c r="X257" s="163" t="n">
        <v>200</v>
      </c>
      <c r="Y257" s="163"/>
      <c r="Z257" s="163"/>
      <c r="AA257" s="163"/>
      <c r="AB257" s="163"/>
      <c r="AC257" s="163"/>
      <c r="AD257" s="163"/>
      <c r="AE257" s="163"/>
      <c r="AF257" s="61" t="e">
        <f aca="false">AE257/AD257*100</f>
        <v>#DIV/0!</v>
      </c>
    </row>
    <row r="258" s="23" customFormat="true" ht="1.5" hidden="true" customHeight="true" outlineLevel="0" collapsed="false">
      <c r="A258" s="263"/>
      <c r="B258" s="51"/>
      <c r="C258" s="115"/>
      <c r="D258" s="115"/>
      <c r="E258" s="236"/>
      <c r="F258" s="115"/>
      <c r="G258" s="161"/>
      <c r="H258" s="162"/>
      <c r="I258" s="162"/>
      <c r="J258" s="161"/>
      <c r="K258" s="161"/>
      <c r="L258" s="163"/>
      <c r="M258" s="163"/>
      <c r="N258" s="59"/>
      <c r="O258" s="163"/>
      <c r="P258" s="163"/>
      <c r="Q258" s="163"/>
      <c r="R258" s="35"/>
      <c r="S258" s="163"/>
      <c r="T258" s="164"/>
      <c r="U258" s="163"/>
      <c r="V258" s="163"/>
      <c r="W258" s="58"/>
      <c r="X258" s="163"/>
      <c r="Y258" s="163"/>
      <c r="Z258" s="163"/>
      <c r="AA258" s="163"/>
      <c r="AB258" s="163"/>
      <c r="AC258" s="163"/>
      <c r="AD258" s="163"/>
      <c r="AE258" s="163"/>
      <c r="AF258" s="61" t="e">
        <f aca="false">AE258/AD258*100</f>
        <v>#DIV/0!</v>
      </c>
    </row>
    <row r="259" s="23" customFormat="true" ht="12.75" hidden="true" customHeight="true" outlineLevel="0" collapsed="false">
      <c r="A259" s="263"/>
      <c r="B259" s="51"/>
      <c r="C259" s="115"/>
      <c r="D259" s="115"/>
      <c r="E259" s="236"/>
      <c r="F259" s="115"/>
      <c r="G259" s="161"/>
      <c r="H259" s="162"/>
      <c r="I259" s="162"/>
      <c r="J259" s="161"/>
      <c r="K259" s="161"/>
      <c r="L259" s="163"/>
      <c r="M259" s="163"/>
      <c r="N259" s="59"/>
      <c r="O259" s="163"/>
      <c r="P259" s="163"/>
      <c r="Q259" s="163"/>
      <c r="R259" s="35"/>
      <c r="S259" s="163"/>
      <c r="T259" s="164"/>
      <c r="U259" s="163"/>
      <c r="V259" s="163"/>
      <c r="W259" s="58" t="n">
        <f aca="false">V259-Q259</f>
        <v>0</v>
      </c>
      <c r="X259" s="163"/>
      <c r="Y259" s="163"/>
      <c r="Z259" s="163"/>
      <c r="AA259" s="163"/>
      <c r="AB259" s="163"/>
      <c r="AC259" s="163"/>
      <c r="AD259" s="163"/>
      <c r="AE259" s="163"/>
      <c r="AF259" s="61" t="e">
        <f aca="false">AE259/AD259*100</f>
        <v>#DIV/0!</v>
      </c>
    </row>
    <row r="260" s="23" customFormat="true" ht="12.75" hidden="false" customHeight="true" outlineLevel="0" collapsed="false">
      <c r="A260" s="88" t="s">
        <v>205</v>
      </c>
      <c r="B260" s="70" t="s">
        <v>44</v>
      </c>
      <c r="C260" s="72" t="s">
        <v>65</v>
      </c>
      <c r="D260" s="72" t="s">
        <v>166</v>
      </c>
      <c r="E260" s="87"/>
      <c r="F260" s="115"/>
      <c r="G260" s="161"/>
      <c r="H260" s="162"/>
      <c r="I260" s="162"/>
      <c r="J260" s="161"/>
      <c r="K260" s="161"/>
      <c r="L260" s="163"/>
      <c r="M260" s="163"/>
      <c r="N260" s="59"/>
      <c r="O260" s="163"/>
      <c r="P260" s="163"/>
      <c r="Q260" s="223" t="n">
        <f aca="false">Q262</f>
        <v>1384000</v>
      </c>
      <c r="R260" s="35"/>
      <c r="S260" s="163"/>
      <c r="T260" s="164"/>
      <c r="U260" s="163"/>
      <c r="V260" s="163"/>
      <c r="W260" s="58"/>
      <c r="X260" s="223" t="n">
        <f aca="false">X262</f>
        <v>1384000</v>
      </c>
      <c r="Y260" s="223" t="n">
        <f aca="false">Y261</f>
        <v>12155000</v>
      </c>
      <c r="Z260" s="223" t="n">
        <f aca="false">Z261+Z265</f>
        <v>12155000</v>
      </c>
      <c r="AA260" s="223" t="n">
        <f aca="false">AA261+AA265</f>
        <v>13038500</v>
      </c>
      <c r="AB260" s="223" t="n">
        <f aca="false">AB261+AB265</f>
        <v>13038500</v>
      </c>
      <c r="AC260" s="223" t="n">
        <f aca="false">AC261+AC265</f>
        <v>13073657.85</v>
      </c>
      <c r="AD260" s="223" t="n">
        <f aca="false">AD261+AD265</f>
        <v>13073657.85</v>
      </c>
      <c r="AE260" s="223" t="n">
        <f aca="false">AE261+AE265</f>
        <v>8738243.83</v>
      </c>
      <c r="AF260" s="61" t="n">
        <f aca="false">AE260/AD260*100</f>
        <v>66.8385537563996</v>
      </c>
    </row>
    <row r="261" s="23" customFormat="true" ht="12.75" hidden="false" customHeight="true" outlineLevel="0" collapsed="false">
      <c r="A261" s="264" t="s">
        <v>206</v>
      </c>
      <c r="B261" s="74" t="s">
        <v>44</v>
      </c>
      <c r="C261" s="75" t="s">
        <v>65</v>
      </c>
      <c r="D261" s="75" t="s">
        <v>166</v>
      </c>
      <c r="E261" s="92" t="n">
        <v>3150200</v>
      </c>
      <c r="F261" s="75"/>
      <c r="G261" s="182"/>
      <c r="H261" s="183"/>
      <c r="I261" s="183"/>
      <c r="J261" s="182"/>
      <c r="K261" s="182"/>
      <c r="L261" s="184"/>
      <c r="M261" s="184"/>
      <c r="N261" s="78"/>
      <c r="O261" s="184"/>
      <c r="P261" s="184"/>
      <c r="Q261" s="184"/>
      <c r="R261" s="35"/>
      <c r="S261" s="163"/>
      <c r="T261" s="164"/>
      <c r="U261" s="163"/>
      <c r="V261" s="163"/>
      <c r="W261" s="58"/>
      <c r="X261" s="184"/>
      <c r="Y261" s="184" t="n">
        <f aca="false">Y262</f>
        <v>12155000</v>
      </c>
      <c r="Z261" s="184" t="n">
        <f aca="false">Z262</f>
        <v>12155000</v>
      </c>
      <c r="AA261" s="184" t="n">
        <f aca="false">AA262</f>
        <v>12155000</v>
      </c>
      <c r="AB261" s="184" t="n">
        <f aca="false">AB262</f>
        <v>12155000</v>
      </c>
      <c r="AC261" s="184" t="n">
        <f aca="false">AC262</f>
        <v>12190157.85</v>
      </c>
      <c r="AD261" s="184" t="n">
        <f aca="false">AD262</f>
        <v>12190157.85</v>
      </c>
      <c r="AE261" s="184" t="n">
        <f aca="false">AE262</f>
        <v>7854743.83</v>
      </c>
      <c r="AF261" s="61" t="n">
        <f aca="false">AE261/AD261*100</f>
        <v>64.435128130847</v>
      </c>
    </row>
    <row r="262" s="23" customFormat="true" ht="39.75" hidden="false" customHeight="true" outlineLevel="0" collapsed="false">
      <c r="A262" s="261" t="s">
        <v>207</v>
      </c>
      <c r="B262" s="74" t="s">
        <v>44</v>
      </c>
      <c r="C262" s="75" t="s">
        <v>65</v>
      </c>
      <c r="D262" s="75" t="s">
        <v>166</v>
      </c>
      <c r="E262" s="234" t="n">
        <v>3150212</v>
      </c>
      <c r="F262" s="115"/>
      <c r="G262" s="161"/>
      <c r="H262" s="162"/>
      <c r="I262" s="162"/>
      <c r="J262" s="161"/>
      <c r="K262" s="161"/>
      <c r="L262" s="163"/>
      <c r="M262" s="163"/>
      <c r="N262" s="59"/>
      <c r="O262" s="163"/>
      <c r="P262" s="163"/>
      <c r="Q262" s="163" t="n">
        <f aca="false">Q263</f>
        <v>1384000</v>
      </c>
      <c r="R262" s="35"/>
      <c r="S262" s="163"/>
      <c r="T262" s="164"/>
      <c r="U262" s="163"/>
      <c r="V262" s="163"/>
      <c r="W262" s="58"/>
      <c r="X262" s="163" t="n">
        <f aca="false">X263</f>
        <v>1384000</v>
      </c>
      <c r="Y262" s="163" t="n">
        <f aca="false">Y263</f>
        <v>12155000</v>
      </c>
      <c r="Z262" s="163" t="n">
        <f aca="false">Z263</f>
        <v>12155000</v>
      </c>
      <c r="AA262" s="163" t="n">
        <f aca="false">AA263</f>
        <v>12155000</v>
      </c>
      <c r="AB262" s="163" t="n">
        <f aca="false">AB263</f>
        <v>12155000</v>
      </c>
      <c r="AC262" s="163" t="n">
        <f aca="false">AC263</f>
        <v>12190157.85</v>
      </c>
      <c r="AD262" s="163" t="n">
        <f aca="false">AD263</f>
        <v>12190157.85</v>
      </c>
      <c r="AE262" s="163" t="n">
        <f aca="false">AE263</f>
        <v>7854743.83</v>
      </c>
      <c r="AF262" s="61" t="n">
        <f aca="false">AE262/AD262*100</f>
        <v>64.435128130847</v>
      </c>
    </row>
    <row r="263" s="23" customFormat="true" ht="30" hidden="false" customHeight="true" outlineLevel="0" collapsed="false">
      <c r="A263" s="105" t="s">
        <v>77</v>
      </c>
      <c r="B263" s="74" t="s">
        <v>44</v>
      </c>
      <c r="C263" s="75" t="s">
        <v>65</v>
      </c>
      <c r="D263" s="75" t="s">
        <v>166</v>
      </c>
      <c r="E263" s="234" t="n">
        <v>3150212</v>
      </c>
      <c r="F263" s="115" t="s">
        <v>78</v>
      </c>
      <c r="G263" s="161"/>
      <c r="H263" s="162"/>
      <c r="I263" s="162"/>
      <c r="J263" s="161"/>
      <c r="K263" s="161"/>
      <c r="L263" s="163"/>
      <c r="M263" s="163"/>
      <c r="N263" s="59"/>
      <c r="O263" s="163"/>
      <c r="P263" s="163"/>
      <c r="Q263" s="163" t="n">
        <f aca="false">Q264</f>
        <v>1384000</v>
      </c>
      <c r="R263" s="35"/>
      <c r="S263" s="163"/>
      <c r="T263" s="164"/>
      <c r="U263" s="163"/>
      <c r="V263" s="163"/>
      <c r="W263" s="58"/>
      <c r="X263" s="163" t="n">
        <f aca="false">X264</f>
        <v>1384000</v>
      </c>
      <c r="Y263" s="163" t="n">
        <v>12155000</v>
      </c>
      <c r="Z263" s="163" t="n">
        <v>12155000</v>
      </c>
      <c r="AA263" s="163" t="n">
        <v>12155000</v>
      </c>
      <c r="AB263" s="163" t="n">
        <v>12155000</v>
      </c>
      <c r="AC263" s="163" t="n">
        <v>12190157.85</v>
      </c>
      <c r="AD263" s="163" t="n">
        <v>12190157.85</v>
      </c>
      <c r="AE263" s="163" t="n">
        <v>7854743.83</v>
      </c>
      <c r="AF263" s="61" t="n">
        <f aca="false">AE263/AD263*100</f>
        <v>64.435128130847</v>
      </c>
    </row>
    <row r="264" s="23" customFormat="true" ht="34.5" hidden="true" customHeight="true" outlineLevel="0" collapsed="false">
      <c r="A264" s="106" t="s">
        <v>83</v>
      </c>
      <c r="B264" s="80" t="s">
        <v>44</v>
      </c>
      <c r="C264" s="81" t="s">
        <v>65</v>
      </c>
      <c r="D264" s="81" t="s">
        <v>166</v>
      </c>
      <c r="E264" s="238" t="n">
        <v>3150201</v>
      </c>
      <c r="F264" s="115" t="s">
        <v>82</v>
      </c>
      <c r="G264" s="161"/>
      <c r="H264" s="162"/>
      <c r="I264" s="162"/>
      <c r="J264" s="161"/>
      <c r="K264" s="161"/>
      <c r="L264" s="163"/>
      <c r="M264" s="163"/>
      <c r="N264" s="59"/>
      <c r="O264" s="163"/>
      <c r="P264" s="163"/>
      <c r="Q264" s="163" t="n">
        <v>1384000</v>
      </c>
      <c r="R264" s="35"/>
      <c r="S264" s="163"/>
      <c r="T264" s="164"/>
      <c r="U264" s="163"/>
      <c r="V264" s="163"/>
      <c r="W264" s="58"/>
      <c r="X264" s="163" t="n">
        <v>1384000</v>
      </c>
      <c r="Y264" s="163"/>
      <c r="Z264" s="163"/>
      <c r="AA264" s="163"/>
      <c r="AB264" s="163"/>
      <c r="AC264" s="163"/>
      <c r="AD264" s="163"/>
      <c r="AE264" s="163"/>
      <c r="AF264" s="61" t="e">
        <f aca="false">AE264/AD264*100</f>
        <v>#DIV/0!</v>
      </c>
    </row>
    <row r="265" s="23" customFormat="true" ht="68.25" hidden="false" customHeight="true" outlineLevel="0" collapsed="false">
      <c r="A265" s="105" t="s">
        <v>208</v>
      </c>
      <c r="B265" s="74" t="s">
        <v>44</v>
      </c>
      <c r="C265" s="75" t="s">
        <v>65</v>
      </c>
      <c r="D265" s="75" t="s">
        <v>166</v>
      </c>
      <c r="E265" s="234" t="n">
        <v>3150205</v>
      </c>
      <c r="F265" s="75"/>
      <c r="G265" s="182"/>
      <c r="H265" s="183"/>
      <c r="I265" s="183"/>
      <c r="J265" s="182"/>
      <c r="K265" s="182"/>
      <c r="L265" s="184"/>
      <c r="M265" s="184"/>
      <c r="N265" s="78"/>
      <c r="O265" s="184"/>
      <c r="P265" s="184"/>
      <c r="Q265" s="184"/>
      <c r="R265" s="207"/>
      <c r="S265" s="184"/>
      <c r="T265" s="220"/>
      <c r="U265" s="184"/>
      <c r="V265" s="184"/>
      <c r="W265" s="61"/>
      <c r="X265" s="184"/>
      <c r="Y265" s="184"/>
      <c r="Z265" s="184" t="n">
        <f aca="false">Z266</f>
        <v>0</v>
      </c>
      <c r="AA265" s="184" t="n">
        <f aca="false">AA266</f>
        <v>883500</v>
      </c>
      <c r="AB265" s="184" t="n">
        <f aca="false">AB266</f>
        <v>883500</v>
      </c>
      <c r="AC265" s="184" t="n">
        <f aca="false">AC266</f>
        <v>883500</v>
      </c>
      <c r="AD265" s="184" t="n">
        <f aca="false">AD266</f>
        <v>883500</v>
      </c>
      <c r="AE265" s="184" t="n">
        <f aca="false">AE266</f>
        <v>883500</v>
      </c>
      <c r="AF265" s="61" t="n">
        <f aca="false">AE265/AD265*100</f>
        <v>100</v>
      </c>
    </row>
    <row r="266" s="23" customFormat="true" ht="34.5" hidden="false" customHeight="true" outlineLevel="0" collapsed="false">
      <c r="A266" s="106" t="s">
        <v>77</v>
      </c>
      <c r="B266" s="80" t="s">
        <v>44</v>
      </c>
      <c r="C266" s="81" t="s">
        <v>65</v>
      </c>
      <c r="D266" s="81" t="s">
        <v>166</v>
      </c>
      <c r="E266" s="238" t="n">
        <v>3150205</v>
      </c>
      <c r="F266" s="115" t="s">
        <v>78</v>
      </c>
      <c r="G266" s="161"/>
      <c r="H266" s="162"/>
      <c r="I266" s="162"/>
      <c r="J266" s="161"/>
      <c r="K266" s="161"/>
      <c r="L266" s="163"/>
      <c r="M266" s="163"/>
      <c r="N266" s="59"/>
      <c r="O266" s="163"/>
      <c r="P266" s="163"/>
      <c r="Q266" s="163"/>
      <c r="R266" s="35"/>
      <c r="S266" s="163"/>
      <c r="T266" s="164"/>
      <c r="U266" s="163"/>
      <c r="V266" s="163"/>
      <c r="W266" s="58"/>
      <c r="X266" s="163"/>
      <c r="Y266" s="163"/>
      <c r="Z266" s="163"/>
      <c r="AA266" s="163" t="n">
        <v>883500</v>
      </c>
      <c r="AB266" s="163" t="n">
        <v>883500</v>
      </c>
      <c r="AC266" s="163" t="n">
        <v>883500</v>
      </c>
      <c r="AD266" s="163" t="n">
        <v>883500</v>
      </c>
      <c r="AE266" s="163" t="n">
        <v>883500</v>
      </c>
      <c r="AF266" s="61" t="n">
        <f aca="false">AE266/AD266*100</f>
        <v>100</v>
      </c>
    </row>
    <row r="267" s="23" customFormat="true" ht="20.25" hidden="false" customHeight="true" outlineLevel="0" collapsed="false">
      <c r="A267" s="265" t="s">
        <v>209</v>
      </c>
      <c r="B267" s="266" t="s">
        <v>44</v>
      </c>
      <c r="C267" s="213" t="s">
        <v>185</v>
      </c>
      <c r="D267" s="213"/>
      <c r="E267" s="267"/>
      <c r="F267" s="213"/>
      <c r="G267" s="268"/>
      <c r="H267" s="269"/>
      <c r="I267" s="269"/>
      <c r="J267" s="268"/>
      <c r="K267" s="268"/>
      <c r="L267" s="270"/>
      <c r="M267" s="270"/>
      <c r="N267" s="46"/>
      <c r="O267" s="270"/>
      <c r="P267" s="270"/>
      <c r="Q267" s="270"/>
      <c r="R267" s="48"/>
      <c r="S267" s="270"/>
      <c r="T267" s="271"/>
      <c r="U267" s="270"/>
      <c r="V267" s="270"/>
      <c r="W267" s="48"/>
      <c r="X267" s="270"/>
      <c r="Y267" s="270" t="n">
        <f aca="false">Y268+Y271+Y274</f>
        <v>687450</v>
      </c>
      <c r="Z267" s="270" t="n">
        <f aca="false">Z268+Z271+Z274</f>
        <v>887450</v>
      </c>
      <c r="AA267" s="270" t="n">
        <f aca="false">AA268+AA271+AA274</f>
        <v>200000</v>
      </c>
      <c r="AB267" s="270" t="n">
        <f aca="false">AB268+AB271+AB274</f>
        <v>200000</v>
      </c>
      <c r="AC267" s="270" t="n">
        <f aca="false">AC268+AC271+AC274</f>
        <v>99000</v>
      </c>
      <c r="AD267" s="270" t="n">
        <f aca="false">AD268+AD271+AD274</f>
        <v>99000</v>
      </c>
      <c r="AE267" s="270" t="n">
        <f aca="false">AE268+AE271+AE274</f>
        <v>99000</v>
      </c>
      <c r="AF267" s="48" t="n">
        <f aca="false">AE267/AD267*100</f>
        <v>100</v>
      </c>
    </row>
    <row r="268" s="23" customFormat="true" ht="19.5" hidden="true" customHeight="true" outlineLevel="0" collapsed="false">
      <c r="A268" s="119" t="s">
        <v>210</v>
      </c>
      <c r="B268" s="70" t="s">
        <v>44</v>
      </c>
      <c r="C268" s="72" t="s">
        <v>185</v>
      </c>
      <c r="D268" s="72" t="s">
        <v>59</v>
      </c>
      <c r="E268" s="233"/>
      <c r="F268" s="72"/>
      <c r="G268" s="221"/>
      <c r="H268" s="222"/>
      <c r="I268" s="222"/>
      <c r="J268" s="221"/>
      <c r="K268" s="221"/>
      <c r="L268" s="223"/>
      <c r="M268" s="223"/>
      <c r="N268" s="59"/>
      <c r="O268" s="223"/>
      <c r="P268" s="223"/>
      <c r="Q268" s="223"/>
      <c r="R268" s="48"/>
      <c r="S268" s="223"/>
      <c r="T268" s="224"/>
      <c r="U268" s="223"/>
      <c r="V268" s="223"/>
      <c r="W268" s="58"/>
      <c r="X268" s="223"/>
      <c r="Y268" s="223" t="n">
        <f aca="false">Y269</f>
        <v>300000</v>
      </c>
      <c r="Z268" s="223" t="n">
        <f aca="false">Z269</f>
        <v>300000</v>
      </c>
      <c r="AA268" s="223" t="n">
        <f aca="false">AA269</f>
        <v>0</v>
      </c>
      <c r="AB268" s="223" t="n">
        <f aca="false">AB269</f>
        <v>0</v>
      </c>
      <c r="AC268" s="223" t="n">
        <f aca="false">AC269</f>
        <v>0</v>
      </c>
      <c r="AD268" s="223" t="n">
        <f aca="false">AD269</f>
        <v>0</v>
      </c>
      <c r="AE268" s="223" t="n">
        <f aca="false">AE269</f>
        <v>0</v>
      </c>
      <c r="AF268" s="61" t="e">
        <f aca="false">AE268/AD268*100</f>
        <v>#DIV/0!</v>
      </c>
    </row>
    <row r="269" s="23" customFormat="true" ht="21" hidden="true" customHeight="true" outlineLevel="0" collapsed="false">
      <c r="A269" s="105" t="s">
        <v>211</v>
      </c>
      <c r="B269" s="74" t="s">
        <v>44</v>
      </c>
      <c r="C269" s="75" t="s">
        <v>185</v>
      </c>
      <c r="D269" s="75" t="s">
        <v>59</v>
      </c>
      <c r="E269" s="234" t="n">
        <v>3500300</v>
      </c>
      <c r="F269" s="75"/>
      <c r="G269" s="182"/>
      <c r="H269" s="183"/>
      <c r="I269" s="183"/>
      <c r="J269" s="182"/>
      <c r="K269" s="182"/>
      <c r="L269" s="184"/>
      <c r="M269" s="184"/>
      <c r="N269" s="272"/>
      <c r="O269" s="184"/>
      <c r="P269" s="184"/>
      <c r="Q269" s="184"/>
      <c r="R269" s="207"/>
      <c r="S269" s="184"/>
      <c r="T269" s="220"/>
      <c r="U269" s="184"/>
      <c r="V269" s="184"/>
      <c r="W269" s="231"/>
      <c r="X269" s="184"/>
      <c r="Y269" s="184" t="n">
        <f aca="false">Y270</f>
        <v>300000</v>
      </c>
      <c r="Z269" s="184" t="n">
        <f aca="false">Z270</f>
        <v>300000</v>
      </c>
      <c r="AA269" s="184" t="n">
        <f aca="false">AA270</f>
        <v>0</v>
      </c>
      <c r="AB269" s="184" t="n">
        <f aca="false">AB270</f>
        <v>0</v>
      </c>
      <c r="AC269" s="184" t="n">
        <f aca="false">AC270</f>
        <v>0</v>
      </c>
      <c r="AD269" s="184" t="n">
        <f aca="false">AD270</f>
        <v>0</v>
      </c>
      <c r="AE269" s="184" t="n">
        <f aca="false">AE270</f>
        <v>0</v>
      </c>
      <c r="AF269" s="61" t="e">
        <f aca="false">AE269/AD269*100</f>
        <v>#DIV/0!</v>
      </c>
    </row>
    <row r="270" s="23" customFormat="true" ht="24.75" hidden="true" customHeight="true" outlineLevel="0" collapsed="false">
      <c r="A270" s="105" t="s">
        <v>77</v>
      </c>
      <c r="B270" s="74" t="s">
        <v>44</v>
      </c>
      <c r="C270" s="75" t="s">
        <v>185</v>
      </c>
      <c r="D270" s="75" t="s">
        <v>59</v>
      </c>
      <c r="E270" s="234" t="n">
        <v>3500300</v>
      </c>
      <c r="F270" s="75" t="s">
        <v>78</v>
      </c>
      <c r="G270" s="182"/>
      <c r="H270" s="183"/>
      <c r="I270" s="183"/>
      <c r="J270" s="182"/>
      <c r="K270" s="182"/>
      <c r="L270" s="184"/>
      <c r="M270" s="184"/>
      <c r="N270" s="272"/>
      <c r="O270" s="184"/>
      <c r="P270" s="184"/>
      <c r="Q270" s="184"/>
      <c r="R270" s="207"/>
      <c r="S270" s="184"/>
      <c r="T270" s="220"/>
      <c r="U270" s="184"/>
      <c r="V270" s="184"/>
      <c r="W270" s="231"/>
      <c r="X270" s="184"/>
      <c r="Y270" s="184" t="n">
        <v>300000</v>
      </c>
      <c r="Z270" s="184" t="n">
        <v>300000</v>
      </c>
      <c r="AA270" s="184" t="n">
        <v>0</v>
      </c>
      <c r="AB270" s="184" t="n">
        <v>0</v>
      </c>
      <c r="AC270" s="184" t="n">
        <v>0</v>
      </c>
      <c r="AD270" s="184" t="n">
        <v>0</v>
      </c>
      <c r="AE270" s="184" t="n">
        <v>0</v>
      </c>
      <c r="AF270" s="61" t="e">
        <f aca="false">AE270/AD270*100</f>
        <v>#DIV/0!</v>
      </c>
    </row>
    <row r="271" s="23" customFormat="true" ht="21" hidden="true" customHeight="true" outlineLevel="0" collapsed="false">
      <c r="A271" s="119" t="s">
        <v>212</v>
      </c>
      <c r="B271" s="70" t="s">
        <v>44</v>
      </c>
      <c r="C271" s="72" t="s">
        <v>185</v>
      </c>
      <c r="D271" s="72" t="s">
        <v>199</v>
      </c>
      <c r="E271" s="233"/>
      <c r="F271" s="72"/>
      <c r="G271" s="221"/>
      <c r="H271" s="222"/>
      <c r="I271" s="222"/>
      <c r="J271" s="221"/>
      <c r="K271" s="221"/>
      <c r="L271" s="223"/>
      <c r="M271" s="223"/>
      <c r="N271" s="59"/>
      <c r="O271" s="223"/>
      <c r="P271" s="223"/>
      <c r="Q271" s="223"/>
      <c r="R271" s="48"/>
      <c r="S271" s="223"/>
      <c r="T271" s="224"/>
      <c r="U271" s="223"/>
      <c r="V271" s="223"/>
      <c r="W271" s="58"/>
      <c r="X271" s="223"/>
      <c r="Y271" s="223" t="n">
        <f aca="false">Y272</f>
        <v>37450</v>
      </c>
      <c r="Z271" s="223" t="n">
        <f aca="false">Z272</f>
        <v>37450</v>
      </c>
      <c r="AA271" s="223" t="n">
        <f aca="false">AA272</f>
        <v>0</v>
      </c>
      <c r="AB271" s="223" t="n">
        <f aca="false">AB272</f>
        <v>0</v>
      </c>
      <c r="AC271" s="223" t="n">
        <f aca="false">AC272</f>
        <v>0</v>
      </c>
      <c r="AD271" s="223" t="n">
        <f aca="false">AD272</f>
        <v>0</v>
      </c>
      <c r="AE271" s="223" t="n">
        <f aca="false">AE272</f>
        <v>0</v>
      </c>
      <c r="AF271" s="61" t="e">
        <f aca="false">AE271/AD271*100</f>
        <v>#DIV/0!</v>
      </c>
    </row>
    <row r="272" s="23" customFormat="true" ht="24.75" hidden="true" customHeight="true" outlineLevel="0" collapsed="false">
      <c r="A272" s="105" t="s">
        <v>213</v>
      </c>
      <c r="B272" s="74" t="s">
        <v>44</v>
      </c>
      <c r="C272" s="75" t="s">
        <v>185</v>
      </c>
      <c r="D272" s="75" t="s">
        <v>199</v>
      </c>
      <c r="E272" s="234" t="n">
        <v>3510500</v>
      </c>
      <c r="F272" s="75"/>
      <c r="G272" s="182"/>
      <c r="H272" s="183"/>
      <c r="I272" s="183"/>
      <c r="J272" s="182"/>
      <c r="K272" s="182"/>
      <c r="L272" s="184"/>
      <c r="M272" s="184"/>
      <c r="N272" s="272"/>
      <c r="O272" s="184"/>
      <c r="P272" s="184"/>
      <c r="Q272" s="184"/>
      <c r="R272" s="207"/>
      <c r="S272" s="184"/>
      <c r="T272" s="220"/>
      <c r="U272" s="184"/>
      <c r="V272" s="184"/>
      <c r="W272" s="231"/>
      <c r="X272" s="184"/>
      <c r="Y272" s="184" t="n">
        <f aca="false">Y273</f>
        <v>37450</v>
      </c>
      <c r="Z272" s="184" t="n">
        <f aca="false">Z273</f>
        <v>37450</v>
      </c>
      <c r="AA272" s="184" t="n">
        <f aca="false">AA273</f>
        <v>0</v>
      </c>
      <c r="AB272" s="184" t="n">
        <f aca="false">AB273</f>
        <v>0</v>
      </c>
      <c r="AC272" s="184" t="n">
        <f aca="false">AC273</f>
        <v>0</v>
      </c>
      <c r="AD272" s="184" t="n">
        <f aca="false">AD273</f>
        <v>0</v>
      </c>
      <c r="AE272" s="184" t="n">
        <f aca="false">AE273</f>
        <v>0</v>
      </c>
      <c r="AF272" s="61" t="e">
        <f aca="false">AE272/AD272*100</f>
        <v>#DIV/0!</v>
      </c>
    </row>
    <row r="273" s="23" customFormat="true" ht="24.75" hidden="true" customHeight="true" outlineLevel="0" collapsed="false">
      <c r="A273" s="105" t="s">
        <v>77</v>
      </c>
      <c r="B273" s="74" t="s">
        <v>44</v>
      </c>
      <c r="C273" s="75" t="s">
        <v>185</v>
      </c>
      <c r="D273" s="75" t="s">
        <v>199</v>
      </c>
      <c r="E273" s="234" t="n">
        <v>3510500</v>
      </c>
      <c r="F273" s="75" t="s">
        <v>78</v>
      </c>
      <c r="G273" s="182"/>
      <c r="H273" s="183"/>
      <c r="I273" s="183"/>
      <c r="J273" s="182"/>
      <c r="K273" s="182"/>
      <c r="L273" s="184"/>
      <c r="M273" s="184"/>
      <c r="N273" s="272"/>
      <c r="O273" s="184"/>
      <c r="P273" s="184"/>
      <c r="Q273" s="184"/>
      <c r="R273" s="207"/>
      <c r="S273" s="184"/>
      <c r="T273" s="220"/>
      <c r="U273" s="184"/>
      <c r="V273" s="184"/>
      <c r="W273" s="231"/>
      <c r="X273" s="184"/>
      <c r="Y273" s="184" t="n">
        <v>37450</v>
      </c>
      <c r="Z273" s="184" t="n">
        <v>37450</v>
      </c>
      <c r="AA273" s="184" t="n">
        <v>0</v>
      </c>
      <c r="AB273" s="184" t="n">
        <v>0</v>
      </c>
      <c r="AC273" s="184" t="n">
        <v>0</v>
      </c>
      <c r="AD273" s="184" t="n">
        <v>0</v>
      </c>
      <c r="AE273" s="184" t="n">
        <v>0</v>
      </c>
      <c r="AF273" s="61" t="e">
        <f aca="false">AE273/AD273*100</f>
        <v>#DIV/0!</v>
      </c>
    </row>
    <row r="274" s="23" customFormat="true" ht="24.75" hidden="false" customHeight="true" outlineLevel="0" collapsed="false">
      <c r="A274" s="119" t="s">
        <v>214</v>
      </c>
      <c r="B274" s="70" t="s">
        <v>44</v>
      </c>
      <c r="C274" s="72" t="s">
        <v>185</v>
      </c>
      <c r="D274" s="72" t="s">
        <v>54</v>
      </c>
      <c r="E274" s="233"/>
      <c r="F274" s="72"/>
      <c r="G274" s="221"/>
      <c r="H274" s="222"/>
      <c r="I274" s="222"/>
      <c r="J274" s="221"/>
      <c r="K274" s="221"/>
      <c r="L274" s="223"/>
      <c r="M274" s="223"/>
      <c r="N274" s="59"/>
      <c r="O274" s="223"/>
      <c r="P274" s="223"/>
      <c r="Q274" s="223"/>
      <c r="R274" s="48"/>
      <c r="S274" s="223"/>
      <c r="T274" s="224"/>
      <c r="U274" s="223"/>
      <c r="V274" s="223"/>
      <c r="W274" s="58"/>
      <c r="X274" s="223"/>
      <c r="Y274" s="223" t="n">
        <f aca="false">Y275</f>
        <v>350000</v>
      </c>
      <c r="Z274" s="223" t="n">
        <f aca="false">Z275</f>
        <v>550000</v>
      </c>
      <c r="AA274" s="223" t="n">
        <f aca="false">AA275</f>
        <v>200000</v>
      </c>
      <c r="AB274" s="223" t="n">
        <f aca="false">AB275</f>
        <v>200000</v>
      </c>
      <c r="AC274" s="223" t="n">
        <f aca="false">AC275</f>
        <v>99000</v>
      </c>
      <c r="AD274" s="223" t="n">
        <f aca="false">AD275</f>
        <v>99000</v>
      </c>
      <c r="AE274" s="223" t="n">
        <f aca="false">AE275</f>
        <v>99000</v>
      </c>
      <c r="AF274" s="61" t="n">
        <f aca="false">AE274/AD274*100</f>
        <v>100</v>
      </c>
    </row>
    <row r="275" s="23" customFormat="true" ht="24.75" hidden="false" customHeight="true" outlineLevel="0" collapsed="false">
      <c r="A275" s="105" t="s">
        <v>215</v>
      </c>
      <c r="B275" s="74" t="s">
        <v>44</v>
      </c>
      <c r="C275" s="75" t="s">
        <v>185</v>
      </c>
      <c r="D275" s="75" t="s">
        <v>54</v>
      </c>
      <c r="E275" s="234" t="n">
        <v>6000500</v>
      </c>
      <c r="F275" s="75"/>
      <c r="G275" s="182"/>
      <c r="H275" s="183"/>
      <c r="I275" s="183"/>
      <c r="J275" s="182"/>
      <c r="K275" s="182"/>
      <c r="L275" s="184"/>
      <c r="M275" s="184"/>
      <c r="N275" s="272"/>
      <c r="O275" s="184"/>
      <c r="P275" s="184"/>
      <c r="Q275" s="184"/>
      <c r="R275" s="207"/>
      <c r="S275" s="184"/>
      <c r="T275" s="220"/>
      <c r="U275" s="184"/>
      <c r="V275" s="184"/>
      <c r="W275" s="231"/>
      <c r="X275" s="184"/>
      <c r="Y275" s="184" t="n">
        <f aca="false">Y276</f>
        <v>350000</v>
      </c>
      <c r="Z275" s="184" t="n">
        <f aca="false">Z276</f>
        <v>550000</v>
      </c>
      <c r="AA275" s="184" t="n">
        <f aca="false">AA276</f>
        <v>200000</v>
      </c>
      <c r="AB275" s="184" t="n">
        <f aca="false">AB276</f>
        <v>200000</v>
      </c>
      <c r="AC275" s="184" t="n">
        <f aca="false">AC276</f>
        <v>99000</v>
      </c>
      <c r="AD275" s="184" t="n">
        <f aca="false">AD276</f>
        <v>99000</v>
      </c>
      <c r="AE275" s="184" t="n">
        <f aca="false">AE276</f>
        <v>99000</v>
      </c>
      <c r="AF275" s="61" t="n">
        <f aca="false">AE275/AD275*100</f>
        <v>100</v>
      </c>
    </row>
    <row r="276" s="23" customFormat="true" ht="24.75" hidden="false" customHeight="true" outlineLevel="0" collapsed="false">
      <c r="A276" s="105" t="s">
        <v>77</v>
      </c>
      <c r="B276" s="80" t="s">
        <v>44</v>
      </c>
      <c r="C276" s="81" t="s">
        <v>185</v>
      </c>
      <c r="D276" s="81" t="s">
        <v>54</v>
      </c>
      <c r="E276" s="238" t="n">
        <v>6000500</v>
      </c>
      <c r="F276" s="115" t="s">
        <v>78</v>
      </c>
      <c r="G276" s="161"/>
      <c r="H276" s="162"/>
      <c r="I276" s="162"/>
      <c r="J276" s="161"/>
      <c r="K276" s="161"/>
      <c r="L276" s="163"/>
      <c r="M276" s="163"/>
      <c r="N276" s="59"/>
      <c r="O276" s="163"/>
      <c r="P276" s="163"/>
      <c r="Q276" s="163"/>
      <c r="R276" s="35"/>
      <c r="S276" s="163"/>
      <c r="T276" s="164"/>
      <c r="U276" s="163"/>
      <c r="V276" s="163"/>
      <c r="W276" s="58"/>
      <c r="X276" s="163"/>
      <c r="Y276" s="163" t="n">
        <v>350000</v>
      </c>
      <c r="Z276" s="163" t="n">
        <v>550000</v>
      </c>
      <c r="AA276" s="163" t="n">
        <v>200000</v>
      </c>
      <c r="AB276" s="163" t="n">
        <v>200000</v>
      </c>
      <c r="AC276" s="163" t="n">
        <v>99000</v>
      </c>
      <c r="AD276" s="163" t="n">
        <v>99000</v>
      </c>
      <c r="AE276" s="163" t="n">
        <v>99000</v>
      </c>
      <c r="AF276" s="61" t="n">
        <f aca="false">AE276/AD276*100</f>
        <v>100</v>
      </c>
    </row>
    <row r="277" s="23" customFormat="true" ht="0.75" hidden="true" customHeight="true" outlineLevel="0" collapsed="false">
      <c r="A277" s="273" t="s">
        <v>216</v>
      </c>
      <c r="B277" s="274" t="s">
        <v>44</v>
      </c>
      <c r="C277" s="275" t="s">
        <v>217</v>
      </c>
      <c r="D277" s="276"/>
      <c r="E277" s="275"/>
      <c r="F277" s="277"/>
      <c r="G277" s="278" t="e">
        <f aca="false">SUM(G278+G284+#REF!+G293)</f>
        <v>#REF!</v>
      </c>
      <c r="H277" s="279" t="e">
        <f aca="false">SUM(H278+H284+#REF!+H293)</f>
        <v>#REF!</v>
      </c>
      <c r="I277" s="279" t="e">
        <f aca="false">SUM(I278+I284+#REF!+I293)</f>
        <v>#REF!</v>
      </c>
      <c r="J277" s="278" t="e">
        <f aca="false">SUM(J278+#REF!+J293+J284+J287+J290)</f>
        <v>#REF!</v>
      </c>
      <c r="K277" s="278" t="e">
        <f aca="false">SUM(K278+#REF!+K293+K284+K287+K290)</f>
        <v>#REF!</v>
      </c>
      <c r="L277" s="280" t="n">
        <f aca="false">L278+L286+L293</f>
        <v>425022</v>
      </c>
      <c r="M277" s="280" t="n">
        <f aca="false">M278+M286+M293</f>
        <v>425022</v>
      </c>
      <c r="N277" s="46" t="e">
        <f aca="false">M277-K277</f>
        <v>#REF!</v>
      </c>
      <c r="O277" s="280" t="n">
        <f aca="false">O278+O286+O293</f>
        <v>425022</v>
      </c>
      <c r="P277" s="280" t="n">
        <f aca="false">P278+P286+P293</f>
        <v>425022</v>
      </c>
      <c r="Q277" s="280" t="n">
        <f aca="false">Q278</f>
        <v>50000</v>
      </c>
      <c r="R277" s="35"/>
      <c r="S277" s="163"/>
      <c r="T277" s="164"/>
      <c r="U277" s="163"/>
      <c r="V277" s="163"/>
      <c r="W277" s="58"/>
      <c r="X277" s="280" t="n">
        <f aca="false">X278</f>
        <v>50000</v>
      </c>
      <c r="Y277" s="280" t="n">
        <f aca="false">Y278</f>
        <v>50000</v>
      </c>
      <c r="Z277" s="280" t="n">
        <f aca="false">Z278</f>
        <v>50000</v>
      </c>
      <c r="AA277" s="280" t="n">
        <f aca="false">AA278</f>
        <v>0</v>
      </c>
      <c r="AB277" s="280" t="n">
        <f aca="false">AB278</f>
        <v>0</v>
      </c>
      <c r="AC277" s="280" t="n">
        <f aca="false">AC278</f>
        <v>0</v>
      </c>
      <c r="AD277" s="280" t="n">
        <f aca="false">AD278</f>
        <v>0</v>
      </c>
      <c r="AE277" s="280" t="n">
        <f aca="false">AE278</f>
        <v>0</v>
      </c>
      <c r="AF277" s="61" t="e">
        <f aca="false">AE277/AD277*100</f>
        <v>#DIV/0!</v>
      </c>
    </row>
    <row r="278" s="23" customFormat="true" ht="18" hidden="true" customHeight="true" outlineLevel="0" collapsed="false">
      <c r="A278" s="281" t="s">
        <v>218</v>
      </c>
      <c r="B278" s="282" t="s">
        <v>44</v>
      </c>
      <c r="C278" s="87" t="s">
        <v>217</v>
      </c>
      <c r="D278" s="72" t="s">
        <v>166</v>
      </c>
      <c r="E278" s="87" t="n">
        <v>7951000</v>
      </c>
      <c r="F278" s="88"/>
      <c r="G278" s="221" t="n">
        <f aca="false">SUM(G281+G287)</f>
        <v>1175900</v>
      </c>
      <c r="H278" s="222" t="n">
        <f aca="false">SUM(H281+H287)</f>
        <v>1175900</v>
      </c>
      <c r="I278" s="222" t="n">
        <f aca="false">SUM(I281+I287)</f>
        <v>1175900</v>
      </c>
      <c r="J278" s="221" t="n">
        <f aca="false">SUM(J281+J287+J284)</f>
        <v>1161544</v>
      </c>
      <c r="K278" s="221" t="n">
        <f aca="false">SUM(K281+K287+K284)</f>
        <v>1161544</v>
      </c>
      <c r="L278" s="223" t="n">
        <f aca="false">SUM(L281+L287+L284)</f>
        <v>40022</v>
      </c>
      <c r="M278" s="223" t="n">
        <f aca="false">SUM(M281+M287+M284)</f>
        <v>40022</v>
      </c>
      <c r="N278" s="59" t="n">
        <f aca="false">M278-K278</f>
        <v>-1121522</v>
      </c>
      <c r="O278" s="223" t="n">
        <f aca="false">SUM(O281+O287+O284)</f>
        <v>40022</v>
      </c>
      <c r="P278" s="223" t="n">
        <f aca="false">SUM(P281+P287+P284)</f>
        <v>40022</v>
      </c>
      <c r="Q278" s="223" t="n">
        <f aca="false">SUM(Q281+Q287+Q284+Q279)</f>
        <v>50000</v>
      </c>
      <c r="R278" s="35"/>
      <c r="S278" s="163"/>
      <c r="T278" s="164"/>
      <c r="U278" s="163"/>
      <c r="V278" s="163"/>
      <c r="W278" s="58"/>
      <c r="X278" s="223" t="n">
        <f aca="false">SUM(X281+X287+X284+X279)</f>
        <v>50000</v>
      </c>
      <c r="Y278" s="223" t="n">
        <f aca="false">Y286</f>
        <v>50000</v>
      </c>
      <c r="Z278" s="223" t="n">
        <f aca="false">Z286</f>
        <v>50000</v>
      </c>
      <c r="AA278" s="223" t="n">
        <f aca="false">AA286</f>
        <v>0</v>
      </c>
      <c r="AB278" s="223" t="n">
        <f aca="false">AB286</f>
        <v>0</v>
      </c>
      <c r="AC278" s="223" t="n">
        <f aca="false">AC286</f>
        <v>0</v>
      </c>
      <c r="AD278" s="223" t="n">
        <f aca="false">AD286</f>
        <v>0</v>
      </c>
      <c r="AE278" s="223" t="n">
        <f aca="false">AE286</f>
        <v>0</v>
      </c>
      <c r="AF278" s="61" t="e">
        <f aca="false">AE278/AD278*100</f>
        <v>#DIV/0!</v>
      </c>
    </row>
    <row r="279" s="23" customFormat="true" ht="2.25" hidden="true" customHeight="true" outlineLevel="0" collapsed="false">
      <c r="A279" s="158" t="s">
        <v>219</v>
      </c>
      <c r="B279" s="122" t="s">
        <v>220</v>
      </c>
      <c r="C279" s="94" t="s">
        <v>217</v>
      </c>
      <c r="D279" s="81" t="s">
        <v>166</v>
      </c>
      <c r="E279" s="81" t="s">
        <v>221</v>
      </c>
      <c r="F279" s="244"/>
      <c r="G279" s="215"/>
      <c r="H279" s="216"/>
      <c r="I279" s="216"/>
      <c r="J279" s="215"/>
      <c r="K279" s="215"/>
      <c r="L279" s="217"/>
      <c r="M279" s="217"/>
      <c r="N279" s="86"/>
      <c r="O279" s="217"/>
      <c r="P279" s="217"/>
      <c r="Q279" s="217" t="n">
        <f aca="false">Q280</f>
        <v>0</v>
      </c>
      <c r="R279" s="35"/>
      <c r="S279" s="163"/>
      <c r="T279" s="164"/>
      <c r="U279" s="163"/>
      <c r="V279" s="163"/>
      <c r="W279" s="58"/>
      <c r="X279" s="217" t="n">
        <f aca="false">X280</f>
        <v>0</v>
      </c>
      <c r="Y279" s="217" t="n">
        <f aca="false">Y280</f>
        <v>0</v>
      </c>
      <c r="Z279" s="217" t="n">
        <f aca="false">Z280</f>
        <v>0</v>
      </c>
      <c r="AA279" s="217" t="n">
        <f aca="false">AA280</f>
        <v>0</v>
      </c>
      <c r="AB279" s="217" t="n">
        <f aca="false">AB280</f>
        <v>0</v>
      </c>
      <c r="AC279" s="217" t="n">
        <f aca="false">AC280</f>
        <v>0</v>
      </c>
      <c r="AD279" s="217" t="n">
        <f aca="false">AD280</f>
        <v>0</v>
      </c>
      <c r="AE279" s="217" t="n">
        <f aca="false">AE280</f>
        <v>0</v>
      </c>
      <c r="AF279" s="61" t="e">
        <f aca="false">AE279/AD279*100</f>
        <v>#DIV/0!</v>
      </c>
    </row>
    <row r="280" s="23" customFormat="true" ht="12.75" hidden="true" customHeight="true" outlineLevel="0" collapsed="false">
      <c r="A280" s="170" t="s">
        <v>222</v>
      </c>
      <c r="B280" s="122" t="s">
        <v>220</v>
      </c>
      <c r="C280" s="53" t="s">
        <v>217</v>
      </c>
      <c r="D280" s="115" t="s">
        <v>166</v>
      </c>
      <c r="E280" s="115" t="s">
        <v>221</v>
      </c>
      <c r="F280" s="283" t="s">
        <v>223</v>
      </c>
      <c r="G280" s="215"/>
      <c r="H280" s="216"/>
      <c r="I280" s="216"/>
      <c r="J280" s="215"/>
      <c r="K280" s="215"/>
      <c r="L280" s="217"/>
      <c r="M280" s="217"/>
      <c r="N280" s="86"/>
      <c r="O280" s="217"/>
      <c r="P280" s="217"/>
      <c r="Q280" s="217"/>
      <c r="R280" s="35"/>
      <c r="S280" s="163"/>
      <c r="T280" s="164"/>
      <c r="U280" s="163"/>
      <c r="V280" s="163"/>
      <c r="W280" s="58"/>
      <c r="X280" s="217"/>
      <c r="Y280" s="217"/>
      <c r="Z280" s="217"/>
      <c r="AA280" s="217"/>
      <c r="AB280" s="217"/>
      <c r="AC280" s="217"/>
      <c r="AD280" s="217"/>
      <c r="AE280" s="217"/>
      <c r="AF280" s="61" t="e">
        <f aca="false">AE280/AD280*100</f>
        <v>#DIV/0!</v>
      </c>
    </row>
    <row r="281" s="23" customFormat="true" ht="12.75" hidden="true" customHeight="true" outlineLevel="0" collapsed="false">
      <c r="A281" s="158" t="s">
        <v>224</v>
      </c>
      <c r="B281" s="122" t="s">
        <v>220</v>
      </c>
      <c r="C281" s="94" t="s">
        <v>217</v>
      </c>
      <c r="D281" s="81" t="s">
        <v>217</v>
      </c>
      <c r="E281" s="94" t="s">
        <v>225</v>
      </c>
      <c r="F281" s="160"/>
      <c r="G281" s="215" t="n">
        <f aca="false">SUM(G282)</f>
        <v>1175900</v>
      </c>
      <c r="H281" s="216" t="n">
        <f aca="false">SUM(H282)</f>
        <v>1175900</v>
      </c>
      <c r="I281" s="216" t="n">
        <f aca="false">SUM(I282)</f>
        <v>1175900</v>
      </c>
      <c r="J281" s="215" t="n">
        <f aca="false">SUM(J282)</f>
        <v>1148344</v>
      </c>
      <c r="K281" s="215" t="n">
        <f aca="false">SUM(K282)</f>
        <v>1148344</v>
      </c>
      <c r="L281" s="217" t="n">
        <f aca="false">SUM(L282)</f>
        <v>25022</v>
      </c>
      <c r="M281" s="217" t="n">
        <f aca="false">SUM(M282)</f>
        <v>25022</v>
      </c>
      <c r="N281" s="86" t="n">
        <f aca="false">M281-K281</f>
        <v>-1123322</v>
      </c>
      <c r="O281" s="217" t="n">
        <f aca="false">SUM(O282)</f>
        <v>25022</v>
      </c>
      <c r="P281" s="217" t="n">
        <f aca="false">SUM(P282)</f>
        <v>25022</v>
      </c>
      <c r="Q281" s="217" t="n">
        <f aca="false">SUM(Q282)</f>
        <v>0</v>
      </c>
      <c r="R281" s="35"/>
      <c r="S281" s="163"/>
      <c r="T281" s="164"/>
      <c r="U281" s="163"/>
      <c r="V281" s="163"/>
      <c r="W281" s="58"/>
      <c r="X281" s="217" t="n">
        <f aca="false">SUM(X282)</f>
        <v>0</v>
      </c>
      <c r="Y281" s="217" t="n">
        <f aca="false">SUM(Y282)</f>
        <v>0</v>
      </c>
      <c r="Z281" s="217" t="n">
        <f aca="false">SUM(Z282)</f>
        <v>0</v>
      </c>
      <c r="AA281" s="217" t="n">
        <f aca="false">SUM(AA282)</f>
        <v>0</v>
      </c>
      <c r="AB281" s="217" t="n">
        <f aca="false">SUM(AB282)</f>
        <v>0</v>
      </c>
      <c r="AC281" s="217" t="n">
        <f aca="false">SUM(AC282)</f>
        <v>0</v>
      </c>
      <c r="AD281" s="217" t="n">
        <f aca="false">SUM(AD282)</f>
        <v>0</v>
      </c>
      <c r="AE281" s="217" t="n">
        <f aca="false">SUM(AE282)</f>
        <v>0</v>
      </c>
      <c r="AF281" s="61" t="e">
        <f aca="false">AE281/AD281*100</f>
        <v>#DIV/0!</v>
      </c>
    </row>
    <row r="282" s="23" customFormat="true" ht="12.75" hidden="true" customHeight="true" outlineLevel="0" collapsed="false">
      <c r="A282" s="170" t="s">
        <v>226</v>
      </c>
      <c r="B282" s="122" t="s">
        <v>220</v>
      </c>
      <c r="C282" s="53" t="s">
        <v>217</v>
      </c>
      <c r="D282" s="115" t="s">
        <v>217</v>
      </c>
      <c r="E282" s="53" t="s">
        <v>227</v>
      </c>
      <c r="F282" s="256"/>
      <c r="G282" s="63" t="n">
        <f aca="false">SUM(G283)</f>
        <v>1175900</v>
      </c>
      <c r="H282" s="64" t="n">
        <f aca="false">SUM(H283)</f>
        <v>1175900</v>
      </c>
      <c r="I282" s="64" t="n">
        <f aca="false">SUM(I283)</f>
        <v>1175900</v>
      </c>
      <c r="J282" s="63" t="n">
        <f aca="false">SUM(J283)</f>
        <v>1148344</v>
      </c>
      <c r="K282" s="63" t="n">
        <f aca="false">SUM(K283)</f>
        <v>1148344</v>
      </c>
      <c r="L282" s="65" t="n">
        <f aca="false">SUM(L283)</f>
        <v>25022</v>
      </c>
      <c r="M282" s="65" t="n">
        <f aca="false">SUM(M283)</f>
        <v>25022</v>
      </c>
      <c r="N282" s="86" t="n">
        <f aca="false">M282-K282</f>
        <v>-1123322</v>
      </c>
      <c r="O282" s="65" t="n">
        <f aca="false">SUM(O283)</f>
        <v>25022</v>
      </c>
      <c r="P282" s="65" t="n">
        <f aca="false">SUM(P283)</f>
        <v>25022</v>
      </c>
      <c r="Q282" s="65" t="n">
        <f aca="false">SUM(Q283)</f>
        <v>0</v>
      </c>
      <c r="R282" s="35"/>
      <c r="S282" s="163"/>
      <c r="T282" s="164"/>
      <c r="U282" s="163"/>
      <c r="V282" s="163"/>
      <c r="W282" s="58"/>
      <c r="X282" s="65" t="n">
        <f aca="false">SUM(X283)</f>
        <v>0</v>
      </c>
      <c r="Y282" s="65" t="n">
        <f aca="false">SUM(Y283)</f>
        <v>0</v>
      </c>
      <c r="Z282" s="65" t="n">
        <f aca="false">SUM(Z283)</f>
        <v>0</v>
      </c>
      <c r="AA282" s="65" t="n">
        <f aca="false">SUM(AA283)</f>
        <v>0</v>
      </c>
      <c r="AB282" s="65" t="n">
        <f aca="false">SUM(AB283)</f>
        <v>0</v>
      </c>
      <c r="AC282" s="65" t="n">
        <f aca="false">SUM(AC283)</f>
        <v>0</v>
      </c>
      <c r="AD282" s="65" t="n">
        <f aca="false">SUM(AD283)</f>
        <v>0</v>
      </c>
      <c r="AE282" s="65" t="n">
        <f aca="false">SUM(AE283)</f>
        <v>0</v>
      </c>
      <c r="AF282" s="61" t="e">
        <f aca="false">AE282/AD282*100</f>
        <v>#DIV/0!</v>
      </c>
    </row>
    <row r="283" s="23" customFormat="true" ht="12.75" hidden="true" customHeight="true" outlineLevel="0" collapsed="false">
      <c r="A283" s="170" t="s">
        <v>228</v>
      </c>
      <c r="B283" s="122" t="s">
        <v>220</v>
      </c>
      <c r="C283" s="53" t="s">
        <v>217</v>
      </c>
      <c r="D283" s="115" t="s">
        <v>217</v>
      </c>
      <c r="E283" s="53" t="s">
        <v>227</v>
      </c>
      <c r="F283" s="53" t="s">
        <v>229</v>
      </c>
      <c r="G283" s="161" t="n">
        <v>1175900</v>
      </c>
      <c r="H283" s="162" t="n">
        <v>1175900</v>
      </c>
      <c r="I283" s="162" t="n">
        <v>1175900</v>
      </c>
      <c r="J283" s="161" t="n">
        <v>1148344</v>
      </c>
      <c r="K283" s="161" t="n">
        <v>1148344</v>
      </c>
      <c r="L283" s="163" t="n">
        <v>25022</v>
      </c>
      <c r="M283" s="163" t="n">
        <v>25022</v>
      </c>
      <c r="N283" s="86" t="n">
        <f aca="false">M283-K283</f>
        <v>-1123322</v>
      </c>
      <c r="O283" s="163" t="n">
        <v>25022</v>
      </c>
      <c r="P283" s="163" t="n">
        <v>25022</v>
      </c>
      <c r="Q283" s="163"/>
      <c r="R283" s="35"/>
      <c r="S283" s="163"/>
      <c r="T283" s="164"/>
      <c r="U283" s="163"/>
      <c r="V283" s="163"/>
      <c r="W283" s="58"/>
      <c r="X283" s="163"/>
      <c r="Y283" s="163"/>
      <c r="Z283" s="163"/>
      <c r="AA283" s="163"/>
      <c r="AB283" s="163"/>
      <c r="AC283" s="163"/>
      <c r="AD283" s="163"/>
      <c r="AE283" s="163"/>
      <c r="AF283" s="61" t="e">
        <f aca="false">AE283/AD283*100</f>
        <v>#DIV/0!</v>
      </c>
    </row>
    <row r="284" s="23" customFormat="true" ht="12.75" hidden="true" customHeight="true" outlineLevel="0" collapsed="false">
      <c r="A284" s="106" t="s">
        <v>230</v>
      </c>
      <c r="B284" s="122" t="s">
        <v>220</v>
      </c>
      <c r="C284" s="53" t="s">
        <v>217</v>
      </c>
      <c r="D284" s="115" t="s">
        <v>217</v>
      </c>
      <c r="E284" s="103" t="s">
        <v>231</v>
      </c>
      <c r="F284" s="103" t="s">
        <v>223</v>
      </c>
      <c r="G284" s="104" t="n">
        <f aca="false">G285</f>
        <v>13200</v>
      </c>
      <c r="H284" s="96"/>
      <c r="I284" s="96"/>
      <c r="J284" s="104" t="n">
        <f aca="false">J285</f>
        <v>13200</v>
      </c>
      <c r="K284" s="104" t="n">
        <f aca="false">K285</f>
        <v>13200</v>
      </c>
      <c r="L284" s="104" t="n">
        <f aca="false">L285</f>
        <v>15000</v>
      </c>
      <c r="M284" s="104" t="n">
        <f aca="false">M285</f>
        <v>15000</v>
      </c>
      <c r="N284" s="86" t="n">
        <f aca="false">M284-K284</f>
        <v>1800</v>
      </c>
      <c r="O284" s="104" t="n">
        <f aca="false">O285</f>
        <v>15000</v>
      </c>
      <c r="P284" s="104" t="n">
        <f aca="false">P285</f>
        <v>15000</v>
      </c>
      <c r="Q284" s="104" t="n">
        <f aca="false">Q285</f>
        <v>0</v>
      </c>
      <c r="R284" s="35"/>
      <c r="S284" s="163"/>
      <c r="T284" s="164"/>
      <c r="U284" s="163"/>
      <c r="V284" s="163"/>
      <c r="W284" s="58"/>
      <c r="X284" s="104" t="n">
        <f aca="false">X285</f>
        <v>0</v>
      </c>
      <c r="Y284" s="104" t="n">
        <f aca="false">Y285</f>
        <v>0</v>
      </c>
      <c r="Z284" s="104" t="n">
        <f aca="false">Z285</f>
        <v>0</v>
      </c>
      <c r="AA284" s="104" t="n">
        <f aca="false">AA285</f>
        <v>0</v>
      </c>
      <c r="AB284" s="104" t="n">
        <f aca="false">AB285</f>
        <v>0</v>
      </c>
      <c r="AC284" s="104" t="n">
        <f aca="false">AC285</f>
        <v>0</v>
      </c>
      <c r="AD284" s="104" t="n">
        <f aca="false">AD285</f>
        <v>0</v>
      </c>
      <c r="AE284" s="104" t="n">
        <f aca="false">AE285</f>
        <v>0</v>
      </c>
      <c r="AF284" s="61" t="e">
        <f aca="false">AE284/AD284*100</f>
        <v>#DIV/0!</v>
      </c>
    </row>
    <row r="285" s="23" customFormat="true" ht="12.75" hidden="true" customHeight="true" outlineLevel="0" collapsed="false">
      <c r="A285" s="108"/>
      <c r="B285" s="122" t="s">
        <v>220</v>
      </c>
      <c r="C285" s="103" t="s">
        <v>166</v>
      </c>
      <c r="D285" s="103" t="s">
        <v>166</v>
      </c>
      <c r="E285" s="103" t="s">
        <v>231</v>
      </c>
      <c r="F285" s="103" t="s">
        <v>223</v>
      </c>
      <c r="G285" s="104" t="n">
        <v>13200</v>
      </c>
      <c r="H285" s="96"/>
      <c r="I285" s="96"/>
      <c r="J285" s="104" t="n">
        <v>13200</v>
      </c>
      <c r="K285" s="96" t="n">
        <v>13200</v>
      </c>
      <c r="L285" s="111" t="n">
        <v>15000</v>
      </c>
      <c r="M285" s="111" t="n">
        <v>15000</v>
      </c>
      <c r="N285" s="86" t="n">
        <f aca="false">M285-K285</f>
        <v>1800</v>
      </c>
      <c r="O285" s="111" t="n">
        <v>15000</v>
      </c>
      <c r="P285" s="111" t="n">
        <v>15000</v>
      </c>
      <c r="Q285" s="111"/>
      <c r="R285" s="35"/>
      <c r="S285" s="163"/>
      <c r="T285" s="164"/>
      <c r="U285" s="163"/>
      <c r="V285" s="163"/>
      <c r="W285" s="58"/>
      <c r="X285" s="111"/>
      <c r="Y285" s="111"/>
      <c r="Z285" s="111"/>
      <c r="AA285" s="111"/>
      <c r="AB285" s="111"/>
      <c r="AC285" s="111"/>
      <c r="AD285" s="111"/>
      <c r="AE285" s="111"/>
      <c r="AF285" s="61" t="e">
        <f aca="false">AE285/AD285*100</f>
        <v>#DIV/0!</v>
      </c>
    </row>
    <row r="286" s="23" customFormat="true" ht="16.5" hidden="true" customHeight="true" outlineLevel="0" collapsed="false">
      <c r="A286" s="284" t="s">
        <v>147</v>
      </c>
      <c r="B286" s="285" t="s">
        <v>44</v>
      </c>
      <c r="C286" s="129" t="s">
        <v>166</v>
      </c>
      <c r="D286" s="129" t="s">
        <v>166</v>
      </c>
      <c r="E286" s="129" t="s">
        <v>157</v>
      </c>
      <c r="F286" s="129" t="s">
        <v>148</v>
      </c>
      <c r="G286" s="140" t="n">
        <v>120000</v>
      </c>
      <c r="H286" s="141" t="n">
        <v>120000</v>
      </c>
      <c r="I286" s="141" t="n">
        <f aca="false">I287</f>
        <v>0</v>
      </c>
      <c r="J286" s="140" t="n">
        <f aca="false">J287</f>
        <v>0</v>
      </c>
      <c r="K286" s="140" t="n">
        <f aca="false">K287</f>
        <v>0</v>
      </c>
      <c r="L286" s="142" t="n">
        <f aca="false">L287</f>
        <v>0</v>
      </c>
      <c r="M286" s="142" t="n">
        <f aca="false">M287</f>
        <v>0</v>
      </c>
      <c r="N286" s="78" t="n">
        <f aca="false">M286-K286</f>
        <v>0</v>
      </c>
      <c r="O286" s="142" t="n">
        <f aca="false">O287</f>
        <v>0</v>
      </c>
      <c r="P286" s="142" t="n">
        <f aca="false">P287</f>
        <v>0</v>
      </c>
      <c r="Q286" s="142" t="n">
        <f aca="false">Q287</f>
        <v>50000</v>
      </c>
      <c r="R286" s="35"/>
      <c r="S286" s="163"/>
      <c r="T286" s="164"/>
      <c r="U286" s="163"/>
      <c r="V286" s="163"/>
      <c r="W286" s="58"/>
      <c r="X286" s="142" t="n">
        <f aca="false">X287</f>
        <v>50000</v>
      </c>
      <c r="Y286" s="142" t="n">
        <v>50000</v>
      </c>
      <c r="Z286" s="142" t="n">
        <v>50000</v>
      </c>
      <c r="AA286" s="142" t="n">
        <v>0</v>
      </c>
      <c r="AB286" s="142" t="n">
        <v>0</v>
      </c>
      <c r="AC286" s="142" t="n">
        <v>0</v>
      </c>
      <c r="AD286" s="142" t="n">
        <v>0</v>
      </c>
      <c r="AE286" s="142" t="n">
        <v>0</v>
      </c>
      <c r="AF286" s="61" t="e">
        <f aca="false">AE286/AD286*100</f>
        <v>#DIV/0!</v>
      </c>
    </row>
    <row r="287" s="23" customFormat="true" ht="25.5" hidden="true" customHeight="true" outlineLevel="0" collapsed="false">
      <c r="A287" s="235" t="s">
        <v>193</v>
      </c>
      <c r="B287" s="51" t="s">
        <v>44</v>
      </c>
      <c r="C287" s="115" t="s">
        <v>166</v>
      </c>
      <c r="D287" s="115" t="s">
        <v>166</v>
      </c>
      <c r="E287" s="236" t="n">
        <v>7951000</v>
      </c>
      <c r="F287" s="115" t="s">
        <v>194</v>
      </c>
      <c r="G287" s="161"/>
      <c r="H287" s="162"/>
      <c r="I287" s="162"/>
      <c r="J287" s="161"/>
      <c r="K287" s="161"/>
      <c r="L287" s="163"/>
      <c r="M287" s="163"/>
      <c r="N287" s="59"/>
      <c r="O287" s="163"/>
      <c r="P287" s="163"/>
      <c r="Q287" s="163" t="n">
        <v>50000</v>
      </c>
      <c r="R287" s="35"/>
      <c r="S287" s="163"/>
      <c r="T287" s="164"/>
      <c r="U287" s="163"/>
      <c r="V287" s="163"/>
      <c r="W287" s="58"/>
      <c r="X287" s="163" t="n">
        <v>50000</v>
      </c>
      <c r="Y287" s="163"/>
      <c r="Z287" s="163"/>
      <c r="AA287" s="163"/>
      <c r="AB287" s="163"/>
      <c r="AC287" s="163"/>
      <c r="AD287" s="163"/>
      <c r="AE287" s="163"/>
      <c r="AF287" s="61" t="e">
        <f aca="false">AE287/AD287*100</f>
        <v>#DIV/0!</v>
      </c>
    </row>
    <row r="288" s="23" customFormat="true" ht="12.75" hidden="true" customHeight="true" outlineLevel="0" collapsed="false">
      <c r="A288" s="263"/>
      <c r="B288" s="51"/>
      <c r="C288" s="115"/>
      <c r="D288" s="115"/>
      <c r="E288" s="236"/>
      <c r="F288" s="115"/>
      <c r="G288" s="161"/>
      <c r="H288" s="162"/>
      <c r="I288" s="162"/>
      <c r="J288" s="161"/>
      <c r="K288" s="161"/>
      <c r="L288" s="163"/>
      <c r="M288" s="163"/>
      <c r="N288" s="59"/>
      <c r="O288" s="163"/>
      <c r="P288" s="163"/>
      <c r="Q288" s="163"/>
      <c r="R288" s="35"/>
      <c r="S288" s="163"/>
      <c r="T288" s="164"/>
      <c r="U288" s="163"/>
      <c r="V288" s="163"/>
      <c r="W288" s="58"/>
      <c r="X288" s="163"/>
      <c r="Y288" s="163"/>
      <c r="Z288" s="163"/>
      <c r="AA288" s="163"/>
      <c r="AB288" s="163"/>
      <c r="AC288" s="163"/>
      <c r="AD288" s="163"/>
      <c r="AE288" s="163"/>
      <c r="AF288" s="61" t="e">
        <f aca="false">AE288/AD288*100</f>
        <v>#DIV/0!</v>
      </c>
    </row>
    <row r="289" s="23" customFormat="true" ht="12.75" hidden="false" customHeight="false" outlineLevel="0" collapsed="false">
      <c r="A289" s="277" t="s">
        <v>232</v>
      </c>
      <c r="B289" s="38" t="s">
        <v>44</v>
      </c>
      <c r="C289" s="275" t="n">
        <v>10</v>
      </c>
      <c r="D289" s="275"/>
      <c r="E289" s="275"/>
      <c r="F289" s="277"/>
      <c r="G289" s="190" t="e">
        <f aca="false">SUM(G290,G299+G314)</f>
        <v>#REF!</v>
      </c>
      <c r="H289" s="191" t="e">
        <f aca="false">SUM(H290,H299+H314)</f>
        <v>#REF!</v>
      </c>
      <c r="I289" s="191" t="e">
        <f aca="false">SUM(I290,I299+I314)</f>
        <v>#REF!</v>
      </c>
      <c r="J289" s="190" t="e">
        <f aca="false">SUM(J290,J299+J314)</f>
        <v>#REF!</v>
      </c>
      <c r="K289" s="190" t="e">
        <f aca="false">SUM(K290,K299+K314)</f>
        <v>#REF!</v>
      </c>
      <c r="L289" s="48" t="n">
        <f aca="false">L290+L299+L344</f>
        <v>637800</v>
      </c>
      <c r="M289" s="48" t="n">
        <f aca="false">M290+M299</f>
        <v>667060</v>
      </c>
      <c r="N289" s="46" t="e">
        <f aca="false">M289-K289</f>
        <v>#REF!</v>
      </c>
      <c r="O289" s="48" t="n">
        <f aca="false">O290+O299</f>
        <v>559460</v>
      </c>
      <c r="P289" s="48" t="n">
        <f aca="false">P290+P299</f>
        <v>560260</v>
      </c>
      <c r="Q289" s="48" t="n">
        <f aca="false">Q290+Q299</f>
        <v>1978737</v>
      </c>
      <c r="R289" s="35" t="n">
        <f aca="false">Q289-O289</f>
        <v>1419277</v>
      </c>
      <c r="S289" s="48" t="n">
        <f aca="false">S290+S299</f>
        <v>580613</v>
      </c>
      <c r="T289" s="286" t="n">
        <f aca="false">T290+T299</f>
        <v>580613</v>
      </c>
      <c r="U289" s="48" t="n">
        <f aca="false">U290+U300+U314+U317+U319</f>
        <v>765173</v>
      </c>
      <c r="V289" s="48" t="n">
        <f aca="false">V291+V317+V319+V321+V299</f>
        <v>1127108.08</v>
      </c>
      <c r="W289" s="48" t="n">
        <f aca="false">V289-Q289</f>
        <v>-851628.92</v>
      </c>
      <c r="X289" s="48" t="n">
        <f aca="false">X290+X299</f>
        <v>1978737</v>
      </c>
      <c r="Y289" s="48" t="n">
        <f aca="false">Y290+Y299</f>
        <v>3227924</v>
      </c>
      <c r="Z289" s="48" t="n">
        <f aca="false">Z290+Z299</f>
        <v>3227924</v>
      </c>
      <c r="AA289" s="48" t="n">
        <f aca="false">AA290+AA299</f>
        <v>3137924</v>
      </c>
      <c r="AB289" s="48" t="n">
        <f aca="false">AB290+AB299</f>
        <v>3137924</v>
      </c>
      <c r="AC289" s="48" t="n">
        <f aca="false">AC290+AC299</f>
        <v>3048766</v>
      </c>
      <c r="AD289" s="48" t="n">
        <f aca="false">AD290+AD299</f>
        <v>3056766</v>
      </c>
      <c r="AE289" s="48" t="n">
        <f aca="false">AE290+AE299</f>
        <v>2437405</v>
      </c>
      <c r="AF289" s="48" t="n">
        <f aca="false">AE289/AD289*100</f>
        <v>79.7380303235511</v>
      </c>
    </row>
    <row r="290" s="23" customFormat="true" ht="12.75" hidden="false" customHeight="false" outlineLevel="0" collapsed="false">
      <c r="A290" s="88" t="s">
        <v>233</v>
      </c>
      <c r="B290" s="70" t="s">
        <v>44</v>
      </c>
      <c r="C290" s="87" t="n">
        <v>10</v>
      </c>
      <c r="D290" s="87" t="s">
        <v>46</v>
      </c>
      <c r="E290" s="87"/>
      <c r="F290" s="88"/>
      <c r="G290" s="221" t="n">
        <f aca="false">SUM(G291+G294)</f>
        <v>336000</v>
      </c>
      <c r="H290" s="222" t="n">
        <f aca="false">SUM(H291+H294)</f>
        <v>336000</v>
      </c>
      <c r="I290" s="222" t="n">
        <f aca="false">SUM(I291+I294)</f>
        <v>336000</v>
      </c>
      <c r="J290" s="221" t="n">
        <f aca="false">SUM(J291+J294)</f>
        <v>785000</v>
      </c>
      <c r="K290" s="221" t="n">
        <f aca="false">SUM(K291+K294)</f>
        <v>785000</v>
      </c>
      <c r="L290" s="223" t="n">
        <f aca="false">SUM(L291+L294)</f>
        <v>385000</v>
      </c>
      <c r="M290" s="223" t="n">
        <f aca="false">SUM(M291+M294)</f>
        <v>385000</v>
      </c>
      <c r="N290" s="59" t="n">
        <f aca="false">M290-K290</f>
        <v>-400000</v>
      </c>
      <c r="O290" s="223" t="n">
        <f aca="false">SUM(O291+O294)</f>
        <v>385000</v>
      </c>
      <c r="P290" s="223" t="n">
        <f aca="false">SUM(P291+P294)</f>
        <v>385000</v>
      </c>
      <c r="Q290" s="223" t="n">
        <f aca="false">SUM(Q291+Q294)</f>
        <v>986373</v>
      </c>
      <c r="R290" s="35" t="n">
        <f aca="false">Q290-O290</f>
        <v>601373</v>
      </c>
      <c r="S290" s="223" t="n">
        <f aca="false">SUM(S291+S294)</f>
        <v>300000</v>
      </c>
      <c r="T290" s="224" t="n">
        <f aca="false">SUM(T291+T294)</f>
        <v>300000</v>
      </c>
      <c r="U290" s="223" t="n">
        <f aca="false">SUM(U291+U294)</f>
        <v>300000</v>
      </c>
      <c r="V290" s="223" t="n">
        <f aca="false">SUM(V291+V294)</f>
        <v>554800</v>
      </c>
      <c r="W290" s="58" t="n">
        <f aca="false">V290-Q290</f>
        <v>-431573</v>
      </c>
      <c r="X290" s="223" t="n">
        <f aca="false">SUM(X291+X294)</f>
        <v>986373</v>
      </c>
      <c r="Y290" s="223" t="n">
        <f aca="false">SUM(Y291+Y294)</f>
        <v>2197224</v>
      </c>
      <c r="Z290" s="223" t="n">
        <f aca="false">SUM(Z291+Z294)</f>
        <v>2197224</v>
      </c>
      <c r="AA290" s="223" t="n">
        <f aca="false">SUM(AA291+AA294)</f>
        <v>2197224</v>
      </c>
      <c r="AB290" s="223" t="n">
        <f aca="false">SUM(AB291+AB294)</f>
        <v>2197224</v>
      </c>
      <c r="AC290" s="223" t="n">
        <f aca="false">SUM(AC291+AC294)</f>
        <v>2197224</v>
      </c>
      <c r="AD290" s="223" t="n">
        <f aca="false">SUM(AD291+AD294)</f>
        <v>2197224</v>
      </c>
      <c r="AE290" s="223" t="n">
        <f aca="false">SUM(AE291+AE294)</f>
        <v>1577863</v>
      </c>
      <c r="AF290" s="61" t="n">
        <f aca="false">AE290/AD290*100</f>
        <v>71.8116587111737</v>
      </c>
    </row>
    <row r="291" s="118" customFormat="true" ht="25.5" hidden="false" customHeight="false" outlineLevel="0" collapsed="false">
      <c r="A291" s="261" t="s">
        <v>234</v>
      </c>
      <c r="B291" s="74" t="s">
        <v>44</v>
      </c>
      <c r="C291" s="264" t="n">
        <v>10</v>
      </c>
      <c r="D291" s="92" t="s">
        <v>46</v>
      </c>
      <c r="E291" s="92" t="s">
        <v>235</v>
      </c>
      <c r="F291" s="264"/>
      <c r="G291" s="182" t="n">
        <f aca="false">SUM(G292)</f>
        <v>336000</v>
      </c>
      <c r="H291" s="183" t="n">
        <f aca="false">SUM(H292)</f>
        <v>336000</v>
      </c>
      <c r="I291" s="183" t="n">
        <f aca="false">SUM(I292)</f>
        <v>336000</v>
      </c>
      <c r="J291" s="182" t="n">
        <f aca="false">SUM(J292)</f>
        <v>785000</v>
      </c>
      <c r="K291" s="182" t="n">
        <f aca="false">SUM(K292)</f>
        <v>785000</v>
      </c>
      <c r="L291" s="184" t="n">
        <f aca="false">SUM(L292)</f>
        <v>385000</v>
      </c>
      <c r="M291" s="184" t="n">
        <f aca="false">SUM(M292)</f>
        <v>385000</v>
      </c>
      <c r="N291" s="78" t="n">
        <f aca="false">M291-K291</f>
        <v>-400000</v>
      </c>
      <c r="O291" s="184" t="n">
        <f aca="false">SUM(O292)</f>
        <v>385000</v>
      </c>
      <c r="P291" s="184" t="n">
        <f aca="false">SUM(P292)</f>
        <v>385000</v>
      </c>
      <c r="Q291" s="184" t="n">
        <f aca="false">Q292</f>
        <v>986373</v>
      </c>
      <c r="R291" s="35" t="n">
        <f aca="false">Q291-O291</f>
        <v>601373</v>
      </c>
      <c r="S291" s="223" t="n">
        <f aca="false">SUM(S292)</f>
        <v>300000</v>
      </c>
      <c r="T291" s="224" t="n">
        <f aca="false">SUM(T292)</f>
        <v>300000</v>
      </c>
      <c r="U291" s="223" t="n">
        <f aca="false">SUM(U292)</f>
        <v>300000</v>
      </c>
      <c r="V291" s="223" t="n">
        <f aca="false">SUM(V292)</f>
        <v>554800</v>
      </c>
      <c r="W291" s="58" t="n">
        <f aca="false">V291-Q291</f>
        <v>-431573</v>
      </c>
      <c r="X291" s="184" t="n">
        <f aca="false">X292</f>
        <v>986373</v>
      </c>
      <c r="Y291" s="184" t="n">
        <f aca="false">Y292</f>
        <v>2197224</v>
      </c>
      <c r="Z291" s="184" t="n">
        <f aca="false">Z292</f>
        <v>2197224</v>
      </c>
      <c r="AA291" s="184" t="n">
        <f aca="false">AA292</f>
        <v>2197224</v>
      </c>
      <c r="AB291" s="184" t="n">
        <f aca="false">AB292</f>
        <v>2197224</v>
      </c>
      <c r="AC291" s="184" t="n">
        <f aca="false">AC292</f>
        <v>2197224</v>
      </c>
      <c r="AD291" s="184" t="n">
        <f aca="false">AD292</f>
        <v>2197224</v>
      </c>
      <c r="AE291" s="184" t="n">
        <f aca="false">AE292</f>
        <v>1577863</v>
      </c>
      <c r="AF291" s="61" t="n">
        <f aca="false">AE291/AD291*100</f>
        <v>71.8116587111737</v>
      </c>
    </row>
    <row r="292" s="23" customFormat="true" ht="12.75" hidden="false" customHeight="false" outlineLevel="0" collapsed="false">
      <c r="A292" s="261" t="s">
        <v>236</v>
      </c>
      <c r="B292" s="74" t="s">
        <v>44</v>
      </c>
      <c r="C292" s="264" t="n">
        <v>10</v>
      </c>
      <c r="D292" s="92" t="s">
        <v>46</v>
      </c>
      <c r="E292" s="92" t="s">
        <v>237</v>
      </c>
      <c r="F292" s="264"/>
      <c r="G292" s="182" t="n">
        <f aca="false">SUM(G293)</f>
        <v>336000</v>
      </c>
      <c r="H292" s="183" t="n">
        <f aca="false">SUM(H293)</f>
        <v>336000</v>
      </c>
      <c r="I292" s="183" t="n">
        <f aca="false">SUM(I293)</f>
        <v>336000</v>
      </c>
      <c r="J292" s="182" t="n">
        <f aca="false">SUM(J293)</f>
        <v>785000</v>
      </c>
      <c r="K292" s="182" t="n">
        <f aca="false">SUM(K293)</f>
        <v>785000</v>
      </c>
      <c r="L292" s="184" t="n">
        <f aca="false">SUM(L293)</f>
        <v>385000</v>
      </c>
      <c r="M292" s="184" t="n">
        <f aca="false">SUM(M293)</f>
        <v>385000</v>
      </c>
      <c r="N292" s="78" t="n">
        <f aca="false">M292-K292</f>
        <v>-400000</v>
      </c>
      <c r="O292" s="184" t="n">
        <f aca="false">SUM(O293)</f>
        <v>385000</v>
      </c>
      <c r="P292" s="184" t="n">
        <f aca="false">SUM(P293)</f>
        <v>385000</v>
      </c>
      <c r="Q292" s="184" t="n">
        <f aca="false">Q293</f>
        <v>986373</v>
      </c>
      <c r="R292" s="35" t="n">
        <f aca="false">Q292-O292</f>
        <v>601373</v>
      </c>
      <c r="S292" s="163" t="n">
        <f aca="false">SUM(S293)</f>
        <v>300000</v>
      </c>
      <c r="T292" s="164" t="n">
        <f aca="false">SUM(T293)</f>
        <v>300000</v>
      </c>
      <c r="U292" s="163" t="n">
        <f aca="false">SUM(U293)</f>
        <v>300000</v>
      </c>
      <c r="V292" s="163" t="n">
        <f aca="false">SUM(V293)</f>
        <v>554800</v>
      </c>
      <c r="W292" s="58" t="n">
        <f aca="false">V292-Q292</f>
        <v>-431573</v>
      </c>
      <c r="X292" s="184" t="n">
        <f aca="false">X293</f>
        <v>986373</v>
      </c>
      <c r="Y292" s="184" t="n">
        <f aca="false">Y293</f>
        <v>2197224</v>
      </c>
      <c r="Z292" s="184" t="n">
        <f aca="false">Z293</f>
        <v>2197224</v>
      </c>
      <c r="AA292" s="184" t="n">
        <f aca="false">AA293</f>
        <v>2197224</v>
      </c>
      <c r="AB292" s="184" t="n">
        <f aca="false">AB293</f>
        <v>2197224</v>
      </c>
      <c r="AC292" s="184" t="n">
        <f aca="false">AC293</f>
        <v>2197224</v>
      </c>
      <c r="AD292" s="184" t="n">
        <f aca="false">AD293</f>
        <v>2197224</v>
      </c>
      <c r="AE292" s="184" t="n">
        <f aca="false">AE293</f>
        <v>1577863</v>
      </c>
      <c r="AF292" s="61" t="n">
        <f aca="false">AE292/AD292*100</f>
        <v>71.8116587111737</v>
      </c>
    </row>
    <row r="293" s="23" customFormat="true" ht="25.5" hidden="false" customHeight="false" outlineLevel="0" collapsed="false">
      <c r="A293" s="261" t="s">
        <v>238</v>
      </c>
      <c r="B293" s="74" t="s">
        <v>44</v>
      </c>
      <c r="C293" s="264" t="n">
        <v>10</v>
      </c>
      <c r="D293" s="92" t="s">
        <v>46</v>
      </c>
      <c r="E293" s="92" t="s">
        <v>237</v>
      </c>
      <c r="F293" s="92" t="n">
        <v>310</v>
      </c>
      <c r="G293" s="76" t="n">
        <v>336000</v>
      </c>
      <c r="H293" s="77" t="n">
        <v>336000</v>
      </c>
      <c r="I293" s="77" t="n">
        <v>336000</v>
      </c>
      <c r="J293" s="76" t="n">
        <v>785000</v>
      </c>
      <c r="K293" s="76" t="n">
        <v>785000</v>
      </c>
      <c r="L293" s="61" t="n">
        <v>385000</v>
      </c>
      <c r="M293" s="61" t="n">
        <v>385000</v>
      </c>
      <c r="N293" s="78" t="n">
        <f aca="false">M293-K293</f>
        <v>-400000</v>
      </c>
      <c r="O293" s="61" t="n">
        <v>385000</v>
      </c>
      <c r="P293" s="61" t="n">
        <v>385000</v>
      </c>
      <c r="Q293" s="61" t="n">
        <f aca="false">Q298</f>
        <v>986373</v>
      </c>
      <c r="R293" s="35" t="n">
        <f aca="false">Q293-O293</f>
        <v>601373</v>
      </c>
      <c r="S293" s="65" t="n">
        <v>300000</v>
      </c>
      <c r="T293" s="66" t="n">
        <v>300000</v>
      </c>
      <c r="U293" s="65" t="n">
        <v>300000</v>
      </c>
      <c r="V293" s="65" t="n">
        <v>554800</v>
      </c>
      <c r="W293" s="58" t="n">
        <f aca="false">V293-Q293</f>
        <v>-431573</v>
      </c>
      <c r="X293" s="61" t="n">
        <f aca="false">X298</f>
        <v>986373</v>
      </c>
      <c r="Y293" s="61" t="n">
        <v>2197224</v>
      </c>
      <c r="Z293" s="61" t="n">
        <v>2197224</v>
      </c>
      <c r="AA293" s="61" t="n">
        <v>2197224</v>
      </c>
      <c r="AB293" s="61" t="n">
        <v>2197224</v>
      </c>
      <c r="AC293" s="61" t="n">
        <v>2197224</v>
      </c>
      <c r="AD293" s="61" t="n">
        <v>2197224</v>
      </c>
      <c r="AE293" s="61" t="n">
        <v>1577863</v>
      </c>
      <c r="AF293" s="61" t="n">
        <f aca="false">AE293/AD293*100</f>
        <v>71.8116587111737</v>
      </c>
    </row>
    <row r="294" s="23" customFormat="true" ht="0.75" hidden="true" customHeight="true" outlineLevel="0" collapsed="false">
      <c r="A294" s="170" t="s">
        <v>239</v>
      </c>
      <c r="B294" s="74" t="s">
        <v>44</v>
      </c>
      <c r="C294" s="264" t="n">
        <v>10</v>
      </c>
      <c r="D294" s="92" t="s">
        <v>46</v>
      </c>
      <c r="E294" s="92" t="s">
        <v>237</v>
      </c>
      <c r="F294" s="53"/>
      <c r="G294" s="161" t="n">
        <f aca="false">SUM(G295)</f>
        <v>0</v>
      </c>
      <c r="H294" s="162" t="n">
        <f aca="false">SUM(H295)</f>
        <v>0</v>
      </c>
      <c r="I294" s="162" t="n">
        <f aca="false">SUM(I295)</f>
        <v>0</v>
      </c>
      <c r="J294" s="161" t="n">
        <f aca="false">SUM(J295)</f>
        <v>0</v>
      </c>
      <c r="K294" s="161" t="n">
        <f aca="false">SUM(K295)</f>
        <v>0</v>
      </c>
      <c r="L294" s="163" t="n">
        <f aca="false">SUM(L295)</f>
        <v>0</v>
      </c>
      <c r="M294" s="163" t="n">
        <f aca="false">SUM(M295)</f>
        <v>0</v>
      </c>
      <c r="N294" s="86" t="n">
        <f aca="false">M294-K294</f>
        <v>0</v>
      </c>
      <c r="O294" s="163" t="n">
        <f aca="false">SUM(O295)</f>
        <v>0</v>
      </c>
      <c r="P294" s="163" t="n">
        <f aca="false">SUM(P295)</f>
        <v>0</v>
      </c>
      <c r="Q294" s="163" t="n">
        <f aca="false">SUM(Q295)</f>
        <v>0</v>
      </c>
      <c r="R294" s="35" t="n">
        <f aca="false">Q294-O294</f>
        <v>0</v>
      </c>
      <c r="S294" s="163" t="n">
        <f aca="false">SUM(S295)</f>
        <v>0</v>
      </c>
      <c r="T294" s="164" t="n">
        <f aca="false">SUM(T295)</f>
        <v>0</v>
      </c>
      <c r="U294" s="163" t="n">
        <f aca="false">SUM(U295)</f>
        <v>0</v>
      </c>
      <c r="V294" s="163" t="n">
        <f aca="false">SUM(V295)</f>
        <v>0</v>
      </c>
      <c r="W294" s="58" t="n">
        <f aca="false">V294-Q294</f>
        <v>0</v>
      </c>
      <c r="X294" s="163" t="n">
        <f aca="false">SUM(X295)</f>
        <v>0</v>
      </c>
      <c r="Y294" s="163" t="n">
        <f aca="false">SUM(Y295)</f>
        <v>0</v>
      </c>
      <c r="Z294" s="163" t="n">
        <f aca="false">SUM(Z295)</f>
        <v>0</v>
      </c>
      <c r="AA294" s="163" t="n">
        <f aca="false">SUM(AA295)</f>
        <v>0</v>
      </c>
      <c r="AB294" s="163" t="n">
        <f aca="false">SUM(AB295)</f>
        <v>0</v>
      </c>
      <c r="AC294" s="163" t="n">
        <f aca="false">SUM(AC295)</f>
        <v>0</v>
      </c>
      <c r="AD294" s="163" t="n">
        <f aca="false">SUM(AD295)</f>
        <v>0</v>
      </c>
      <c r="AE294" s="163" t="n">
        <f aca="false">SUM(AE295)</f>
        <v>0</v>
      </c>
      <c r="AF294" s="61" t="e">
        <f aca="false">AE294/AD294*100</f>
        <v>#DIV/0!</v>
      </c>
    </row>
    <row r="295" s="23" customFormat="true" ht="12.75" hidden="true" customHeight="true" outlineLevel="0" collapsed="false">
      <c r="A295" s="170" t="s">
        <v>240</v>
      </c>
      <c r="B295" s="74" t="s">
        <v>44</v>
      </c>
      <c r="C295" s="264" t="n">
        <v>10</v>
      </c>
      <c r="D295" s="92" t="s">
        <v>46</v>
      </c>
      <c r="E295" s="92" t="s">
        <v>237</v>
      </c>
      <c r="F295" s="53"/>
      <c r="G295" s="63"/>
      <c r="H295" s="64"/>
      <c r="I295" s="64"/>
      <c r="J295" s="63"/>
      <c r="K295" s="63"/>
      <c r="L295" s="65"/>
      <c r="M295" s="65"/>
      <c r="N295" s="86" t="n">
        <f aca="false">M295-K295</f>
        <v>0</v>
      </c>
      <c r="O295" s="65"/>
      <c r="P295" s="65"/>
      <c r="Q295" s="65"/>
      <c r="R295" s="35" t="n">
        <f aca="false">Q295-O295</f>
        <v>0</v>
      </c>
      <c r="S295" s="65"/>
      <c r="T295" s="66"/>
      <c r="U295" s="65"/>
      <c r="V295" s="65"/>
      <c r="W295" s="58" t="n">
        <f aca="false">V295-Q295</f>
        <v>0</v>
      </c>
      <c r="X295" s="65"/>
      <c r="Y295" s="65"/>
      <c r="Z295" s="65"/>
      <c r="AA295" s="65"/>
      <c r="AB295" s="65"/>
      <c r="AC295" s="65"/>
      <c r="AD295" s="65"/>
      <c r="AE295" s="65"/>
      <c r="AF295" s="61" t="e">
        <f aca="false">AE295/AD295*100</f>
        <v>#DIV/0!</v>
      </c>
    </row>
    <row r="296" s="23" customFormat="true" ht="36" hidden="true" customHeight="true" outlineLevel="0" collapsed="false">
      <c r="A296" s="170" t="s">
        <v>239</v>
      </c>
      <c r="B296" s="74" t="s">
        <v>44</v>
      </c>
      <c r="C296" s="264" t="n">
        <v>10</v>
      </c>
      <c r="D296" s="92" t="s">
        <v>46</v>
      </c>
      <c r="E296" s="92" t="s">
        <v>237</v>
      </c>
      <c r="F296" s="53"/>
      <c r="G296" s="161" t="n">
        <f aca="false">SUM(G297)</f>
        <v>0</v>
      </c>
      <c r="H296" s="162" t="n">
        <f aca="false">SUM(H297)</f>
        <v>0</v>
      </c>
      <c r="I296" s="162" t="n">
        <f aca="false">SUM(I297)</f>
        <v>0</v>
      </c>
      <c r="J296" s="161" t="n">
        <f aca="false">SUM(J297)</f>
        <v>0</v>
      </c>
      <c r="K296" s="161" t="n">
        <f aca="false">SUM(K297)</f>
        <v>0</v>
      </c>
      <c r="L296" s="163" t="n">
        <f aca="false">SUM(L297)</f>
        <v>0</v>
      </c>
      <c r="M296" s="163" t="n">
        <f aca="false">SUM(M297)</f>
        <v>0</v>
      </c>
      <c r="N296" s="86" t="n">
        <f aca="false">M296-K296</f>
        <v>0</v>
      </c>
      <c r="O296" s="163" t="n">
        <f aca="false">SUM(O297)</f>
        <v>0</v>
      </c>
      <c r="P296" s="163" t="n">
        <f aca="false">SUM(P297)</f>
        <v>0</v>
      </c>
      <c r="Q296" s="163" t="n">
        <f aca="false">SUM(Q297)</f>
        <v>0</v>
      </c>
      <c r="R296" s="35" t="n">
        <f aca="false">Q296-O296</f>
        <v>0</v>
      </c>
      <c r="S296" s="163" t="n">
        <f aca="false">SUM(S297)</f>
        <v>0</v>
      </c>
      <c r="T296" s="164" t="n">
        <f aca="false">SUM(T297)</f>
        <v>0</v>
      </c>
      <c r="U296" s="163" t="n">
        <f aca="false">SUM(U297)</f>
        <v>0</v>
      </c>
      <c r="V296" s="163" t="n">
        <f aca="false">SUM(V297)</f>
        <v>0</v>
      </c>
      <c r="W296" s="58" t="n">
        <f aca="false">V296-Q296</f>
        <v>0</v>
      </c>
      <c r="X296" s="163" t="n">
        <f aca="false">SUM(X297)</f>
        <v>0</v>
      </c>
      <c r="Y296" s="163" t="n">
        <f aca="false">SUM(Y297)</f>
        <v>0</v>
      </c>
      <c r="Z296" s="163" t="n">
        <f aca="false">SUM(Z297)</f>
        <v>0</v>
      </c>
      <c r="AA296" s="163" t="n">
        <f aca="false">SUM(AA297)</f>
        <v>0</v>
      </c>
      <c r="AB296" s="163" t="n">
        <f aca="false">SUM(AB297)</f>
        <v>0</v>
      </c>
      <c r="AC296" s="163" t="n">
        <f aca="false">SUM(AC297)</f>
        <v>0</v>
      </c>
      <c r="AD296" s="163" t="n">
        <f aca="false">SUM(AD297)</f>
        <v>0</v>
      </c>
      <c r="AE296" s="163" t="n">
        <f aca="false">SUM(AE297)</f>
        <v>0</v>
      </c>
      <c r="AF296" s="61" t="e">
        <f aca="false">AE296/AD296*100</f>
        <v>#DIV/0!</v>
      </c>
    </row>
    <row r="297" s="23" customFormat="true" ht="12.75" hidden="true" customHeight="true" outlineLevel="0" collapsed="false">
      <c r="A297" s="170" t="s">
        <v>240</v>
      </c>
      <c r="B297" s="74" t="s">
        <v>44</v>
      </c>
      <c r="C297" s="264" t="n">
        <v>10</v>
      </c>
      <c r="D297" s="92" t="s">
        <v>46</v>
      </c>
      <c r="E297" s="92" t="s">
        <v>237</v>
      </c>
      <c r="F297" s="53"/>
      <c r="G297" s="63"/>
      <c r="H297" s="64"/>
      <c r="I297" s="64"/>
      <c r="J297" s="63"/>
      <c r="K297" s="63"/>
      <c r="L297" s="65"/>
      <c r="M297" s="65"/>
      <c r="N297" s="86" t="n">
        <f aca="false">M297-K297</f>
        <v>0</v>
      </c>
      <c r="O297" s="65"/>
      <c r="P297" s="65"/>
      <c r="Q297" s="65"/>
      <c r="R297" s="35" t="n">
        <f aca="false">Q297-O297</f>
        <v>0</v>
      </c>
      <c r="S297" s="65"/>
      <c r="T297" s="66"/>
      <c r="U297" s="65"/>
      <c r="V297" s="65"/>
      <c r="W297" s="58" t="n">
        <f aca="false">V297-Q297</f>
        <v>0</v>
      </c>
      <c r="X297" s="65"/>
      <c r="Y297" s="65"/>
      <c r="Z297" s="65"/>
      <c r="AA297" s="65"/>
      <c r="AB297" s="65"/>
      <c r="AC297" s="65"/>
      <c r="AD297" s="65"/>
      <c r="AE297" s="65"/>
      <c r="AF297" s="61" t="e">
        <f aca="false">AE297/AD297*100</f>
        <v>#DIV/0!</v>
      </c>
    </row>
    <row r="298" s="23" customFormat="true" ht="29.25" hidden="true" customHeight="true" outlineLevel="0" collapsed="false">
      <c r="A298" s="170" t="s">
        <v>241</v>
      </c>
      <c r="B298" s="80" t="s">
        <v>44</v>
      </c>
      <c r="C298" s="160" t="n">
        <v>10</v>
      </c>
      <c r="D298" s="94" t="s">
        <v>46</v>
      </c>
      <c r="E298" s="94" t="s">
        <v>237</v>
      </c>
      <c r="F298" s="53" t="n">
        <v>312</v>
      </c>
      <c r="G298" s="63"/>
      <c r="H298" s="64"/>
      <c r="I298" s="64"/>
      <c r="J298" s="63"/>
      <c r="K298" s="63"/>
      <c r="L298" s="65"/>
      <c r="M298" s="65"/>
      <c r="N298" s="86"/>
      <c r="O298" s="65"/>
      <c r="P298" s="65"/>
      <c r="Q298" s="65" t="n">
        <v>986373</v>
      </c>
      <c r="R298" s="35"/>
      <c r="S298" s="65"/>
      <c r="T298" s="66"/>
      <c r="U298" s="65"/>
      <c r="V298" s="65"/>
      <c r="W298" s="58"/>
      <c r="X298" s="65" t="n">
        <v>986373</v>
      </c>
      <c r="Y298" s="65"/>
      <c r="Z298" s="65"/>
      <c r="AA298" s="65"/>
      <c r="AB298" s="65"/>
      <c r="AC298" s="65"/>
      <c r="AD298" s="65"/>
      <c r="AE298" s="65"/>
      <c r="AF298" s="61" t="e">
        <f aca="false">AE298/AD298*100</f>
        <v>#DIV/0!</v>
      </c>
    </row>
    <row r="299" s="23" customFormat="true" ht="12.75" hidden="false" customHeight="false" outlineLevel="0" collapsed="false">
      <c r="A299" s="88" t="s">
        <v>242</v>
      </c>
      <c r="B299" s="70" t="s">
        <v>44</v>
      </c>
      <c r="C299" s="88" t="n">
        <v>10</v>
      </c>
      <c r="D299" s="87" t="s">
        <v>243</v>
      </c>
      <c r="E299" s="87"/>
      <c r="F299" s="88"/>
      <c r="G299" s="221" t="e">
        <f aca="false">SUM(#REF!)</f>
        <v>#REF!</v>
      </c>
      <c r="H299" s="222" t="e">
        <f aca="false">SUM(#REF!)</f>
        <v>#REF!</v>
      </c>
      <c r="I299" s="222" t="e">
        <f aca="false">SUM(#REF!)</f>
        <v>#REF!</v>
      </c>
      <c r="J299" s="221" t="e">
        <f aca="false">SUM(#REF!)</f>
        <v>#REF!</v>
      </c>
      <c r="K299" s="221" t="e">
        <f aca="false">SUM(#REF!)</f>
        <v>#REF!</v>
      </c>
      <c r="L299" s="223" t="n">
        <f aca="false">L300+L314</f>
        <v>0</v>
      </c>
      <c r="M299" s="223" t="n">
        <f aca="false">M300+M314</f>
        <v>282060</v>
      </c>
      <c r="N299" s="59" t="e">
        <f aca="false">M299-K299</f>
        <v>#REF!</v>
      </c>
      <c r="O299" s="223" t="n">
        <f aca="false">O300+O314</f>
        <v>174460</v>
      </c>
      <c r="P299" s="223" t="n">
        <f aca="false">P300+P314</f>
        <v>175260</v>
      </c>
      <c r="Q299" s="223" t="n">
        <f aca="false">Q308+Q314</f>
        <v>992364</v>
      </c>
      <c r="R299" s="35" t="n">
        <f aca="false">Q299-O299</f>
        <v>817904</v>
      </c>
      <c r="S299" s="223" t="n">
        <f aca="false">S300+S314</f>
        <v>280613</v>
      </c>
      <c r="T299" s="224" t="n">
        <f aca="false">T300+T314</f>
        <v>280613</v>
      </c>
      <c r="U299" s="223" t="n">
        <f aca="false">U300+U314</f>
        <v>357173</v>
      </c>
      <c r="V299" s="223" t="n">
        <f aca="false">V300+V314</f>
        <v>318700</v>
      </c>
      <c r="W299" s="58" t="n">
        <f aca="false">V299-Q299</f>
        <v>-673664</v>
      </c>
      <c r="X299" s="223" t="n">
        <f aca="false">X308+X314+X302</f>
        <v>992364</v>
      </c>
      <c r="Y299" s="223" t="n">
        <f aca="false">Y308+Y314+Y302+Y305+Y311</f>
        <v>1030700</v>
      </c>
      <c r="Z299" s="223" t="n">
        <f aca="false">Z308+Z314+Z302+Z305+Z311</f>
        <v>1030700</v>
      </c>
      <c r="AA299" s="223" t="n">
        <f aca="false">AA308+AA314+AA302+AA305+AA311</f>
        <v>940700</v>
      </c>
      <c r="AB299" s="223" t="n">
        <f aca="false">AB308+AB314+AB302+AB305+AB311</f>
        <v>940700</v>
      </c>
      <c r="AC299" s="223" t="n">
        <f aca="false">AC308+AC314+AC302+AC305+AC311</f>
        <v>851542</v>
      </c>
      <c r="AD299" s="223" t="n">
        <f aca="false">AD308+AD314+AD302+AD305+AD311</f>
        <v>859542</v>
      </c>
      <c r="AE299" s="223" t="n">
        <f aca="false">AE308+AE314+AE302+AE305+AE311</f>
        <v>859542</v>
      </c>
      <c r="AF299" s="61" t="n">
        <f aca="false">AE299/AD299*100</f>
        <v>100</v>
      </c>
    </row>
    <row r="300" s="118" customFormat="true" ht="0.75" hidden="false" customHeight="true" outlineLevel="0" collapsed="false">
      <c r="A300" s="134" t="s">
        <v>140</v>
      </c>
      <c r="B300" s="109" t="s">
        <v>44</v>
      </c>
      <c r="C300" s="115" t="s">
        <v>172</v>
      </c>
      <c r="D300" s="115" t="s">
        <v>54</v>
      </c>
      <c r="E300" s="115" t="s">
        <v>141</v>
      </c>
      <c r="F300" s="115"/>
      <c r="G300" s="63" t="n">
        <v>300000</v>
      </c>
      <c r="H300" s="64" t="n">
        <f aca="false">H301</f>
        <v>200000</v>
      </c>
      <c r="I300" s="64" t="n">
        <f aca="false">I301</f>
        <v>200000</v>
      </c>
      <c r="J300" s="63" t="n">
        <f aca="false">J301</f>
        <v>300000</v>
      </c>
      <c r="K300" s="63" t="n">
        <f aca="false">K301</f>
        <v>300000</v>
      </c>
      <c r="L300" s="65" t="n">
        <v>0</v>
      </c>
      <c r="M300" s="65" t="n">
        <v>29260</v>
      </c>
      <c r="N300" s="86" t="n">
        <f aca="false">M300-K300</f>
        <v>-270740</v>
      </c>
      <c r="O300" s="65" t="n">
        <v>29260</v>
      </c>
      <c r="P300" s="65" t="n">
        <f aca="false">P301</f>
        <v>30060</v>
      </c>
      <c r="Q300" s="65" t="n">
        <f aca="false">Q301</f>
        <v>0</v>
      </c>
      <c r="R300" s="35" t="n">
        <f aca="false">Q300-O300</f>
        <v>-29260</v>
      </c>
      <c r="S300" s="139" t="n">
        <f aca="false">S301</f>
        <v>0</v>
      </c>
      <c r="T300" s="144" t="n">
        <f aca="false">T301</f>
        <v>0</v>
      </c>
      <c r="U300" s="139" t="n">
        <f aca="false">U301</f>
        <v>33360</v>
      </c>
      <c r="V300" s="139" t="n">
        <f aca="false">V301</f>
        <v>8700</v>
      </c>
      <c r="W300" s="58" t="n">
        <f aca="false">V300-Q300</f>
        <v>8700</v>
      </c>
      <c r="X300" s="65" t="n">
        <f aca="false">X301</f>
        <v>0</v>
      </c>
      <c r="Y300" s="65" t="n">
        <f aca="false">Y301</f>
        <v>0</v>
      </c>
      <c r="Z300" s="65" t="n">
        <f aca="false">Z301</f>
        <v>0</v>
      </c>
      <c r="AA300" s="65" t="n">
        <f aca="false">AA301</f>
        <v>0</v>
      </c>
      <c r="AB300" s="65" t="n">
        <f aca="false">AB301</f>
        <v>0</v>
      </c>
      <c r="AC300" s="65" t="n">
        <f aca="false">AC301</f>
        <v>0</v>
      </c>
      <c r="AD300" s="65" t="n">
        <f aca="false">AD301</f>
        <v>0</v>
      </c>
      <c r="AE300" s="65" t="n">
        <f aca="false">AE301</f>
        <v>0</v>
      </c>
      <c r="AF300" s="61" t="e">
        <f aca="false">AE300/AD300*100</f>
        <v>#DIV/0!</v>
      </c>
    </row>
    <row r="301" s="23" customFormat="true" ht="12.75" hidden="true" customHeight="true" outlineLevel="0" collapsed="false">
      <c r="A301" s="134" t="s">
        <v>142</v>
      </c>
      <c r="B301" s="109" t="s">
        <v>44</v>
      </c>
      <c r="C301" s="115" t="s">
        <v>172</v>
      </c>
      <c r="D301" s="115" t="s">
        <v>54</v>
      </c>
      <c r="E301" s="115" t="s">
        <v>144</v>
      </c>
      <c r="F301" s="115" t="s">
        <v>143</v>
      </c>
      <c r="G301" s="63" t="n">
        <v>300000</v>
      </c>
      <c r="H301" s="64" t="n">
        <v>200000</v>
      </c>
      <c r="I301" s="64" t="n">
        <v>200000</v>
      </c>
      <c r="J301" s="63" t="n">
        <v>300000</v>
      </c>
      <c r="K301" s="63" t="n">
        <v>300000</v>
      </c>
      <c r="L301" s="65" t="n">
        <v>0</v>
      </c>
      <c r="M301" s="65" t="n">
        <v>29260</v>
      </c>
      <c r="N301" s="86" t="n">
        <f aca="false">M301-K301</f>
        <v>-270740</v>
      </c>
      <c r="O301" s="65" t="n">
        <v>29260</v>
      </c>
      <c r="P301" s="65" t="n">
        <v>30060</v>
      </c>
      <c r="Q301" s="65" t="n">
        <v>0</v>
      </c>
      <c r="R301" s="35" t="n">
        <f aca="false">Q301-O301</f>
        <v>-29260</v>
      </c>
      <c r="S301" s="65" t="n">
        <v>0</v>
      </c>
      <c r="T301" s="66" t="n">
        <v>0</v>
      </c>
      <c r="U301" s="65" t="n">
        <v>33360</v>
      </c>
      <c r="V301" s="65" t="n">
        <v>8700</v>
      </c>
      <c r="W301" s="58" t="n">
        <f aca="false">V301-Q301</f>
        <v>8700</v>
      </c>
      <c r="X301" s="65" t="n">
        <v>0</v>
      </c>
      <c r="Y301" s="65" t="n">
        <v>0</v>
      </c>
      <c r="Z301" s="65" t="n">
        <v>0</v>
      </c>
      <c r="AA301" s="65" t="n">
        <v>0</v>
      </c>
      <c r="AB301" s="65" t="n">
        <v>0</v>
      </c>
      <c r="AC301" s="65" t="n">
        <v>0</v>
      </c>
      <c r="AD301" s="65" t="n">
        <v>0</v>
      </c>
      <c r="AE301" s="65" t="n">
        <v>0</v>
      </c>
      <c r="AF301" s="61" t="e">
        <f aca="false">AE301/AD301*100</f>
        <v>#DIV/0!</v>
      </c>
    </row>
    <row r="302" s="23" customFormat="true" ht="12.75" hidden="false" customHeight="false" outlineLevel="0" collapsed="false">
      <c r="A302" s="287" t="s">
        <v>244</v>
      </c>
      <c r="B302" s="74" t="s">
        <v>44</v>
      </c>
      <c r="C302" s="75" t="s">
        <v>172</v>
      </c>
      <c r="D302" s="75" t="s">
        <v>54</v>
      </c>
      <c r="E302" s="75" t="s">
        <v>146</v>
      </c>
      <c r="F302" s="75"/>
      <c r="G302" s="76"/>
      <c r="H302" s="77"/>
      <c r="I302" s="77"/>
      <c r="J302" s="76"/>
      <c r="K302" s="76"/>
      <c r="L302" s="61"/>
      <c r="M302" s="61"/>
      <c r="N302" s="78"/>
      <c r="O302" s="61"/>
      <c r="P302" s="61"/>
      <c r="Q302" s="61"/>
      <c r="R302" s="207"/>
      <c r="S302" s="61"/>
      <c r="T302" s="288"/>
      <c r="U302" s="61"/>
      <c r="V302" s="61"/>
      <c r="W302" s="231"/>
      <c r="X302" s="61" t="n">
        <f aca="false">X303</f>
        <v>0</v>
      </c>
      <c r="Y302" s="61" t="n">
        <f aca="false">Y303</f>
        <v>0</v>
      </c>
      <c r="Z302" s="61" t="n">
        <f aca="false">Z303</f>
        <v>0</v>
      </c>
      <c r="AA302" s="61" t="n">
        <f aca="false">AA303</f>
        <v>10000</v>
      </c>
      <c r="AB302" s="61" t="n">
        <f aca="false">AB303</f>
        <v>10000</v>
      </c>
      <c r="AC302" s="61" t="n">
        <f aca="false">AC303</f>
        <v>21500</v>
      </c>
      <c r="AD302" s="61" t="n">
        <f aca="false">AD303</f>
        <v>29500</v>
      </c>
      <c r="AE302" s="61" t="n">
        <f aca="false">AE303</f>
        <v>29500</v>
      </c>
      <c r="AF302" s="61" t="n">
        <f aca="false">AE302/AD302*100</f>
        <v>100</v>
      </c>
    </row>
    <row r="303" s="23" customFormat="true" ht="17.25" hidden="false" customHeight="true" outlineLevel="0" collapsed="false">
      <c r="A303" s="134" t="s">
        <v>147</v>
      </c>
      <c r="B303" s="109" t="s">
        <v>44</v>
      </c>
      <c r="C303" s="115" t="s">
        <v>172</v>
      </c>
      <c r="D303" s="115" t="s">
        <v>54</v>
      </c>
      <c r="E303" s="115" t="s">
        <v>146</v>
      </c>
      <c r="F303" s="115" t="s">
        <v>148</v>
      </c>
      <c r="G303" s="63"/>
      <c r="H303" s="64"/>
      <c r="I303" s="64"/>
      <c r="J303" s="63"/>
      <c r="K303" s="63"/>
      <c r="L303" s="65"/>
      <c r="M303" s="65"/>
      <c r="N303" s="86"/>
      <c r="O303" s="65"/>
      <c r="P303" s="65"/>
      <c r="Q303" s="65"/>
      <c r="R303" s="35"/>
      <c r="S303" s="65"/>
      <c r="T303" s="66"/>
      <c r="U303" s="65"/>
      <c r="V303" s="65"/>
      <c r="W303" s="58"/>
      <c r="X303" s="65" t="n">
        <f aca="false">X304</f>
        <v>0</v>
      </c>
      <c r="Y303" s="65" t="n">
        <f aca="false">Y304</f>
        <v>0</v>
      </c>
      <c r="Z303" s="65" t="n">
        <f aca="false">Z304</f>
        <v>0</v>
      </c>
      <c r="AA303" s="65" t="n">
        <v>10000</v>
      </c>
      <c r="AB303" s="65" t="n">
        <v>10000</v>
      </c>
      <c r="AC303" s="65" t="n">
        <v>21500</v>
      </c>
      <c r="AD303" s="65" t="n">
        <v>29500</v>
      </c>
      <c r="AE303" s="65" t="n">
        <v>29500</v>
      </c>
      <c r="AF303" s="61" t="n">
        <f aca="false">AE303/AD303*100</f>
        <v>100</v>
      </c>
    </row>
    <row r="304" s="23" customFormat="true" ht="12.75" hidden="true" customHeight="true" outlineLevel="0" collapsed="false">
      <c r="A304" s="289" t="s">
        <v>245</v>
      </c>
      <c r="B304" s="109" t="s">
        <v>44</v>
      </c>
      <c r="C304" s="115" t="s">
        <v>172</v>
      </c>
      <c r="D304" s="115" t="s">
        <v>54</v>
      </c>
      <c r="E304" s="115" t="s">
        <v>146</v>
      </c>
      <c r="F304" s="115" t="s">
        <v>143</v>
      </c>
      <c r="G304" s="63"/>
      <c r="H304" s="64"/>
      <c r="I304" s="64"/>
      <c r="J304" s="63"/>
      <c r="K304" s="63"/>
      <c r="L304" s="65"/>
      <c r="M304" s="65"/>
      <c r="N304" s="86"/>
      <c r="O304" s="65"/>
      <c r="P304" s="65"/>
      <c r="Q304" s="65"/>
      <c r="R304" s="35"/>
      <c r="S304" s="65"/>
      <c r="T304" s="66"/>
      <c r="U304" s="65"/>
      <c r="V304" s="65"/>
      <c r="W304" s="58"/>
      <c r="X304" s="65" t="n">
        <v>0</v>
      </c>
      <c r="Y304" s="65"/>
      <c r="Z304" s="65"/>
      <c r="AA304" s="65"/>
      <c r="AB304" s="65"/>
      <c r="AC304" s="65"/>
      <c r="AD304" s="65"/>
      <c r="AE304" s="65"/>
      <c r="AF304" s="61" t="e">
        <f aca="false">AE304/AD304*100</f>
        <v>#DIV/0!</v>
      </c>
    </row>
    <row r="305" s="23" customFormat="true" ht="12.75" hidden="true" customHeight="true" outlineLevel="0" collapsed="false">
      <c r="A305" s="287"/>
      <c r="B305" s="128"/>
      <c r="C305" s="129"/>
      <c r="D305" s="129"/>
      <c r="E305" s="129"/>
      <c r="F305" s="129"/>
      <c r="G305" s="140"/>
      <c r="H305" s="141"/>
      <c r="I305" s="141"/>
      <c r="J305" s="140"/>
      <c r="K305" s="140"/>
      <c r="L305" s="142"/>
      <c r="M305" s="142"/>
      <c r="N305" s="78"/>
      <c r="O305" s="142"/>
      <c r="P305" s="142"/>
      <c r="Q305" s="142"/>
      <c r="R305" s="207"/>
      <c r="S305" s="142"/>
      <c r="T305" s="290"/>
      <c r="U305" s="142"/>
      <c r="V305" s="142"/>
      <c r="W305" s="231"/>
      <c r="X305" s="142"/>
      <c r="Y305" s="142" t="n">
        <f aca="false">Y306</f>
        <v>0</v>
      </c>
      <c r="Z305" s="142" t="n">
        <f aca="false">Z306</f>
        <v>0</v>
      </c>
      <c r="AA305" s="142" t="n">
        <f aca="false">AA306</f>
        <v>0</v>
      </c>
      <c r="AB305" s="142" t="n">
        <f aca="false">AB306</f>
        <v>0</v>
      </c>
      <c r="AC305" s="142" t="n">
        <f aca="false">AC306</f>
        <v>0</v>
      </c>
      <c r="AD305" s="142" t="n">
        <f aca="false">AD306</f>
        <v>0</v>
      </c>
      <c r="AE305" s="142" t="n">
        <f aca="false">AE306</f>
        <v>0</v>
      </c>
      <c r="AF305" s="61" t="e">
        <f aca="false">AE305/AD305*100</f>
        <v>#DIV/0!</v>
      </c>
    </row>
    <row r="306" s="23" customFormat="true" ht="24.75" hidden="true" customHeight="true" outlineLevel="0" collapsed="false">
      <c r="A306" s="90"/>
      <c r="B306" s="109"/>
      <c r="C306" s="115"/>
      <c r="D306" s="115"/>
      <c r="E306" s="115"/>
      <c r="F306" s="115"/>
      <c r="G306" s="63"/>
      <c r="H306" s="64"/>
      <c r="I306" s="64"/>
      <c r="J306" s="63"/>
      <c r="K306" s="63"/>
      <c r="L306" s="65"/>
      <c r="M306" s="65"/>
      <c r="N306" s="86"/>
      <c r="O306" s="65"/>
      <c r="P306" s="65"/>
      <c r="Q306" s="65"/>
      <c r="R306" s="35"/>
      <c r="S306" s="65"/>
      <c r="T306" s="66"/>
      <c r="U306" s="65"/>
      <c r="V306" s="65"/>
      <c r="W306" s="58"/>
      <c r="X306" s="65"/>
      <c r="Y306" s="65" t="n">
        <f aca="false">Y307</f>
        <v>0</v>
      </c>
      <c r="Z306" s="65" t="n">
        <f aca="false">Z307</f>
        <v>0</v>
      </c>
      <c r="AA306" s="65" t="n">
        <f aca="false">AA307</f>
        <v>0</v>
      </c>
      <c r="AB306" s="65" t="n">
        <f aca="false">AB307</f>
        <v>0</v>
      </c>
      <c r="AC306" s="65" t="n">
        <f aca="false">AC307</f>
        <v>0</v>
      </c>
      <c r="AD306" s="65" t="n">
        <f aca="false">AD307</f>
        <v>0</v>
      </c>
      <c r="AE306" s="65" t="n">
        <f aca="false">AE307</f>
        <v>0</v>
      </c>
      <c r="AF306" s="61" t="e">
        <f aca="false">AE306/AD306*100</f>
        <v>#DIV/0!</v>
      </c>
    </row>
    <row r="307" s="23" customFormat="true" ht="12.75" hidden="true" customHeight="true" outlineLevel="0" collapsed="false">
      <c r="A307" s="289" t="s">
        <v>246</v>
      </c>
      <c r="B307" s="109" t="s">
        <v>44</v>
      </c>
      <c r="C307" s="115" t="s">
        <v>172</v>
      </c>
      <c r="D307" s="115" t="s">
        <v>54</v>
      </c>
      <c r="E307" s="115" t="s">
        <v>247</v>
      </c>
      <c r="F307" s="115" t="s">
        <v>248</v>
      </c>
      <c r="G307" s="63"/>
      <c r="H307" s="64"/>
      <c r="I307" s="64"/>
      <c r="J307" s="63"/>
      <c r="K307" s="63"/>
      <c r="L307" s="65"/>
      <c r="M307" s="65"/>
      <c r="N307" s="86"/>
      <c r="O307" s="65"/>
      <c r="P307" s="65"/>
      <c r="Q307" s="65"/>
      <c r="R307" s="35"/>
      <c r="S307" s="65"/>
      <c r="T307" s="66"/>
      <c r="U307" s="65"/>
      <c r="V307" s="65"/>
      <c r="W307" s="58"/>
      <c r="X307" s="65"/>
      <c r="Y307" s="65" t="n">
        <v>0</v>
      </c>
      <c r="Z307" s="65" t="n">
        <v>0</v>
      </c>
      <c r="AA307" s="65" t="n">
        <v>0</v>
      </c>
      <c r="AB307" s="65" t="n">
        <v>0</v>
      </c>
      <c r="AC307" s="65" t="n">
        <v>0</v>
      </c>
      <c r="AD307" s="65" t="n">
        <v>0</v>
      </c>
      <c r="AE307" s="65" t="n">
        <v>0</v>
      </c>
      <c r="AF307" s="61" t="e">
        <f aca="false">AE307/AD307*100</f>
        <v>#DIV/0!</v>
      </c>
    </row>
    <row r="308" s="23" customFormat="true" ht="12.75" hidden="false" customHeight="false" outlineLevel="0" collapsed="false">
      <c r="A308" s="287" t="s">
        <v>249</v>
      </c>
      <c r="B308" s="74" t="s">
        <v>44</v>
      </c>
      <c r="C308" s="75" t="n">
        <v>10</v>
      </c>
      <c r="D308" s="75" t="s">
        <v>54</v>
      </c>
      <c r="E308" s="75" t="s">
        <v>250</v>
      </c>
      <c r="F308" s="75"/>
      <c r="G308" s="76"/>
      <c r="H308" s="77"/>
      <c r="I308" s="77"/>
      <c r="J308" s="76"/>
      <c r="K308" s="76"/>
      <c r="L308" s="61"/>
      <c r="M308" s="61"/>
      <c r="N308" s="78"/>
      <c r="O308" s="61"/>
      <c r="P308" s="61"/>
      <c r="Q308" s="61" t="n">
        <f aca="false">Q309</f>
        <v>80000</v>
      </c>
      <c r="R308" s="35"/>
      <c r="S308" s="65"/>
      <c r="T308" s="66"/>
      <c r="U308" s="65"/>
      <c r="V308" s="65"/>
      <c r="W308" s="58"/>
      <c r="X308" s="61" t="n">
        <f aca="false">X309</f>
        <v>80000</v>
      </c>
      <c r="Y308" s="61" t="n">
        <f aca="false">Y309</f>
        <v>60000</v>
      </c>
      <c r="Z308" s="61" t="n">
        <f aca="false">Z309</f>
        <v>60000</v>
      </c>
      <c r="AA308" s="61" t="n">
        <f aca="false">AA309</f>
        <v>60000</v>
      </c>
      <c r="AB308" s="61" t="n">
        <f aca="false">AB309</f>
        <v>60000</v>
      </c>
      <c r="AC308" s="61" t="n">
        <f aca="false">AC309</f>
        <v>60000</v>
      </c>
      <c r="AD308" s="61" t="n">
        <f aca="false">AD309</f>
        <v>60000</v>
      </c>
      <c r="AE308" s="61" t="n">
        <f aca="false">AE309</f>
        <v>60000</v>
      </c>
      <c r="AF308" s="61" t="n">
        <f aca="false">AE308/AD308*100</f>
        <v>100</v>
      </c>
    </row>
    <row r="309" s="23" customFormat="true" ht="26.25" hidden="false" customHeight="true" outlineLevel="0" collapsed="false">
      <c r="A309" s="90" t="s">
        <v>251</v>
      </c>
      <c r="B309" s="74" t="s">
        <v>44</v>
      </c>
      <c r="C309" s="75" t="n">
        <v>10</v>
      </c>
      <c r="D309" s="75" t="s">
        <v>54</v>
      </c>
      <c r="E309" s="75" t="s">
        <v>250</v>
      </c>
      <c r="F309" s="75" t="s">
        <v>252</v>
      </c>
      <c r="G309" s="76"/>
      <c r="H309" s="77"/>
      <c r="I309" s="77"/>
      <c r="J309" s="76"/>
      <c r="K309" s="76"/>
      <c r="L309" s="61"/>
      <c r="M309" s="61"/>
      <c r="N309" s="78"/>
      <c r="O309" s="61"/>
      <c r="P309" s="61"/>
      <c r="Q309" s="61" t="n">
        <f aca="false">Q310</f>
        <v>80000</v>
      </c>
      <c r="R309" s="35"/>
      <c r="S309" s="65"/>
      <c r="T309" s="66"/>
      <c r="U309" s="65"/>
      <c r="V309" s="65"/>
      <c r="W309" s="58"/>
      <c r="X309" s="61" t="n">
        <f aca="false">X310</f>
        <v>80000</v>
      </c>
      <c r="Y309" s="61" t="n">
        <v>60000</v>
      </c>
      <c r="Z309" s="61" t="n">
        <v>60000</v>
      </c>
      <c r="AA309" s="61" t="n">
        <v>60000</v>
      </c>
      <c r="AB309" s="61" t="n">
        <v>60000</v>
      </c>
      <c r="AC309" s="61" t="n">
        <v>60000</v>
      </c>
      <c r="AD309" s="61" t="n">
        <v>60000</v>
      </c>
      <c r="AE309" s="61" t="n">
        <v>60000</v>
      </c>
      <c r="AF309" s="61" t="n">
        <f aca="false">AE309/AD309*100</f>
        <v>100</v>
      </c>
    </row>
    <row r="310" s="23" customFormat="true" ht="25.5" hidden="true" customHeight="true" outlineLevel="0" collapsed="false">
      <c r="A310" s="90" t="s">
        <v>253</v>
      </c>
      <c r="B310" s="80" t="s">
        <v>44</v>
      </c>
      <c r="C310" s="81" t="n">
        <v>10</v>
      </c>
      <c r="D310" s="81" t="s">
        <v>54</v>
      </c>
      <c r="E310" s="81" t="s">
        <v>250</v>
      </c>
      <c r="F310" s="115" t="s">
        <v>254</v>
      </c>
      <c r="G310" s="63"/>
      <c r="H310" s="64"/>
      <c r="I310" s="64"/>
      <c r="J310" s="63"/>
      <c r="K310" s="63"/>
      <c r="L310" s="65"/>
      <c r="M310" s="65"/>
      <c r="N310" s="86"/>
      <c r="O310" s="65"/>
      <c r="P310" s="65"/>
      <c r="Q310" s="65" t="n">
        <v>80000</v>
      </c>
      <c r="R310" s="35"/>
      <c r="S310" s="65"/>
      <c r="T310" s="66"/>
      <c r="U310" s="65"/>
      <c r="V310" s="65"/>
      <c r="W310" s="58"/>
      <c r="X310" s="65" t="n">
        <v>80000</v>
      </c>
      <c r="Y310" s="65"/>
      <c r="Z310" s="65"/>
      <c r="AA310" s="65"/>
      <c r="AB310" s="65"/>
      <c r="AC310" s="65"/>
      <c r="AD310" s="65"/>
      <c r="AE310" s="65"/>
      <c r="AF310" s="61" t="e">
        <f aca="false">AE310/AD310*100</f>
        <v>#DIV/0!</v>
      </c>
    </row>
    <row r="311" s="23" customFormat="true" ht="2.25" hidden="true" customHeight="true" outlineLevel="0" collapsed="false">
      <c r="A311" s="287"/>
      <c r="B311" s="74"/>
      <c r="C311" s="75"/>
      <c r="D311" s="75"/>
      <c r="E311" s="75"/>
      <c r="F311" s="75"/>
      <c r="G311" s="76"/>
      <c r="H311" s="77"/>
      <c r="I311" s="77"/>
      <c r="J311" s="76"/>
      <c r="K311" s="76"/>
      <c r="L311" s="61"/>
      <c r="M311" s="61"/>
      <c r="N311" s="78"/>
      <c r="O311" s="61"/>
      <c r="P311" s="61"/>
      <c r="Q311" s="61"/>
      <c r="R311" s="207"/>
      <c r="S311" s="61"/>
      <c r="T311" s="288"/>
      <c r="U311" s="61"/>
      <c r="V311" s="61"/>
      <c r="W311" s="231"/>
      <c r="X311" s="61"/>
      <c r="Y311" s="61" t="n">
        <f aca="false">Y312</f>
        <v>0</v>
      </c>
      <c r="Z311" s="61" t="n">
        <f aca="false">Z312</f>
        <v>0</v>
      </c>
      <c r="AA311" s="61" t="n">
        <f aca="false">AA312</f>
        <v>0</v>
      </c>
      <c r="AB311" s="61" t="n">
        <f aca="false">AB312</f>
        <v>0</v>
      </c>
      <c r="AC311" s="61" t="n">
        <f aca="false">AC312</f>
        <v>0</v>
      </c>
      <c r="AD311" s="61" t="n">
        <f aca="false">AD312</f>
        <v>0</v>
      </c>
      <c r="AE311" s="61" t="n">
        <f aca="false">AE312</f>
        <v>0</v>
      </c>
      <c r="AF311" s="61" t="e">
        <f aca="false">AE311/AD311*100</f>
        <v>#DIV/0!</v>
      </c>
    </row>
    <row r="312" s="23" customFormat="true" ht="12.75" hidden="true" customHeight="true" outlineLevel="0" collapsed="false">
      <c r="A312" s="90"/>
      <c r="B312" s="80"/>
      <c r="C312" s="81"/>
      <c r="D312" s="81"/>
      <c r="E312" s="81"/>
      <c r="F312" s="115"/>
      <c r="G312" s="63"/>
      <c r="H312" s="64"/>
      <c r="I312" s="64"/>
      <c r="J312" s="63"/>
      <c r="K312" s="63"/>
      <c r="L312" s="65"/>
      <c r="M312" s="65"/>
      <c r="N312" s="86"/>
      <c r="O312" s="65"/>
      <c r="P312" s="65"/>
      <c r="Q312" s="65"/>
      <c r="R312" s="35"/>
      <c r="S312" s="65"/>
      <c r="T312" s="66"/>
      <c r="U312" s="65"/>
      <c r="V312" s="65"/>
      <c r="W312" s="58"/>
      <c r="X312" s="65"/>
      <c r="Y312" s="65" t="n">
        <f aca="false">Y313</f>
        <v>0</v>
      </c>
      <c r="Z312" s="65" t="n">
        <f aca="false">Z313</f>
        <v>0</v>
      </c>
      <c r="AA312" s="65" t="n">
        <f aca="false">AA313</f>
        <v>0</v>
      </c>
      <c r="AB312" s="65" t="n">
        <f aca="false">AB313</f>
        <v>0</v>
      </c>
      <c r="AC312" s="65" t="n">
        <f aca="false">AC313</f>
        <v>0</v>
      </c>
      <c r="AD312" s="65" t="n">
        <f aca="false">AD313</f>
        <v>0</v>
      </c>
      <c r="AE312" s="65" t="n">
        <f aca="false">AE313</f>
        <v>0</v>
      </c>
      <c r="AF312" s="61" t="e">
        <f aca="false">AE312/AD312*100</f>
        <v>#DIV/0!</v>
      </c>
    </row>
    <row r="313" s="23" customFormat="true" ht="12.75" hidden="true" customHeight="true" outlineLevel="0" collapsed="false">
      <c r="A313" s="289" t="s">
        <v>246</v>
      </c>
      <c r="B313" s="80" t="s">
        <v>44</v>
      </c>
      <c r="C313" s="81" t="s">
        <v>172</v>
      </c>
      <c r="D313" s="81" t="s">
        <v>54</v>
      </c>
      <c r="E313" s="81" t="s">
        <v>255</v>
      </c>
      <c r="F313" s="115" t="s">
        <v>248</v>
      </c>
      <c r="G313" s="63"/>
      <c r="H313" s="64"/>
      <c r="I313" s="64"/>
      <c r="J313" s="63"/>
      <c r="K313" s="63"/>
      <c r="L313" s="65"/>
      <c r="M313" s="65"/>
      <c r="N313" s="86"/>
      <c r="O313" s="65"/>
      <c r="P313" s="65"/>
      <c r="Q313" s="65"/>
      <c r="R313" s="35"/>
      <c r="S313" s="65"/>
      <c r="T313" s="66"/>
      <c r="U313" s="65"/>
      <c r="V313" s="65"/>
      <c r="W313" s="58"/>
      <c r="X313" s="65"/>
      <c r="Y313" s="65" t="n">
        <v>0</v>
      </c>
      <c r="Z313" s="65" t="n">
        <v>0</v>
      </c>
      <c r="AA313" s="65" t="n">
        <v>0</v>
      </c>
      <c r="AB313" s="65" t="n">
        <v>0</v>
      </c>
      <c r="AC313" s="65" t="n">
        <v>0</v>
      </c>
      <c r="AD313" s="65" t="n">
        <v>0</v>
      </c>
      <c r="AE313" s="65" t="n">
        <v>0</v>
      </c>
      <c r="AF313" s="61" t="e">
        <f aca="false">AE313/AD313*100</f>
        <v>#DIV/0!</v>
      </c>
    </row>
    <row r="314" s="225" customFormat="true" ht="17.25" hidden="false" customHeight="true" outlineLevel="0" collapsed="false">
      <c r="A314" s="105" t="s">
        <v>218</v>
      </c>
      <c r="B314" s="74" t="s">
        <v>44</v>
      </c>
      <c r="C314" s="75" t="n">
        <v>10</v>
      </c>
      <c r="D314" s="75" t="s">
        <v>54</v>
      </c>
      <c r="E314" s="75" t="s">
        <v>157</v>
      </c>
      <c r="F314" s="75"/>
      <c r="G314" s="182" t="n">
        <f aca="false">SUM(G343)</f>
        <v>0</v>
      </c>
      <c r="H314" s="183" t="n">
        <f aca="false">SUM(H343)</f>
        <v>0</v>
      </c>
      <c r="I314" s="183" t="n">
        <f aca="false">SUM(I343)</f>
        <v>0</v>
      </c>
      <c r="J314" s="182" t="n">
        <f aca="false">SUM(J343)</f>
        <v>0</v>
      </c>
      <c r="K314" s="182" t="n">
        <f aca="false">SUM(K343)</f>
        <v>0</v>
      </c>
      <c r="L314" s="184" t="n">
        <f aca="false">SUM(L343)</f>
        <v>0</v>
      </c>
      <c r="M314" s="184" t="n">
        <f aca="false">SUM(M343)</f>
        <v>252800</v>
      </c>
      <c r="N314" s="78" t="n">
        <f aca="false">M314-K314</f>
        <v>252800</v>
      </c>
      <c r="O314" s="184" t="n">
        <f aca="false">SUM(O343)</f>
        <v>145200</v>
      </c>
      <c r="P314" s="184" t="n">
        <f aca="false">SUM(P343)</f>
        <v>145200</v>
      </c>
      <c r="Q314" s="184" t="n">
        <f aca="false">Q315</f>
        <v>912364</v>
      </c>
      <c r="R314" s="35" t="n">
        <f aca="false">Q314-O314</f>
        <v>767164</v>
      </c>
      <c r="S314" s="223" t="n">
        <f aca="false">S316</f>
        <v>280613</v>
      </c>
      <c r="T314" s="224" t="n">
        <f aca="false">T316</f>
        <v>280613</v>
      </c>
      <c r="U314" s="223" t="n">
        <f aca="false">U316</f>
        <v>323813</v>
      </c>
      <c r="V314" s="223" t="n">
        <f aca="false">V316</f>
        <v>310000</v>
      </c>
      <c r="W314" s="58" t="n">
        <f aca="false">V314-Q314</f>
        <v>-602364</v>
      </c>
      <c r="X314" s="184" t="n">
        <f aca="false">X315</f>
        <v>912364</v>
      </c>
      <c r="Y314" s="184" t="n">
        <f aca="false">Y315</f>
        <v>970700</v>
      </c>
      <c r="Z314" s="184" t="n">
        <f aca="false">Z315</f>
        <v>970700</v>
      </c>
      <c r="AA314" s="184" t="n">
        <f aca="false">AA315</f>
        <v>870700</v>
      </c>
      <c r="AB314" s="184" t="n">
        <f aca="false">AB315</f>
        <v>870700</v>
      </c>
      <c r="AC314" s="184" t="n">
        <f aca="false">AC315</f>
        <v>770042</v>
      </c>
      <c r="AD314" s="184" t="n">
        <f aca="false">AD315</f>
        <v>770042</v>
      </c>
      <c r="AE314" s="184" t="n">
        <f aca="false">AE315</f>
        <v>770042</v>
      </c>
      <c r="AF314" s="61" t="n">
        <f aca="false">AE314/AD314*100</f>
        <v>100</v>
      </c>
    </row>
    <row r="315" s="225" customFormat="true" ht="24" hidden="false" customHeight="true" outlineLevel="0" collapsed="false">
      <c r="A315" s="90" t="s">
        <v>251</v>
      </c>
      <c r="B315" s="74" t="s">
        <v>44</v>
      </c>
      <c r="C315" s="75" t="n">
        <v>10</v>
      </c>
      <c r="D315" s="75" t="s">
        <v>54</v>
      </c>
      <c r="E315" s="75" t="s">
        <v>157</v>
      </c>
      <c r="F315" s="75" t="s">
        <v>252</v>
      </c>
      <c r="G315" s="182"/>
      <c r="H315" s="183"/>
      <c r="I315" s="183"/>
      <c r="J315" s="182"/>
      <c r="K315" s="182"/>
      <c r="L315" s="184"/>
      <c r="M315" s="184"/>
      <c r="N315" s="78"/>
      <c r="O315" s="184"/>
      <c r="P315" s="184"/>
      <c r="Q315" s="184" t="n">
        <f aca="false">Q316</f>
        <v>912364</v>
      </c>
      <c r="R315" s="35"/>
      <c r="S315" s="223"/>
      <c r="T315" s="224"/>
      <c r="U315" s="223"/>
      <c r="V315" s="223"/>
      <c r="W315" s="58"/>
      <c r="X315" s="184" t="n">
        <f aca="false">X316</f>
        <v>912364</v>
      </c>
      <c r="Y315" s="184" t="n">
        <v>970700</v>
      </c>
      <c r="Z315" s="184" t="n">
        <v>970700</v>
      </c>
      <c r="AA315" s="184" t="n">
        <v>870700</v>
      </c>
      <c r="AB315" s="184" t="n">
        <v>870700</v>
      </c>
      <c r="AC315" s="184" t="n">
        <v>770042</v>
      </c>
      <c r="AD315" s="184" t="n">
        <v>770042</v>
      </c>
      <c r="AE315" s="184" t="n">
        <v>770042</v>
      </c>
      <c r="AF315" s="61" t="n">
        <f aca="false">AE315/AD315*100</f>
        <v>100</v>
      </c>
    </row>
    <row r="316" s="225" customFormat="true" ht="0.75" hidden="true" customHeight="true" outlineLevel="0" collapsed="false">
      <c r="A316" s="90" t="s">
        <v>246</v>
      </c>
      <c r="B316" s="109" t="s">
        <v>44</v>
      </c>
      <c r="C316" s="81" t="s">
        <v>172</v>
      </c>
      <c r="D316" s="81" t="s">
        <v>54</v>
      </c>
      <c r="E316" s="81" t="s">
        <v>157</v>
      </c>
      <c r="F316" s="81" t="s">
        <v>248</v>
      </c>
      <c r="G316" s="215"/>
      <c r="H316" s="216"/>
      <c r="I316" s="216"/>
      <c r="J316" s="215"/>
      <c r="K316" s="215"/>
      <c r="L316" s="217"/>
      <c r="M316" s="217"/>
      <c r="N316" s="86"/>
      <c r="O316" s="217"/>
      <c r="P316" s="217"/>
      <c r="Q316" s="217" t="n">
        <v>912364</v>
      </c>
      <c r="R316" s="124"/>
      <c r="S316" s="217" t="n">
        <v>280613</v>
      </c>
      <c r="T316" s="229" t="n">
        <v>280613</v>
      </c>
      <c r="U316" s="217" t="n">
        <v>323813</v>
      </c>
      <c r="V316" s="217" t="n">
        <v>310000</v>
      </c>
      <c r="W316" s="58" t="n">
        <f aca="false">V316-Q316</f>
        <v>-602364</v>
      </c>
      <c r="X316" s="217" t="n">
        <v>912364</v>
      </c>
      <c r="Y316" s="217"/>
      <c r="Z316" s="217"/>
      <c r="AA316" s="217"/>
      <c r="AB316" s="217"/>
      <c r="AC316" s="217"/>
      <c r="AD316" s="217"/>
      <c r="AE316" s="217"/>
      <c r="AF316" s="61" t="e">
        <f aca="false">AE316/AD316*100</f>
        <v>#DIV/0!</v>
      </c>
    </row>
    <row r="317" s="225" customFormat="true" ht="51" hidden="true" customHeight="true" outlineLevel="0" collapsed="false">
      <c r="A317" s="257" t="s">
        <v>256</v>
      </c>
      <c r="B317" s="109" t="s">
        <v>44</v>
      </c>
      <c r="C317" s="160" t="n">
        <v>10</v>
      </c>
      <c r="D317" s="81" t="s">
        <v>54</v>
      </c>
      <c r="E317" s="94" t="s">
        <v>257</v>
      </c>
      <c r="F317" s="95"/>
      <c r="G317" s="161"/>
      <c r="H317" s="162"/>
      <c r="I317" s="162"/>
      <c r="J317" s="161"/>
      <c r="K317" s="161"/>
      <c r="L317" s="163"/>
      <c r="M317" s="163"/>
      <c r="N317" s="86"/>
      <c r="O317" s="163"/>
      <c r="P317" s="163"/>
      <c r="Q317" s="217" t="n">
        <f aca="false">Q318</f>
        <v>0</v>
      </c>
      <c r="R317" s="35"/>
      <c r="S317" s="223" t="n">
        <f aca="false">S318</f>
        <v>0</v>
      </c>
      <c r="T317" s="224" t="n">
        <f aca="false">T318</f>
        <v>0</v>
      </c>
      <c r="U317" s="223" t="n">
        <f aca="false">U318</f>
        <v>64800</v>
      </c>
      <c r="V317" s="223" t="n">
        <f aca="false">V318</f>
        <v>139189.38</v>
      </c>
      <c r="W317" s="58" t="n">
        <f aca="false">V317-Q317</f>
        <v>139189.38</v>
      </c>
      <c r="X317" s="217" t="n">
        <f aca="false">X318</f>
        <v>0</v>
      </c>
      <c r="Y317" s="217" t="n">
        <f aca="false">Y318</f>
        <v>0</v>
      </c>
      <c r="Z317" s="217" t="n">
        <f aca="false">Z318</f>
        <v>0</v>
      </c>
      <c r="AA317" s="217" t="n">
        <f aca="false">AA318</f>
        <v>0</v>
      </c>
      <c r="AB317" s="217" t="n">
        <f aca="false">AB318</f>
        <v>0</v>
      </c>
      <c r="AC317" s="217" t="n">
        <f aca="false">AC318</f>
        <v>0</v>
      </c>
      <c r="AD317" s="217" t="n">
        <f aca="false">AD318</f>
        <v>0</v>
      </c>
      <c r="AE317" s="217" t="n">
        <f aca="false">AE318</f>
        <v>0</v>
      </c>
      <c r="AF317" s="61" t="e">
        <f aca="false">AE317/AD317*100</f>
        <v>#DIV/0!</v>
      </c>
    </row>
    <row r="318" s="225" customFormat="true" ht="12.75" hidden="true" customHeight="true" outlineLevel="0" collapsed="false">
      <c r="A318" s="257" t="s">
        <v>258</v>
      </c>
      <c r="B318" s="109" t="s">
        <v>44</v>
      </c>
      <c r="C318" s="256" t="n">
        <v>10</v>
      </c>
      <c r="D318" s="115" t="s">
        <v>54</v>
      </c>
      <c r="E318" s="53" t="s">
        <v>257</v>
      </c>
      <c r="F318" s="52" t="n">
        <v>320</v>
      </c>
      <c r="G318" s="161"/>
      <c r="H318" s="162"/>
      <c r="I318" s="162"/>
      <c r="J318" s="161"/>
      <c r="K318" s="161"/>
      <c r="L318" s="163"/>
      <c r="M318" s="163"/>
      <c r="N318" s="86"/>
      <c r="O318" s="163"/>
      <c r="P318" s="163"/>
      <c r="Q318" s="163" t="n">
        <v>0</v>
      </c>
      <c r="R318" s="35"/>
      <c r="S318" s="163" t="n">
        <v>0</v>
      </c>
      <c r="T318" s="164" t="n">
        <v>0</v>
      </c>
      <c r="U318" s="163" t="n">
        <v>64800</v>
      </c>
      <c r="V318" s="163" t="n">
        <v>139189.38</v>
      </c>
      <c r="W318" s="58" t="n">
        <f aca="false">V318-Q318</f>
        <v>139189.38</v>
      </c>
      <c r="X318" s="163" t="n">
        <v>0</v>
      </c>
      <c r="Y318" s="163" t="n">
        <v>0</v>
      </c>
      <c r="Z318" s="163" t="n">
        <v>0</v>
      </c>
      <c r="AA318" s="163" t="n">
        <v>0</v>
      </c>
      <c r="AB318" s="163" t="n">
        <v>0</v>
      </c>
      <c r="AC318" s="163" t="n">
        <v>0</v>
      </c>
      <c r="AD318" s="163" t="n">
        <v>0</v>
      </c>
      <c r="AE318" s="163" t="n">
        <v>0</v>
      </c>
      <c r="AF318" s="61" t="e">
        <f aca="false">AE318/AD318*100</f>
        <v>#DIV/0!</v>
      </c>
    </row>
    <row r="319" s="225" customFormat="true" ht="3" hidden="true" customHeight="true" outlineLevel="0" collapsed="false">
      <c r="A319" s="257" t="s">
        <v>259</v>
      </c>
      <c r="B319" s="109" t="s">
        <v>44</v>
      </c>
      <c r="C319" s="160" t="n">
        <v>10</v>
      </c>
      <c r="D319" s="94" t="s">
        <v>243</v>
      </c>
      <c r="E319" s="94" t="s">
        <v>260</v>
      </c>
      <c r="F319" s="258"/>
      <c r="G319" s="161"/>
      <c r="H319" s="162"/>
      <c r="I319" s="162"/>
      <c r="J319" s="161"/>
      <c r="K319" s="161"/>
      <c r="L319" s="163"/>
      <c r="M319" s="163"/>
      <c r="N319" s="86"/>
      <c r="O319" s="163"/>
      <c r="P319" s="163"/>
      <c r="Q319" s="217" t="n">
        <f aca="false">Q320</f>
        <v>0</v>
      </c>
      <c r="R319" s="35"/>
      <c r="S319" s="223" t="n">
        <f aca="false">S320</f>
        <v>0</v>
      </c>
      <c r="T319" s="224" t="n">
        <f aca="false">T320</f>
        <v>0</v>
      </c>
      <c r="U319" s="223" t="n">
        <f aca="false">U320</f>
        <v>43200</v>
      </c>
      <c r="V319" s="223" t="n">
        <f aca="false">V320</f>
        <v>64418.7</v>
      </c>
      <c r="W319" s="58" t="n">
        <f aca="false">V319-Q319</f>
        <v>64418.7</v>
      </c>
      <c r="X319" s="217" t="n">
        <f aca="false">X320</f>
        <v>0</v>
      </c>
      <c r="Y319" s="217" t="n">
        <f aca="false">Y320</f>
        <v>0</v>
      </c>
      <c r="Z319" s="217" t="n">
        <f aca="false">Z320</f>
        <v>0</v>
      </c>
      <c r="AA319" s="217" t="n">
        <f aca="false">AA320</f>
        <v>0</v>
      </c>
      <c r="AB319" s="217" t="n">
        <f aca="false">AB320</f>
        <v>0</v>
      </c>
      <c r="AC319" s="217" t="n">
        <f aca="false">AC320</f>
        <v>0</v>
      </c>
      <c r="AD319" s="217" t="n">
        <f aca="false">AD320</f>
        <v>0</v>
      </c>
      <c r="AE319" s="217" t="n">
        <f aca="false">AE320</f>
        <v>0</v>
      </c>
      <c r="AF319" s="61" t="e">
        <f aca="false">AE319/AD319*100</f>
        <v>#DIV/0!</v>
      </c>
    </row>
    <row r="320" s="225" customFormat="true" ht="12.75" hidden="true" customHeight="true" outlineLevel="0" collapsed="false">
      <c r="A320" s="257" t="s">
        <v>258</v>
      </c>
      <c r="B320" s="109" t="s">
        <v>44</v>
      </c>
      <c r="C320" s="256" t="n">
        <v>10</v>
      </c>
      <c r="D320" s="53" t="s">
        <v>243</v>
      </c>
      <c r="E320" s="53" t="s">
        <v>260</v>
      </c>
      <c r="F320" s="259" t="n">
        <v>320</v>
      </c>
      <c r="G320" s="161"/>
      <c r="H320" s="162"/>
      <c r="I320" s="162"/>
      <c r="J320" s="161"/>
      <c r="K320" s="161"/>
      <c r="L320" s="163"/>
      <c r="M320" s="163"/>
      <c r="N320" s="86"/>
      <c r="O320" s="163"/>
      <c r="P320" s="163"/>
      <c r="Q320" s="163" t="n">
        <v>0</v>
      </c>
      <c r="R320" s="35"/>
      <c r="S320" s="163" t="n">
        <v>0</v>
      </c>
      <c r="T320" s="164" t="n">
        <v>0</v>
      </c>
      <c r="U320" s="163" t="n">
        <v>43200</v>
      </c>
      <c r="V320" s="163" t="n">
        <v>64418.7</v>
      </c>
      <c r="W320" s="58" t="n">
        <f aca="false">V320-Q320</f>
        <v>64418.7</v>
      </c>
      <c r="X320" s="163" t="n">
        <v>0</v>
      </c>
      <c r="Y320" s="163" t="n">
        <v>0</v>
      </c>
      <c r="Z320" s="163" t="n">
        <v>0</v>
      </c>
      <c r="AA320" s="163" t="n">
        <v>0</v>
      </c>
      <c r="AB320" s="163" t="n">
        <v>0</v>
      </c>
      <c r="AC320" s="163" t="n">
        <v>0</v>
      </c>
      <c r="AD320" s="163" t="n">
        <v>0</v>
      </c>
      <c r="AE320" s="163" t="n">
        <v>0</v>
      </c>
      <c r="AF320" s="61" t="e">
        <f aca="false">AE320/AD320*100</f>
        <v>#DIV/0!</v>
      </c>
    </row>
    <row r="321" s="225" customFormat="true" ht="12.75" hidden="true" customHeight="true" outlineLevel="0" collapsed="false">
      <c r="A321" s="257" t="s">
        <v>261</v>
      </c>
      <c r="B321" s="80" t="s">
        <v>44</v>
      </c>
      <c r="C321" s="160" t="n">
        <v>10</v>
      </c>
      <c r="D321" s="81" t="s">
        <v>54</v>
      </c>
      <c r="E321" s="94" t="n">
        <v>5053300</v>
      </c>
      <c r="F321" s="258"/>
      <c r="G321" s="215"/>
      <c r="H321" s="216"/>
      <c r="I321" s="216"/>
      <c r="J321" s="215"/>
      <c r="K321" s="215"/>
      <c r="L321" s="217"/>
      <c r="M321" s="217"/>
      <c r="N321" s="86"/>
      <c r="O321" s="217"/>
      <c r="P321" s="217"/>
      <c r="Q321" s="217" t="n">
        <f aca="false">Q322</f>
        <v>0</v>
      </c>
      <c r="R321" s="35"/>
      <c r="S321" s="163"/>
      <c r="T321" s="164"/>
      <c r="U321" s="163"/>
      <c r="V321" s="223" t="n">
        <f aca="false">V322</f>
        <v>50000</v>
      </c>
      <c r="W321" s="58" t="n">
        <f aca="false">V321-Q321</f>
        <v>50000</v>
      </c>
      <c r="X321" s="217" t="n">
        <f aca="false">X322</f>
        <v>0</v>
      </c>
      <c r="Y321" s="217" t="n">
        <f aca="false">Y322</f>
        <v>0</v>
      </c>
      <c r="Z321" s="217" t="n">
        <f aca="false">Z322</f>
        <v>0</v>
      </c>
      <c r="AA321" s="217" t="n">
        <f aca="false">AA322</f>
        <v>0</v>
      </c>
      <c r="AB321" s="217" t="n">
        <f aca="false">AB322</f>
        <v>0</v>
      </c>
      <c r="AC321" s="217" t="n">
        <f aca="false">AC322</f>
        <v>0</v>
      </c>
      <c r="AD321" s="217" t="n">
        <f aca="false">AD322</f>
        <v>0</v>
      </c>
      <c r="AE321" s="217" t="n">
        <f aca="false">AE322</f>
        <v>0</v>
      </c>
      <c r="AF321" s="61" t="e">
        <f aca="false">AE321/AD321*100</f>
        <v>#DIV/0!</v>
      </c>
    </row>
    <row r="322" s="225" customFormat="true" ht="12.75" hidden="true" customHeight="true" outlineLevel="0" collapsed="false">
      <c r="A322" s="257" t="s">
        <v>258</v>
      </c>
      <c r="B322" s="109" t="s">
        <v>44</v>
      </c>
      <c r="C322" s="256" t="n">
        <v>10</v>
      </c>
      <c r="D322" s="115" t="s">
        <v>54</v>
      </c>
      <c r="E322" s="53" t="n">
        <v>5053300</v>
      </c>
      <c r="F322" s="259" t="n">
        <v>320</v>
      </c>
      <c r="G322" s="161"/>
      <c r="H322" s="162"/>
      <c r="I322" s="162"/>
      <c r="J322" s="161"/>
      <c r="K322" s="161"/>
      <c r="L322" s="163"/>
      <c r="M322" s="163"/>
      <c r="N322" s="86"/>
      <c r="O322" s="163"/>
      <c r="P322" s="163"/>
      <c r="Q322" s="163"/>
      <c r="R322" s="35"/>
      <c r="S322" s="163"/>
      <c r="T322" s="164"/>
      <c r="U322" s="163"/>
      <c r="V322" s="163" t="n">
        <v>50000</v>
      </c>
      <c r="W322" s="58" t="n">
        <f aca="false">V322-Q322</f>
        <v>50000</v>
      </c>
      <c r="X322" s="163"/>
      <c r="Y322" s="163"/>
      <c r="Z322" s="163"/>
      <c r="AA322" s="163"/>
      <c r="AB322" s="163"/>
      <c r="AC322" s="163"/>
      <c r="AD322" s="163"/>
      <c r="AE322" s="163"/>
      <c r="AF322" s="61" t="e">
        <f aca="false">AE322/AD322*100</f>
        <v>#DIV/0!</v>
      </c>
    </row>
    <row r="323" s="225" customFormat="true" ht="12.75" hidden="true" customHeight="true" outlineLevel="0" collapsed="false">
      <c r="A323" s="257"/>
      <c r="B323" s="109"/>
      <c r="C323" s="256"/>
      <c r="D323" s="53"/>
      <c r="E323" s="53"/>
      <c r="F323" s="259"/>
      <c r="G323" s="161"/>
      <c r="H323" s="162"/>
      <c r="I323" s="162"/>
      <c r="J323" s="161"/>
      <c r="K323" s="161"/>
      <c r="L323" s="163"/>
      <c r="M323" s="163"/>
      <c r="N323" s="86"/>
      <c r="O323" s="163"/>
      <c r="P323" s="163"/>
      <c r="Q323" s="163"/>
      <c r="R323" s="35"/>
      <c r="S323" s="163"/>
      <c r="T323" s="164"/>
      <c r="U323" s="163"/>
      <c r="V323" s="163"/>
      <c r="W323" s="58" t="n">
        <f aca="false">V323-Q323</f>
        <v>0</v>
      </c>
      <c r="X323" s="163"/>
      <c r="Y323" s="163"/>
      <c r="Z323" s="163"/>
      <c r="AA323" s="163"/>
      <c r="AB323" s="163"/>
      <c r="AC323" s="163"/>
      <c r="AD323" s="163"/>
      <c r="AE323" s="163"/>
      <c r="AF323" s="61" t="e">
        <f aca="false">AE323/AD323*100</f>
        <v>#DIV/0!</v>
      </c>
    </row>
    <row r="324" s="225" customFormat="true" ht="12.75" hidden="false" customHeight="false" outlineLevel="0" collapsed="false">
      <c r="A324" s="291" t="s">
        <v>262</v>
      </c>
      <c r="B324" s="38" t="s">
        <v>44</v>
      </c>
      <c r="C324" s="213" t="s">
        <v>263</v>
      </c>
      <c r="D324" s="292"/>
      <c r="E324" s="293"/>
      <c r="F324" s="292"/>
      <c r="G324" s="268" t="n">
        <f aca="false">SUM(G325,G330)</f>
        <v>500000</v>
      </c>
      <c r="H324" s="269" t="n">
        <f aca="false">SUM(H325,H330)</f>
        <v>500000</v>
      </c>
      <c r="I324" s="269" t="n">
        <f aca="false">SUM(I325,I330)</f>
        <v>500000</v>
      </c>
      <c r="J324" s="268" t="n">
        <f aca="false">SUM(J325,J330)</f>
        <v>600000</v>
      </c>
      <c r="K324" s="268" t="n">
        <f aca="false">SUM(K325,K330)</f>
        <v>520000</v>
      </c>
      <c r="L324" s="270" t="n">
        <f aca="false">SUM(L325,L330)</f>
        <v>600000</v>
      </c>
      <c r="M324" s="270" t="n">
        <f aca="false">SUM(M325,M330)</f>
        <v>600000</v>
      </c>
      <c r="N324" s="46" t="n">
        <f aca="false">M324-K324</f>
        <v>80000</v>
      </c>
      <c r="O324" s="270" t="n">
        <f aca="false">SUM(O325,O330)</f>
        <v>600000</v>
      </c>
      <c r="P324" s="270" t="n">
        <f aca="false">SUM(P325,P330)</f>
        <v>600000</v>
      </c>
      <c r="Q324" s="270" t="n">
        <f aca="false">Q325</f>
        <v>600000</v>
      </c>
      <c r="R324" s="35"/>
      <c r="S324" s="163"/>
      <c r="T324" s="164"/>
      <c r="U324" s="163"/>
      <c r="V324" s="163"/>
      <c r="W324" s="58"/>
      <c r="X324" s="270" t="n">
        <f aca="false">X325</f>
        <v>600000</v>
      </c>
      <c r="Y324" s="270" t="n">
        <f aca="false">Y325</f>
        <v>600000</v>
      </c>
      <c r="Z324" s="270" t="n">
        <f aca="false">Z325</f>
        <v>400000</v>
      </c>
      <c r="AA324" s="270" t="n">
        <f aca="false">AA325</f>
        <v>400000</v>
      </c>
      <c r="AB324" s="270" t="n">
        <f aca="false">AB325</f>
        <v>400000</v>
      </c>
      <c r="AC324" s="270" t="n">
        <f aca="false">AC325</f>
        <v>400000</v>
      </c>
      <c r="AD324" s="270" t="n">
        <f aca="false">AD325</f>
        <v>400000</v>
      </c>
      <c r="AE324" s="270" t="n">
        <f aca="false">AE325</f>
        <v>400000</v>
      </c>
      <c r="AF324" s="48" t="n">
        <f aca="false">AE324/AD324*100</f>
        <v>100</v>
      </c>
    </row>
    <row r="325" s="225" customFormat="true" ht="12.75" hidden="false" customHeight="false" outlineLevel="0" collapsed="false">
      <c r="A325" s="232" t="s">
        <v>264</v>
      </c>
      <c r="B325" s="70" t="s">
        <v>44</v>
      </c>
      <c r="C325" s="87" t="n">
        <v>12</v>
      </c>
      <c r="D325" s="87" t="s">
        <v>48</v>
      </c>
      <c r="E325" s="87"/>
      <c r="F325" s="88"/>
      <c r="G325" s="56" t="n">
        <f aca="false">SUM(G326)</f>
        <v>500000</v>
      </c>
      <c r="H325" s="57" t="n">
        <f aca="false">SUM(H326)</f>
        <v>500000</v>
      </c>
      <c r="I325" s="57" t="n">
        <f aca="false">SUM(I326)</f>
        <v>500000</v>
      </c>
      <c r="J325" s="56" t="n">
        <f aca="false">SUM(J326)</f>
        <v>600000</v>
      </c>
      <c r="K325" s="56" t="n">
        <f aca="false">SUM(K326)</f>
        <v>520000</v>
      </c>
      <c r="L325" s="58" t="n">
        <f aca="false">SUM(L326)</f>
        <v>600000</v>
      </c>
      <c r="M325" s="58" t="n">
        <f aca="false">SUM(M326)</f>
        <v>600000</v>
      </c>
      <c r="N325" s="59" t="n">
        <f aca="false">M325-K325</f>
        <v>80000</v>
      </c>
      <c r="O325" s="58" t="n">
        <f aca="false">SUM(O326)</f>
        <v>600000</v>
      </c>
      <c r="P325" s="58" t="n">
        <f aca="false">SUM(P326)</f>
        <v>600000</v>
      </c>
      <c r="Q325" s="58" t="n">
        <f aca="false">Q326</f>
        <v>600000</v>
      </c>
      <c r="R325" s="35"/>
      <c r="S325" s="163"/>
      <c r="T325" s="164"/>
      <c r="U325" s="163"/>
      <c r="V325" s="163"/>
      <c r="W325" s="58"/>
      <c r="X325" s="58" t="n">
        <f aca="false">X326</f>
        <v>600000</v>
      </c>
      <c r="Y325" s="58" t="n">
        <f aca="false">Y326</f>
        <v>600000</v>
      </c>
      <c r="Z325" s="58" t="n">
        <f aca="false">Z326</f>
        <v>400000</v>
      </c>
      <c r="AA325" s="58" t="n">
        <f aca="false">AA326</f>
        <v>400000</v>
      </c>
      <c r="AB325" s="58" t="n">
        <f aca="false">AB326</f>
        <v>400000</v>
      </c>
      <c r="AC325" s="58" t="n">
        <f aca="false">AC326</f>
        <v>400000</v>
      </c>
      <c r="AD325" s="58" t="n">
        <f aca="false">AD326</f>
        <v>400000</v>
      </c>
      <c r="AE325" s="58" t="n">
        <f aca="false">AE326</f>
        <v>400000</v>
      </c>
      <c r="AF325" s="61" t="n">
        <f aca="false">AE325/AD325*100</f>
        <v>100</v>
      </c>
    </row>
    <row r="326" s="225" customFormat="true" ht="38.25" hidden="false" customHeight="false" outlineLevel="0" collapsed="false">
      <c r="A326" s="181" t="s">
        <v>265</v>
      </c>
      <c r="B326" s="74" t="s">
        <v>44</v>
      </c>
      <c r="C326" s="92" t="n">
        <v>12</v>
      </c>
      <c r="D326" s="92" t="s">
        <v>48</v>
      </c>
      <c r="E326" s="92" t="s">
        <v>266</v>
      </c>
      <c r="F326" s="264"/>
      <c r="G326" s="76" t="n">
        <v>500000</v>
      </c>
      <c r="H326" s="77" t="n">
        <v>500000</v>
      </c>
      <c r="I326" s="77" t="n">
        <v>500000</v>
      </c>
      <c r="J326" s="76" t="n">
        <v>600000</v>
      </c>
      <c r="K326" s="76" t="n">
        <f aca="false">K327</f>
        <v>520000</v>
      </c>
      <c r="L326" s="61" t="n">
        <f aca="false">L327</f>
        <v>600000</v>
      </c>
      <c r="M326" s="61" t="n">
        <f aca="false">M327</f>
        <v>600000</v>
      </c>
      <c r="N326" s="78" t="n">
        <f aca="false">M326-K326</f>
        <v>80000</v>
      </c>
      <c r="O326" s="61" t="n">
        <f aca="false">O327</f>
        <v>600000</v>
      </c>
      <c r="P326" s="61" t="n">
        <f aca="false">P327</f>
        <v>600000</v>
      </c>
      <c r="Q326" s="61" t="n">
        <f aca="false">Q327</f>
        <v>600000</v>
      </c>
      <c r="R326" s="35"/>
      <c r="S326" s="163"/>
      <c r="T326" s="164"/>
      <c r="U326" s="163"/>
      <c r="V326" s="163"/>
      <c r="W326" s="58"/>
      <c r="X326" s="61" t="n">
        <f aca="false">X327</f>
        <v>600000</v>
      </c>
      <c r="Y326" s="61" t="n">
        <f aca="false">Y327</f>
        <v>600000</v>
      </c>
      <c r="Z326" s="61" t="n">
        <f aca="false">Z327</f>
        <v>400000</v>
      </c>
      <c r="AA326" s="61" t="n">
        <f aca="false">AA327</f>
        <v>400000</v>
      </c>
      <c r="AB326" s="61" t="n">
        <f aca="false">AB327</f>
        <v>400000</v>
      </c>
      <c r="AC326" s="61" t="n">
        <f aca="false">AC327</f>
        <v>400000</v>
      </c>
      <c r="AD326" s="61" t="n">
        <f aca="false">AD327</f>
        <v>400000</v>
      </c>
      <c r="AE326" s="61" t="n">
        <f aca="false">AE327</f>
        <v>400000</v>
      </c>
      <c r="AF326" s="61" t="n">
        <f aca="false">AE326/AD326*100</f>
        <v>100</v>
      </c>
    </row>
    <row r="327" s="225" customFormat="true" ht="38.25" hidden="false" customHeight="false" outlineLevel="0" collapsed="false">
      <c r="A327" s="181" t="s">
        <v>267</v>
      </c>
      <c r="B327" s="74" t="s">
        <v>44</v>
      </c>
      <c r="C327" s="92" t="n">
        <v>12</v>
      </c>
      <c r="D327" s="92" t="s">
        <v>48</v>
      </c>
      <c r="E327" s="92" t="s">
        <v>268</v>
      </c>
      <c r="F327" s="264"/>
      <c r="G327" s="76" t="n">
        <v>500000</v>
      </c>
      <c r="H327" s="77" t="n">
        <v>500000</v>
      </c>
      <c r="I327" s="77" t="n">
        <v>500000</v>
      </c>
      <c r="J327" s="76" t="n">
        <v>600000</v>
      </c>
      <c r="K327" s="76" t="n">
        <f aca="false">K329</f>
        <v>520000</v>
      </c>
      <c r="L327" s="61" t="n">
        <f aca="false">L329</f>
        <v>600000</v>
      </c>
      <c r="M327" s="61" t="n">
        <f aca="false">M329</f>
        <v>600000</v>
      </c>
      <c r="N327" s="78" t="n">
        <f aca="false">M327-K327</f>
        <v>80000</v>
      </c>
      <c r="O327" s="61" t="n">
        <f aca="false">O329</f>
        <v>600000</v>
      </c>
      <c r="P327" s="61" t="n">
        <f aca="false">P329</f>
        <v>600000</v>
      </c>
      <c r="Q327" s="61" t="n">
        <f aca="false">Q328</f>
        <v>600000</v>
      </c>
      <c r="R327" s="35"/>
      <c r="S327" s="163"/>
      <c r="T327" s="164"/>
      <c r="U327" s="163"/>
      <c r="V327" s="163"/>
      <c r="W327" s="58"/>
      <c r="X327" s="61" t="n">
        <f aca="false">X328</f>
        <v>600000</v>
      </c>
      <c r="Y327" s="61" t="n">
        <f aca="false">Y328</f>
        <v>600000</v>
      </c>
      <c r="Z327" s="61" t="n">
        <f aca="false">Z328</f>
        <v>400000</v>
      </c>
      <c r="AA327" s="61" t="n">
        <f aca="false">AA328</f>
        <v>400000</v>
      </c>
      <c r="AB327" s="61" t="n">
        <f aca="false">AB328</f>
        <v>400000</v>
      </c>
      <c r="AC327" s="61" t="n">
        <f aca="false">AC328</f>
        <v>400000</v>
      </c>
      <c r="AD327" s="61" t="n">
        <f aca="false">AD328</f>
        <v>400000</v>
      </c>
      <c r="AE327" s="61" t="n">
        <f aca="false">AE328</f>
        <v>400000</v>
      </c>
      <c r="AF327" s="61" t="n">
        <f aca="false">AE327/AD327*100</f>
        <v>100</v>
      </c>
    </row>
    <row r="328" s="225" customFormat="true" ht="12" hidden="false" customHeight="true" outlineLevel="0" collapsed="false">
      <c r="A328" s="181" t="s">
        <v>269</v>
      </c>
      <c r="B328" s="74" t="s">
        <v>44</v>
      </c>
      <c r="C328" s="92" t="n">
        <v>12</v>
      </c>
      <c r="D328" s="92" t="s">
        <v>48</v>
      </c>
      <c r="E328" s="92" t="s">
        <v>268</v>
      </c>
      <c r="F328" s="264" t="n">
        <v>800</v>
      </c>
      <c r="G328" s="76"/>
      <c r="H328" s="77"/>
      <c r="I328" s="77"/>
      <c r="J328" s="76"/>
      <c r="K328" s="76"/>
      <c r="L328" s="61"/>
      <c r="M328" s="61"/>
      <c r="N328" s="78"/>
      <c r="O328" s="61"/>
      <c r="P328" s="61"/>
      <c r="Q328" s="61" t="n">
        <f aca="false">Q329</f>
        <v>600000</v>
      </c>
      <c r="R328" s="35"/>
      <c r="S328" s="163"/>
      <c r="T328" s="164"/>
      <c r="U328" s="163"/>
      <c r="V328" s="163"/>
      <c r="W328" s="58"/>
      <c r="X328" s="61" t="n">
        <f aca="false">X329</f>
        <v>600000</v>
      </c>
      <c r="Y328" s="61" t="n">
        <v>600000</v>
      </c>
      <c r="Z328" s="61" t="n">
        <v>400000</v>
      </c>
      <c r="AA328" s="61" t="n">
        <v>400000</v>
      </c>
      <c r="AB328" s="61" t="n">
        <v>400000</v>
      </c>
      <c r="AC328" s="61" t="n">
        <v>400000</v>
      </c>
      <c r="AD328" s="61" t="n">
        <v>400000</v>
      </c>
      <c r="AE328" s="61" t="n">
        <v>400000</v>
      </c>
      <c r="AF328" s="61" t="n">
        <f aca="false">AE328/AD328*100</f>
        <v>100</v>
      </c>
    </row>
    <row r="329" s="225" customFormat="true" ht="24.75" hidden="true" customHeight="true" outlineLevel="0" collapsed="false">
      <c r="A329" s="235" t="s">
        <v>193</v>
      </c>
      <c r="B329" s="80" t="s">
        <v>44</v>
      </c>
      <c r="C329" s="94" t="n">
        <v>12</v>
      </c>
      <c r="D329" s="94" t="s">
        <v>48</v>
      </c>
      <c r="E329" s="94" t="s">
        <v>268</v>
      </c>
      <c r="F329" s="94" t="n">
        <v>810</v>
      </c>
      <c r="G329" s="215" t="n">
        <v>500000</v>
      </c>
      <c r="H329" s="216" t="n">
        <v>500000</v>
      </c>
      <c r="I329" s="216" t="n">
        <v>500000</v>
      </c>
      <c r="J329" s="215" t="n">
        <v>600000</v>
      </c>
      <c r="K329" s="215" t="n">
        <v>520000</v>
      </c>
      <c r="L329" s="217" t="n">
        <v>600000</v>
      </c>
      <c r="M329" s="217" t="n">
        <v>600000</v>
      </c>
      <c r="N329" s="86" t="n">
        <f aca="false">M329-K329</f>
        <v>80000</v>
      </c>
      <c r="O329" s="217" t="n">
        <v>600000</v>
      </c>
      <c r="P329" s="217" t="n">
        <v>600000</v>
      </c>
      <c r="Q329" s="217" t="n">
        <v>600000</v>
      </c>
      <c r="R329" s="35"/>
      <c r="S329" s="163"/>
      <c r="T329" s="164"/>
      <c r="U329" s="163"/>
      <c r="V329" s="163"/>
      <c r="W329" s="58"/>
      <c r="X329" s="217" t="n">
        <v>600000</v>
      </c>
      <c r="Y329" s="217"/>
      <c r="Z329" s="217"/>
      <c r="AA329" s="217"/>
      <c r="AB329" s="217"/>
      <c r="AC329" s="217"/>
      <c r="AD329" s="217"/>
      <c r="AE329" s="217"/>
      <c r="AF329" s="61" t="e">
        <f aca="false">AE329/AD329*100</f>
        <v>#DIV/0!</v>
      </c>
    </row>
    <row r="330" s="225" customFormat="true" ht="2.25" hidden="true" customHeight="true" outlineLevel="0" collapsed="false">
      <c r="A330" s="257"/>
      <c r="B330" s="109"/>
      <c r="C330" s="256"/>
      <c r="D330" s="53"/>
      <c r="E330" s="53"/>
      <c r="F330" s="259"/>
      <c r="G330" s="161"/>
      <c r="H330" s="162"/>
      <c r="I330" s="162"/>
      <c r="J330" s="161"/>
      <c r="K330" s="161"/>
      <c r="L330" s="163"/>
      <c r="M330" s="163"/>
      <c r="N330" s="86"/>
      <c r="O330" s="163"/>
      <c r="P330" s="163"/>
      <c r="Q330" s="163"/>
      <c r="R330" s="35"/>
      <c r="S330" s="163"/>
      <c r="T330" s="164"/>
      <c r="U330" s="163"/>
      <c r="V330" s="163"/>
      <c r="W330" s="58"/>
      <c r="X330" s="163"/>
      <c r="Y330" s="163"/>
      <c r="Z330" s="163"/>
      <c r="AA330" s="163"/>
      <c r="AB330" s="163"/>
      <c r="AC330" s="163"/>
      <c r="AD330" s="163"/>
      <c r="AE330" s="163"/>
      <c r="AF330" s="61" t="e">
        <f aca="false">AE330/AD330*100</f>
        <v>#DIV/0!</v>
      </c>
    </row>
    <row r="331" s="225" customFormat="true" ht="12.75" hidden="true" customHeight="true" outlineLevel="0" collapsed="false">
      <c r="A331" s="257"/>
      <c r="B331" s="109"/>
      <c r="C331" s="256"/>
      <c r="D331" s="53"/>
      <c r="E331" s="53"/>
      <c r="F331" s="259"/>
      <c r="G331" s="161"/>
      <c r="H331" s="162"/>
      <c r="I331" s="162"/>
      <c r="J331" s="161"/>
      <c r="K331" s="161"/>
      <c r="L331" s="163"/>
      <c r="M331" s="163"/>
      <c r="N331" s="86"/>
      <c r="O331" s="163"/>
      <c r="P331" s="163"/>
      <c r="Q331" s="163"/>
      <c r="R331" s="35"/>
      <c r="S331" s="163"/>
      <c r="T331" s="164"/>
      <c r="U331" s="163"/>
      <c r="V331" s="163"/>
      <c r="W331" s="58"/>
      <c r="X331" s="163"/>
      <c r="Y331" s="163"/>
      <c r="Z331" s="163"/>
      <c r="AA331" s="163"/>
      <c r="AB331" s="163"/>
      <c r="AC331" s="163"/>
      <c r="AD331" s="163"/>
      <c r="AE331" s="163"/>
      <c r="AF331" s="61" t="e">
        <f aca="false">AE331/AD331*100</f>
        <v>#DIV/0!</v>
      </c>
    </row>
    <row r="332" s="225" customFormat="true" ht="12.75" hidden="true" customHeight="true" outlineLevel="0" collapsed="false">
      <c r="A332" s="257"/>
      <c r="B332" s="109"/>
      <c r="C332" s="256"/>
      <c r="D332" s="53"/>
      <c r="E332" s="53"/>
      <c r="F332" s="259"/>
      <c r="G332" s="161"/>
      <c r="H332" s="162"/>
      <c r="I332" s="162"/>
      <c r="J332" s="161"/>
      <c r="K332" s="161"/>
      <c r="L332" s="163"/>
      <c r="M332" s="163"/>
      <c r="N332" s="86"/>
      <c r="O332" s="163"/>
      <c r="P332" s="163"/>
      <c r="Q332" s="163"/>
      <c r="R332" s="35"/>
      <c r="S332" s="163"/>
      <c r="T332" s="164"/>
      <c r="U332" s="163"/>
      <c r="V332" s="163"/>
      <c r="W332" s="58"/>
      <c r="X332" s="163"/>
      <c r="Y332" s="163"/>
      <c r="Z332" s="163"/>
      <c r="AA332" s="163"/>
      <c r="AB332" s="163"/>
      <c r="AC332" s="163"/>
      <c r="AD332" s="163"/>
      <c r="AE332" s="163"/>
      <c r="AF332" s="61" t="e">
        <f aca="false">AE332/AD332*100</f>
        <v>#DIV/0!</v>
      </c>
    </row>
    <row r="333" s="225" customFormat="true" ht="12.75" hidden="true" customHeight="true" outlineLevel="0" collapsed="false">
      <c r="A333" s="257"/>
      <c r="B333" s="109"/>
      <c r="C333" s="256"/>
      <c r="D333" s="53"/>
      <c r="E333" s="53"/>
      <c r="F333" s="259"/>
      <c r="G333" s="161"/>
      <c r="H333" s="162"/>
      <c r="I333" s="162"/>
      <c r="J333" s="161"/>
      <c r="K333" s="161"/>
      <c r="L333" s="163"/>
      <c r="M333" s="163"/>
      <c r="N333" s="86"/>
      <c r="O333" s="163"/>
      <c r="P333" s="163"/>
      <c r="Q333" s="163"/>
      <c r="R333" s="35"/>
      <c r="S333" s="163"/>
      <c r="T333" s="164"/>
      <c r="U333" s="163"/>
      <c r="V333" s="163"/>
      <c r="W333" s="58"/>
      <c r="X333" s="163"/>
      <c r="Y333" s="163"/>
      <c r="Z333" s="163"/>
      <c r="AA333" s="163"/>
      <c r="AB333" s="163"/>
      <c r="AC333" s="163"/>
      <c r="AD333" s="163"/>
      <c r="AE333" s="163"/>
      <c r="AF333" s="61" t="e">
        <f aca="false">AE333/AD333*100</f>
        <v>#DIV/0!</v>
      </c>
    </row>
    <row r="334" s="225" customFormat="true" ht="12.75" hidden="true" customHeight="true" outlineLevel="0" collapsed="false">
      <c r="A334" s="257"/>
      <c r="B334" s="109"/>
      <c r="C334" s="256"/>
      <c r="D334" s="53"/>
      <c r="E334" s="53"/>
      <c r="F334" s="259"/>
      <c r="G334" s="161"/>
      <c r="H334" s="162"/>
      <c r="I334" s="162"/>
      <c r="J334" s="161"/>
      <c r="K334" s="161"/>
      <c r="L334" s="163"/>
      <c r="M334" s="163"/>
      <c r="N334" s="86"/>
      <c r="O334" s="163"/>
      <c r="P334" s="163"/>
      <c r="Q334" s="163"/>
      <c r="R334" s="35"/>
      <c r="S334" s="163"/>
      <c r="T334" s="164"/>
      <c r="U334" s="163"/>
      <c r="V334" s="163"/>
      <c r="W334" s="58"/>
      <c r="X334" s="163"/>
      <c r="Y334" s="163"/>
      <c r="Z334" s="163"/>
      <c r="AA334" s="163"/>
      <c r="AB334" s="163"/>
      <c r="AC334" s="163"/>
      <c r="AD334" s="163"/>
      <c r="AE334" s="163"/>
      <c r="AF334" s="61" t="e">
        <f aca="false">AE334/AD334*100</f>
        <v>#DIV/0!</v>
      </c>
    </row>
    <row r="335" s="225" customFormat="true" ht="12.75" hidden="true" customHeight="true" outlineLevel="0" collapsed="false">
      <c r="A335" s="257"/>
      <c r="B335" s="109"/>
      <c r="C335" s="256"/>
      <c r="D335" s="53"/>
      <c r="E335" s="53"/>
      <c r="F335" s="259"/>
      <c r="G335" s="161"/>
      <c r="H335" s="162"/>
      <c r="I335" s="162"/>
      <c r="J335" s="161"/>
      <c r="K335" s="161"/>
      <c r="L335" s="163"/>
      <c r="M335" s="163"/>
      <c r="N335" s="86"/>
      <c r="O335" s="163"/>
      <c r="P335" s="163"/>
      <c r="Q335" s="163"/>
      <c r="R335" s="35"/>
      <c r="S335" s="163"/>
      <c r="T335" s="164"/>
      <c r="U335" s="163"/>
      <c r="V335" s="163"/>
      <c r="W335" s="58"/>
      <c r="X335" s="163"/>
      <c r="Y335" s="163"/>
      <c r="Z335" s="163"/>
      <c r="AA335" s="163"/>
      <c r="AB335" s="163"/>
      <c r="AC335" s="163"/>
      <c r="AD335" s="163"/>
      <c r="AE335" s="163"/>
      <c r="AF335" s="61" t="e">
        <f aca="false">AE335/AD335*100</f>
        <v>#DIV/0!</v>
      </c>
    </row>
    <row r="336" s="225" customFormat="true" ht="12.75" hidden="true" customHeight="true" outlineLevel="0" collapsed="false">
      <c r="A336" s="257"/>
      <c r="B336" s="109"/>
      <c r="C336" s="256"/>
      <c r="D336" s="53"/>
      <c r="E336" s="53"/>
      <c r="F336" s="259"/>
      <c r="G336" s="161"/>
      <c r="H336" s="162"/>
      <c r="I336" s="162"/>
      <c r="J336" s="161"/>
      <c r="K336" s="161"/>
      <c r="L336" s="163"/>
      <c r="M336" s="163"/>
      <c r="N336" s="86"/>
      <c r="O336" s="163"/>
      <c r="P336" s="163"/>
      <c r="Q336" s="163"/>
      <c r="R336" s="35"/>
      <c r="S336" s="163"/>
      <c r="T336" s="164"/>
      <c r="U336" s="163"/>
      <c r="V336" s="163"/>
      <c r="W336" s="58"/>
      <c r="X336" s="163"/>
      <c r="Y336" s="163"/>
      <c r="Z336" s="163"/>
      <c r="AA336" s="163"/>
      <c r="AB336" s="163"/>
      <c r="AC336" s="163"/>
      <c r="AD336" s="163"/>
      <c r="AE336" s="163"/>
      <c r="AF336" s="61" t="e">
        <f aca="false">AE336/AD336*100</f>
        <v>#DIV/0!</v>
      </c>
    </row>
    <row r="337" s="225" customFormat="true" ht="25.5" hidden="false" customHeight="false" outlineLevel="0" collapsed="false">
      <c r="A337" s="294" t="s">
        <v>270</v>
      </c>
      <c r="B337" s="266" t="s">
        <v>44</v>
      </c>
      <c r="C337" s="213" t="s">
        <v>145</v>
      </c>
      <c r="D337" s="295"/>
      <c r="E337" s="295"/>
      <c r="F337" s="295"/>
      <c r="G337" s="296"/>
      <c r="H337" s="297"/>
      <c r="I337" s="297"/>
      <c r="J337" s="296"/>
      <c r="K337" s="296"/>
      <c r="L337" s="298"/>
      <c r="M337" s="298"/>
      <c r="N337" s="299"/>
      <c r="O337" s="298"/>
      <c r="P337" s="298"/>
      <c r="Q337" s="270" t="n">
        <f aca="false">Q338</f>
        <v>530000</v>
      </c>
      <c r="R337" s="124"/>
      <c r="S337" s="270" t="n">
        <f aca="false">S339</f>
        <v>9193.17</v>
      </c>
      <c r="T337" s="271" t="n">
        <f aca="false">T339</f>
        <v>9193.17</v>
      </c>
      <c r="U337" s="270" t="n">
        <f aca="false">U339</f>
        <v>9193.17</v>
      </c>
      <c r="V337" s="270" t="n">
        <f aca="false">V339</f>
        <v>135000</v>
      </c>
      <c r="W337" s="48" t="n">
        <f aca="false">V337-Q337</f>
        <v>-395000</v>
      </c>
      <c r="X337" s="270" t="n">
        <f aca="false">X338</f>
        <v>530000</v>
      </c>
      <c r="Y337" s="270" t="n">
        <f aca="false">Y338</f>
        <v>528650</v>
      </c>
      <c r="Z337" s="270" t="n">
        <f aca="false">Z338</f>
        <v>528650</v>
      </c>
      <c r="AA337" s="270" t="n">
        <f aca="false">AA338</f>
        <v>528650</v>
      </c>
      <c r="AB337" s="270" t="n">
        <f aca="false">AB338</f>
        <v>528650</v>
      </c>
      <c r="AC337" s="270" t="n">
        <f aca="false">AC338</f>
        <v>699460.43</v>
      </c>
      <c r="AD337" s="270" t="n">
        <f aca="false">AD338</f>
        <v>699460.43</v>
      </c>
      <c r="AE337" s="270" t="n">
        <f aca="false">AE338</f>
        <v>699454.31</v>
      </c>
      <c r="AF337" s="48" t="n">
        <f aca="false">AE337/AD337*100</f>
        <v>99.9991250398539</v>
      </c>
    </row>
    <row r="338" s="225" customFormat="true" ht="12.75" hidden="false" customHeight="false" outlineLevel="0" collapsed="false">
      <c r="A338" s="300" t="s">
        <v>271</v>
      </c>
      <c r="B338" s="301" t="s">
        <v>44</v>
      </c>
      <c r="C338" s="302" t="s">
        <v>145</v>
      </c>
      <c r="D338" s="302" t="s">
        <v>59</v>
      </c>
      <c r="E338" s="302"/>
      <c r="F338" s="302"/>
      <c r="G338" s="303"/>
      <c r="H338" s="304"/>
      <c r="I338" s="304"/>
      <c r="J338" s="303"/>
      <c r="K338" s="303"/>
      <c r="L338" s="305"/>
      <c r="M338" s="305"/>
      <c r="N338" s="196"/>
      <c r="O338" s="305"/>
      <c r="P338" s="305"/>
      <c r="Q338" s="305" t="n">
        <f aca="false">Q339</f>
        <v>530000</v>
      </c>
      <c r="R338" s="124"/>
      <c r="S338" s="270"/>
      <c r="T338" s="271"/>
      <c r="U338" s="270"/>
      <c r="V338" s="270"/>
      <c r="W338" s="48"/>
      <c r="X338" s="305" t="n">
        <f aca="false">X339</f>
        <v>530000</v>
      </c>
      <c r="Y338" s="305" t="n">
        <f aca="false">Y339</f>
        <v>528650</v>
      </c>
      <c r="Z338" s="305" t="n">
        <f aca="false">Z339</f>
        <v>528650</v>
      </c>
      <c r="AA338" s="305" t="n">
        <f aca="false">AA339</f>
        <v>528650</v>
      </c>
      <c r="AB338" s="305" t="n">
        <f aca="false">AB339</f>
        <v>528650</v>
      </c>
      <c r="AC338" s="305" t="n">
        <f aca="false">AC339</f>
        <v>699460.43</v>
      </c>
      <c r="AD338" s="305" t="n">
        <f aca="false">AD339</f>
        <v>699460.43</v>
      </c>
      <c r="AE338" s="305" t="n">
        <f aca="false">AE339</f>
        <v>699454.31</v>
      </c>
      <c r="AF338" s="61" t="n">
        <f aca="false">AE338/AD338*100</f>
        <v>99.9991250398539</v>
      </c>
    </row>
    <row r="339" s="225" customFormat="true" ht="12.75" hidden="false" customHeight="false" outlineLevel="0" collapsed="false">
      <c r="A339" s="73" t="s">
        <v>272</v>
      </c>
      <c r="B339" s="74" t="s">
        <v>44</v>
      </c>
      <c r="C339" s="75" t="s">
        <v>145</v>
      </c>
      <c r="D339" s="75" t="s">
        <v>59</v>
      </c>
      <c r="E339" s="75" t="s">
        <v>273</v>
      </c>
      <c r="F339" s="75"/>
      <c r="G339" s="182"/>
      <c r="H339" s="183"/>
      <c r="I339" s="183"/>
      <c r="J339" s="182"/>
      <c r="K339" s="182"/>
      <c r="L339" s="184"/>
      <c r="M339" s="184"/>
      <c r="N339" s="78"/>
      <c r="O339" s="184"/>
      <c r="P339" s="184"/>
      <c r="Q339" s="184" t="n">
        <f aca="false">Q340</f>
        <v>530000</v>
      </c>
      <c r="R339" s="35"/>
      <c r="S339" s="223" t="n">
        <f aca="false">S342</f>
        <v>9193.17</v>
      </c>
      <c r="T339" s="224" t="n">
        <f aca="false">T342</f>
        <v>9193.17</v>
      </c>
      <c r="U339" s="223" t="n">
        <f aca="false">U342</f>
        <v>9193.17</v>
      </c>
      <c r="V339" s="223" t="n">
        <f aca="false">V342</f>
        <v>135000</v>
      </c>
      <c r="W339" s="58" t="n">
        <f aca="false">V339-Q339</f>
        <v>-395000</v>
      </c>
      <c r="X339" s="184" t="n">
        <f aca="false">X340</f>
        <v>530000</v>
      </c>
      <c r="Y339" s="184" t="n">
        <f aca="false">Y340</f>
        <v>528650</v>
      </c>
      <c r="Z339" s="184" t="n">
        <f aca="false">Z340</f>
        <v>528650</v>
      </c>
      <c r="AA339" s="184" t="n">
        <f aca="false">AA340</f>
        <v>528650</v>
      </c>
      <c r="AB339" s="184" t="n">
        <f aca="false">AB340</f>
        <v>528650</v>
      </c>
      <c r="AC339" s="184" t="n">
        <f aca="false">AC340</f>
        <v>699460.43</v>
      </c>
      <c r="AD339" s="184" t="n">
        <f aca="false">AD340</f>
        <v>699460.43</v>
      </c>
      <c r="AE339" s="184" t="n">
        <f aca="false">AE340</f>
        <v>699454.31</v>
      </c>
      <c r="AF339" s="61" t="n">
        <f aca="false">AE339/AD339*100</f>
        <v>99.9991250398539</v>
      </c>
    </row>
    <row r="340" s="225" customFormat="true" ht="12.75" hidden="false" customHeight="false" outlineLevel="0" collapsed="false">
      <c r="A340" s="90" t="s">
        <v>274</v>
      </c>
      <c r="B340" s="74" t="s">
        <v>44</v>
      </c>
      <c r="C340" s="75" t="s">
        <v>145</v>
      </c>
      <c r="D340" s="75" t="s">
        <v>59</v>
      </c>
      <c r="E340" s="75" t="s">
        <v>275</v>
      </c>
      <c r="F340" s="75"/>
      <c r="G340" s="182"/>
      <c r="H340" s="183"/>
      <c r="I340" s="183"/>
      <c r="J340" s="182"/>
      <c r="K340" s="182"/>
      <c r="L340" s="184"/>
      <c r="M340" s="184"/>
      <c r="N340" s="78"/>
      <c r="O340" s="184"/>
      <c r="P340" s="184"/>
      <c r="Q340" s="184" t="n">
        <f aca="false">Q341</f>
        <v>530000</v>
      </c>
      <c r="R340" s="35"/>
      <c r="S340" s="223"/>
      <c r="T340" s="224"/>
      <c r="U340" s="223"/>
      <c r="V340" s="223"/>
      <c r="W340" s="58"/>
      <c r="X340" s="184" t="n">
        <f aca="false">X341</f>
        <v>530000</v>
      </c>
      <c r="Y340" s="184" t="n">
        <f aca="false">Y341</f>
        <v>528650</v>
      </c>
      <c r="Z340" s="184" t="n">
        <f aca="false">Z341</f>
        <v>528650</v>
      </c>
      <c r="AA340" s="184" t="n">
        <f aca="false">AA341</f>
        <v>528650</v>
      </c>
      <c r="AB340" s="184" t="n">
        <f aca="false">AB341</f>
        <v>528650</v>
      </c>
      <c r="AC340" s="184" t="n">
        <f aca="false">AC341</f>
        <v>699460.43</v>
      </c>
      <c r="AD340" s="184" t="n">
        <f aca="false">AD341</f>
        <v>699460.43</v>
      </c>
      <c r="AE340" s="184" t="n">
        <f aca="false">AE341</f>
        <v>699454.31</v>
      </c>
      <c r="AF340" s="61" t="n">
        <f aca="false">AE340/AD340*100</f>
        <v>99.9991250398539</v>
      </c>
    </row>
    <row r="341" s="225" customFormat="true" ht="12.75" hidden="false" customHeight="false" outlineLevel="0" collapsed="false">
      <c r="A341" s="90" t="s">
        <v>276</v>
      </c>
      <c r="B341" s="74" t="s">
        <v>44</v>
      </c>
      <c r="C341" s="75" t="s">
        <v>145</v>
      </c>
      <c r="D341" s="75" t="s">
        <v>59</v>
      </c>
      <c r="E341" s="75" t="s">
        <v>275</v>
      </c>
      <c r="F341" s="75" t="s">
        <v>277</v>
      </c>
      <c r="G341" s="182"/>
      <c r="H341" s="183"/>
      <c r="I341" s="183"/>
      <c r="J341" s="182"/>
      <c r="K341" s="182"/>
      <c r="L341" s="184"/>
      <c r="M341" s="184"/>
      <c r="N341" s="78"/>
      <c r="O341" s="184"/>
      <c r="P341" s="184"/>
      <c r="Q341" s="184" t="n">
        <f aca="false">Q342</f>
        <v>530000</v>
      </c>
      <c r="R341" s="35"/>
      <c r="S341" s="223"/>
      <c r="T341" s="224"/>
      <c r="U341" s="223"/>
      <c r="V341" s="223"/>
      <c r="W341" s="58"/>
      <c r="X341" s="184" t="n">
        <f aca="false">X342</f>
        <v>530000</v>
      </c>
      <c r="Y341" s="184" t="n">
        <v>528650</v>
      </c>
      <c r="Z341" s="184" t="n">
        <v>528650</v>
      </c>
      <c r="AA341" s="184" t="n">
        <v>528650</v>
      </c>
      <c r="AB341" s="184" t="n">
        <v>528650</v>
      </c>
      <c r="AC341" s="184" t="n">
        <v>699460.43</v>
      </c>
      <c r="AD341" s="184" t="n">
        <v>699460.43</v>
      </c>
      <c r="AE341" s="184" t="n">
        <v>699454.31</v>
      </c>
      <c r="AF341" s="61" t="n">
        <f aca="false">AE341/AD341*100</f>
        <v>99.9991250398539</v>
      </c>
    </row>
    <row r="342" s="225" customFormat="true" ht="21.75" hidden="true" customHeight="true" outlineLevel="0" collapsed="false">
      <c r="A342" s="158" t="s">
        <v>278</v>
      </c>
      <c r="B342" s="80" t="s">
        <v>44</v>
      </c>
      <c r="C342" s="81" t="s">
        <v>145</v>
      </c>
      <c r="D342" s="81" t="s">
        <v>59</v>
      </c>
      <c r="E342" s="81" t="s">
        <v>275</v>
      </c>
      <c r="F342" s="81" t="s">
        <v>279</v>
      </c>
      <c r="G342" s="215"/>
      <c r="H342" s="216"/>
      <c r="I342" s="216"/>
      <c r="J342" s="215"/>
      <c r="K342" s="215"/>
      <c r="L342" s="217"/>
      <c r="M342" s="217"/>
      <c r="N342" s="86"/>
      <c r="O342" s="217"/>
      <c r="P342" s="217"/>
      <c r="Q342" s="217" t="n">
        <v>530000</v>
      </c>
      <c r="R342" s="124"/>
      <c r="S342" s="217" t="n">
        <v>9193.17</v>
      </c>
      <c r="T342" s="229" t="n">
        <v>9193.17</v>
      </c>
      <c r="U342" s="217" t="n">
        <v>9193.17</v>
      </c>
      <c r="V342" s="217" t="n">
        <v>135000</v>
      </c>
      <c r="W342" s="58" t="n">
        <f aca="false">V342-Q342</f>
        <v>-395000</v>
      </c>
      <c r="X342" s="217" t="n">
        <v>530000</v>
      </c>
      <c r="Y342" s="217"/>
      <c r="Z342" s="217"/>
      <c r="AA342" s="217"/>
      <c r="AB342" s="217"/>
      <c r="AC342" s="217"/>
      <c r="AD342" s="217"/>
      <c r="AE342" s="217"/>
      <c r="AF342" s="61" t="e">
        <f aca="false">AE342/AD342*100</f>
        <v>#DIV/0!</v>
      </c>
    </row>
    <row r="343" s="23" customFormat="true" ht="24" hidden="true" customHeight="true" outlineLevel="0" collapsed="false">
      <c r="A343" s="306" t="s">
        <v>270</v>
      </c>
      <c r="B343" s="51" t="s">
        <v>44</v>
      </c>
      <c r="C343" s="115"/>
      <c r="D343" s="115"/>
      <c r="E343" s="115"/>
      <c r="F343" s="115"/>
      <c r="G343" s="161"/>
      <c r="H343" s="162"/>
      <c r="I343" s="162"/>
      <c r="J343" s="161"/>
      <c r="K343" s="161"/>
      <c r="L343" s="163"/>
      <c r="M343" s="163" t="n">
        <v>252800</v>
      </c>
      <c r="N343" s="59" t="n">
        <f aca="false">M343-K343</f>
        <v>252800</v>
      </c>
      <c r="O343" s="163" t="n">
        <v>145200</v>
      </c>
      <c r="P343" s="163" t="n">
        <v>145200</v>
      </c>
      <c r="Q343" s="163"/>
      <c r="R343" s="35" t="n">
        <f aca="false">Q343-O343</f>
        <v>-145200</v>
      </c>
      <c r="S343" s="163"/>
      <c r="T343" s="164"/>
      <c r="U343" s="163"/>
      <c r="V343" s="163"/>
      <c r="W343" s="58" t="n">
        <f aca="false">V343-Q343</f>
        <v>0</v>
      </c>
      <c r="X343" s="163"/>
      <c r="Y343" s="163"/>
      <c r="Z343" s="163"/>
      <c r="AA343" s="163"/>
      <c r="AB343" s="163"/>
      <c r="AC343" s="163"/>
      <c r="AD343" s="163"/>
      <c r="AE343" s="163"/>
      <c r="AF343" s="61" t="e">
        <f aca="false">AE343/AD343*100</f>
        <v>#DIV/0!</v>
      </c>
    </row>
    <row r="344" s="118" customFormat="true" ht="0.75" hidden="true" customHeight="true" outlineLevel="0" collapsed="false">
      <c r="A344" s="307" t="s">
        <v>280</v>
      </c>
      <c r="B344" s="70" t="s">
        <v>44</v>
      </c>
      <c r="C344" s="72" t="s">
        <v>172</v>
      </c>
      <c r="D344" s="72" t="s">
        <v>65</v>
      </c>
      <c r="E344" s="72" t="s">
        <v>281</v>
      </c>
      <c r="F344" s="72"/>
      <c r="G344" s="221"/>
      <c r="H344" s="222"/>
      <c r="I344" s="222"/>
      <c r="J344" s="221"/>
      <c r="K344" s="221"/>
      <c r="L344" s="223" t="n">
        <v>252800</v>
      </c>
      <c r="M344" s="223"/>
      <c r="N344" s="59"/>
      <c r="O344" s="223"/>
      <c r="P344" s="223"/>
      <c r="Q344" s="223"/>
      <c r="R344" s="35" t="n">
        <f aca="false">Q344-O344</f>
        <v>0</v>
      </c>
      <c r="S344" s="223"/>
      <c r="T344" s="224"/>
      <c r="U344" s="223"/>
      <c r="V344" s="223"/>
      <c r="W344" s="58" t="n">
        <f aca="false">V344-Q344</f>
        <v>0</v>
      </c>
      <c r="X344" s="223"/>
      <c r="Y344" s="223"/>
      <c r="Z344" s="223"/>
      <c r="AA344" s="223"/>
      <c r="AB344" s="223"/>
      <c r="AC344" s="223"/>
      <c r="AD344" s="223"/>
      <c r="AE344" s="223"/>
      <c r="AF344" s="61" t="e">
        <f aca="false">AE344/AD344*100</f>
        <v>#DIV/0!</v>
      </c>
    </row>
    <row r="345" s="23" customFormat="true" ht="12.75" hidden="true" customHeight="true" outlineLevel="0" collapsed="false">
      <c r="A345" s="306"/>
      <c r="B345" s="51" t="s">
        <v>44</v>
      </c>
      <c r="C345" s="115" t="s">
        <v>172</v>
      </c>
      <c r="D345" s="115" t="s">
        <v>65</v>
      </c>
      <c r="E345" s="115" t="s">
        <v>281</v>
      </c>
      <c r="F345" s="115" t="s">
        <v>282</v>
      </c>
      <c r="G345" s="161"/>
      <c r="H345" s="162"/>
      <c r="I345" s="162"/>
      <c r="J345" s="161"/>
      <c r="K345" s="161"/>
      <c r="L345" s="163" t="n">
        <v>252800</v>
      </c>
      <c r="M345" s="163"/>
      <c r="N345" s="59"/>
      <c r="O345" s="163"/>
      <c r="P345" s="163"/>
      <c r="Q345" s="163"/>
      <c r="R345" s="35" t="n">
        <f aca="false">Q345-O345</f>
        <v>0</v>
      </c>
      <c r="S345" s="163"/>
      <c r="T345" s="164"/>
      <c r="U345" s="163"/>
      <c r="V345" s="163"/>
      <c r="W345" s="58" t="n">
        <f aca="false">V345-Q345</f>
        <v>0</v>
      </c>
      <c r="X345" s="163"/>
      <c r="Y345" s="163"/>
      <c r="Z345" s="163"/>
      <c r="AA345" s="163"/>
      <c r="AB345" s="163"/>
      <c r="AC345" s="163"/>
      <c r="AD345" s="163"/>
      <c r="AE345" s="163"/>
      <c r="AF345" s="61" t="e">
        <f aca="false">AE345/AD345*100</f>
        <v>#DIV/0!</v>
      </c>
    </row>
    <row r="346" s="23" customFormat="true" ht="1.5" hidden="true" customHeight="true" outlineLevel="0" collapsed="false">
      <c r="A346" s="291" t="s">
        <v>262</v>
      </c>
      <c r="B346" s="38" t="s">
        <v>44</v>
      </c>
      <c r="C346" s="213" t="s">
        <v>263</v>
      </c>
      <c r="D346" s="292"/>
      <c r="E346" s="293"/>
      <c r="F346" s="292"/>
      <c r="G346" s="268" t="e">
        <f aca="false">SUM(G347,G352)</f>
        <v>#REF!</v>
      </c>
      <c r="H346" s="269" t="e">
        <f aca="false">SUM(H347,H352)</f>
        <v>#REF!</v>
      </c>
      <c r="I346" s="269" t="e">
        <f aca="false">SUM(I347,I352)</f>
        <v>#REF!</v>
      </c>
      <c r="J346" s="268" t="e">
        <f aca="false">SUM(J347,J352)</f>
        <v>#REF!</v>
      </c>
      <c r="K346" s="268" t="e">
        <f aca="false">SUM(K347,K352)</f>
        <v>#REF!</v>
      </c>
      <c r="L346" s="270" t="n">
        <f aca="false">SUM(L347,L352)</f>
        <v>15540400</v>
      </c>
      <c r="M346" s="270" t="n">
        <f aca="false">SUM(M347,M352)</f>
        <v>28002400</v>
      </c>
      <c r="N346" s="46" t="e">
        <f aca="false">M346-K346</f>
        <v>#REF!</v>
      </c>
      <c r="O346" s="270" t="n">
        <f aca="false">SUM(O347,O352)</f>
        <v>28002400</v>
      </c>
      <c r="P346" s="270" t="n">
        <f aca="false">SUM(P347,P352)</f>
        <v>28002400</v>
      </c>
      <c r="Q346" s="270" t="n">
        <f aca="false">Q347</f>
        <v>0</v>
      </c>
      <c r="R346" s="35" t="n">
        <f aca="false">Q346-O346</f>
        <v>-28002400</v>
      </c>
      <c r="S346" s="270" t="n">
        <f aca="false">S347</f>
        <v>500000</v>
      </c>
      <c r="T346" s="271" t="n">
        <f aca="false">T347</f>
        <v>500000</v>
      </c>
      <c r="U346" s="270" t="n">
        <f aca="false">U347</f>
        <v>500000</v>
      </c>
      <c r="V346" s="270" t="n">
        <f aca="false">V347</f>
        <v>600000</v>
      </c>
      <c r="W346" s="48" t="n">
        <f aca="false">V346-Q346</f>
        <v>600000</v>
      </c>
      <c r="X346" s="270" t="n">
        <f aca="false">X347</f>
        <v>0</v>
      </c>
      <c r="Y346" s="270" t="n">
        <f aca="false">Y347</f>
        <v>0</v>
      </c>
      <c r="Z346" s="270" t="n">
        <f aca="false">Z347</f>
        <v>0</v>
      </c>
      <c r="AA346" s="270" t="n">
        <f aca="false">AA347</f>
        <v>0</v>
      </c>
      <c r="AB346" s="270" t="n">
        <f aca="false">AB347</f>
        <v>0</v>
      </c>
      <c r="AC346" s="270" t="n">
        <f aca="false">AC347</f>
        <v>0</v>
      </c>
      <c r="AD346" s="270" t="n">
        <f aca="false">AD347</f>
        <v>0</v>
      </c>
      <c r="AE346" s="270" t="n">
        <f aca="false">AE347</f>
        <v>0</v>
      </c>
      <c r="AF346" s="61" t="e">
        <f aca="false">AE346/AD346*100</f>
        <v>#DIV/0!</v>
      </c>
    </row>
    <row r="347" s="23" customFormat="true" ht="12.75" hidden="true" customHeight="true" outlineLevel="0" collapsed="false">
      <c r="A347" s="232" t="s">
        <v>264</v>
      </c>
      <c r="B347" s="70" t="s">
        <v>44</v>
      </c>
      <c r="C347" s="87" t="n">
        <v>12</v>
      </c>
      <c r="D347" s="87" t="s">
        <v>48</v>
      </c>
      <c r="E347" s="87"/>
      <c r="F347" s="88"/>
      <c r="G347" s="56" t="n">
        <f aca="false">SUM(G348)</f>
        <v>500000</v>
      </c>
      <c r="H347" s="57" t="n">
        <f aca="false">SUM(H348)</f>
        <v>500000</v>
      </c>
      <c r="I347" s="57" t="n">
        <f aca="false">SUM(I348)</f>
        <v>500000</v>
      </c>
      <c r="J347" s="56" t="n">
        <f aca="false">SUM(J348)</f>
        <v>600000</v>
      </c>
      <c r="K347" s="56" t="n">
        <f aca="false">SUM(K348)</f>
        <v>520000</v>
      </c>
      <c r="L347" s="58" t="n">
        <f aca="false">SUM(L348)</f>
        <v>600000</v>
      </c>
      <c r="M347" s="58" t="n">
        <f aca="false">SUM(M348)</f>
        <v>600000</v>
      </c>
      <c r="N347" s="59" t="n">
        <f aca="false">M347-K347</f>
        <v>80000</v>
      </c>
      <c r="O347" s="58" t="n">
        <f aca="false">SUM(O348)</f>
        <v>600000</v>
      </c>
      <c r="P347" s="58" t="n">
        <f aca="false">SUM(P348)</f>
        <v>600000</v>
      </c>
      <c r="Q347" s="58" t="n">
        <f aca="false">Q348</f>
        <v>0</v>
      </c>
      <c r="R347" s="35" t="n">
        <f aca="false">Q347-O347</f>
        <v>-600000</v>
      </c>
      <c r="S347" s="58" t="n">
        <f aca="false">SUM(S348)</f>
        <v>500000</v>
      </c>
      <c r="T347" s="60" t="n">
        <f aca="false">SUM(T348)</f>
        <v>500000</v>
      </c>
      <c r="U347" s="58" t="n">
        <f aca="false">SUM(U348)</f>
        <v>500000</v>
      </c>
      <c r="V347" s="58" t="n">
        <f aca="false">SUM(V348)</f>
        <v>600000</v>
      </c>
      <c r="W347" s="58" t="n">
        <f aca="false">V347-Q347</f>
        <v>600000</v>
      </c>
      <c r="X347" s="58" t="n">
        <f aca="false">X348</f>
        <v>0</v>
      </c>
      <c r="Y347" s="58" t="n">
        <f aca="false">Y348</f>
        <v>0</v>
      </c>
      <c r="Z347" s="58" t="n">
        <f aca="false">Z348</f>
        <v>0</v>
      </c>
      <c r="AA347" s="58" t="n">
        <f aca="false">AA348</f>
        <v>0</v>
      </c>
      <c r="AB347" s="58" t="n">
        <f aca="false">AB348</f>
        <v>0</v>
      </c>
      <c r="AC347" s="58" t="n">
        <f aca="false">AC348</f>
        <v>0</v>
      </c>
      <c r="AD347" s="58" t="n">
        <f aca="false">AD348</f>
        <v>0</v>
      </c>
      <c r="AE347" s="58" t="n">
        <f aca="false">AE348</f>
        <v>0</v>
      </c>
      <c r="AF347" s="61" t="e">
        <f aca="false">AE347/AD347*100</f>
        <v>#DIV/0!</v>
      </c>
    </row>
    <row r="348" s="23" customFormat="true" ht="38.25" hidden="true" customHeight="true" outlineLevel="0" collapsed="false">
      <c r="A348" s="181" t="s">
        <v>265</v>
      </c>
      <c r="B348" s="74" t="s">
        <v>44</v>
      </c>
      <c r="C348" s="92" t="n">
        <v>12</v>
      </c>
      <c r="D348" s="92" t="s">
        <v>48</v>
      </c>
      <c r="E348" s="92" t="s">
        <v>266</v>
      </c>
      <c r="F348" s="264"/>
      <c r="G348" s="76" t="n">
        <v>500000</v>
      </c>
      <c r="H348" s="77" t="n">
        <v>500000</v>
      </c>
      <c r="I348" s="77" t="n">
        <v>500000</v>
      </c>
      <c r="J348" s="76" t="n">
        <v>600000</v>
      </c>
      <c r="K348" s="76" t="n">
        <f aca="false">K349</f>
        <v>520000</v>
      </c>
      <c r="L348" s="61" t="n">
        <f aca="false">L349</f>
        <v>600000</v>
      </c>
      <c r="M348" s="61" t="n">
        <f aca="false">M349</f>
        <v>600000</v>
      </c>
      <c r="N348" s="78" t="n">
        <f aca="false">M348-K348</f>
        <v>80000</v>
      </c>
      <c r="O348" s="61" t="n">
        <f aca="false">O349</f>
        <v>600000</v>
      </c>
      <c r="P348" s="61" t="n">
        <f aca="false">P349</f>
        <v>600000</v>
      </c>
      <c r="Q348" s="61" t="n">
        <f aca="false">Q349</f>
        <v>0</v>
      </c>
      <c r="R348" s="35" t="n">
        <f aca="false">Q348-O348</f>
        <v>-600000</v>
      </c>
      <c r="S348" s="65" t="n">
        <f aca="false">S349</f>
        <v>500000</v>
      </c>
      <c r="T348" s="66" t="n">
        <f aca="false">T349</f>
        <v>500000</v>
      </c>
      <c r="U348" s="65" t="n">
        <f aca="false">U349</f>
        <v>500000</v>
      </c>
      <c r="V348" s="65" t="n">
        <f aca="false">V349</f>
        <v>600000</v>
      </c>
      <c r="W348" s="58" t="n">
        <f aca="false">V348-Q348</f>
        <v>600000</v>
      </c>
      <c r="X348" s="61" t="n">
        <f aca="false">X349</f>
        <v>0</v>
      </c>
      <c r="Y348" s="61" t="n">
        <f aca="false">Y349</f>
        <v>0</v>
      </c>
      <c r="Z348" s="61" t="n">
        <f aca="false">Z349</f>
        <v>0</v>
      </c>
      <c r="AA348" s="61" t="n">
        <f aca="false">AA349</f>
        <v>0</v>
      </c>
      <c r="AB348" s="61" t="n">
        <f aca="false">AB349</f>
        <v>0</v>
      </c>
      <c r="AC348" s="61" t="n">
        <f aca="false">AC349</f>
        <v>0</v>
      </c>
      <c r="AD348" s="61" t="n">
        <f aca="false">AD349</f>
        <v>0</v>
      </c>
      <c r="AE348" s="61" t="n">
        <f aca="false">AE349</f>
        <v>0</v>
      </c>
      <c r="AF348" s="61" t="e">
        <f aca="false">AE348/AD348*100</f>
        <v>#DIV/0!</v>
      </c>
    </row>
    <row r="349" s="23" customFormat="true" ht="38.25" hidden="true" customHeight="true" outlineLevel="0" collapsed="false">
      <c r="A349" s="181" t="s">
        <v>267</v>
      </c>
      <c r="B349" s="74" t="s">
        <v>44</v>
      </c>
      <c r="C349" s="92" t="n">
        <v>12</v>
      </c>
      <c r="D349" s="92" t="s">
        <v>48</v>
      </c>
      <c r="E349" s="92" t="s">
        <v>268</v>
      </c>
      <c r="F349" s="264"/>
      <c r="G349" s="76" t="n">
        <v>500000</v>
      </c>
      <c r="H349" s="77" t="n">
        <v>500000</v>
      </c>
      <c r="I349" s="77" t="n">
        <v>500000</v>
      </c>
      <c r="J349" s="76" t="n">
        <v>600000</v>
      </c>
      <c r="K349" s="76" t="n">
        <f aca="false">K351</f>
        <v>520000</v>
      </c>
      <c r="L349" s="61" t="n">
        <f aca="false">L351</f>
        <v>600000</v>
      </c>
      <c r="M349" s="61" t="n">
        <f aca="false">M351</f>
        <v>600000</v>
      </c>
      <c r="N349" s="78" t="n">
        <f aca="false">M349-K349</f>
        <v>80000</v>
      </c>
      <c r="O349" s="61" t="n">
        <f aca="false">O351</f>
        <v>600000</v>
      </c>
      <c r="P349" s="61" t="n">
        <f aca="false">P351</f>
        <v>600000</v>
      </c>
      <c r="Q349" s="61" t="n">
        <f aca="false">Q350</f>
        <v>0</v>
      </c>
      <c r="R349" s="35" t="n">
        <f aca="false">Q349-O349</f>
        <v>-600000</v>
      </c>
      <c r="S349" s="65" t="n">
        <f aca="false">S351</f>
        <v>500000</v>
      </c>
      <c r="T349" s="66" t="n">
        <f aca="false">T351</f>
        <v>500000</v>
      </c>
      <c r="U349" s="65" t="n">
        <f aca="false">U351</f>
        <v>500000</v>
      </c>
      <c r="V349" s="65" t="n">
        <f aca="false">V351</f>
        <v>600000</v>
      </c>
      <c r="W349" s="58" t="n">
        <f aca="false">V349-Q349</f>
        <v>600000</v>
      </c>
      <c r="X349" s="61" t="n">
        <f aca="false">X350</f>
        <v>0</v>
      </c>
      <c r="Y349" s="61" t="n">
        <f aca="false">Y350</f>
        <v>0</v>
      </c>
      <c r="Z349" s="61" t="n">
        <f aca="false">Z350</f>
        <v>0</v>
      </c>
      <c r="AA349" s="61" t="n">
        <f aca="false">AA350</f>
        <v>0</v>
      </c>
      <c r="AB349" s="61" t="n">
        <f aca="false">AB350</f>
        <v>0</v>
      </c>
      <c r="AC349" s="61" t="n">
        <f aca="false">AC350</f>
        <v>0</v>
      </c>
      <c r="AD349" s="61" t="n">
        <f aca="false">AD350</f>
        <v>0</v>
      </c>
      <c r="AE349" s="61" t="n">
        <f aca="false">AE350</f>
        <v>0</v>
      </c>
      <c r="AF349" s="61" t="e">
        <f aca="false">AE349/AD349*100</f>
        <v>#DIV/0!</v>
      </c>
    </row>
    <row r="350" s="23" customFormat="true" ht="12.75" hidden="true" customHeight="true" outlineLevel="0" collapsed="false">
      <c r="A350" s="181" t="s">
        <v>269</v>
      </c>
      <c r="B350" s="74" t="s">
        <v>44</v>
      </c>
      <c r="C350" s="92" t="n">
        <v>12</v>
      </c>
      <c r="D350" s="92" t="s">
        <v>48</v>
      </c>
      <c r="E350" s="92" t="s">
        <v>268</v>
      </c>
      <c r="F350" s="264" t="n">
        <v>800</v>
      </c>
      <c r="G350" s="76"/>
      <c r="H350" s="77"/>
      <c r="I350" s="77"/>
      <c r="J350" s="76"/>
      <c r="K350" s="76"/>
      <c r="L350" s="61"/>
      <c r="M350" s="61"/>
      <c r="N350" s="78"/>
      <c r="O350" s="61"/>
      <c r="P350" s="61"/>
      <c r="Q350" s="61" t="n">
        <f aca="false">Q351</f>
        <v>0</v>
      </c>
      <c r="R350" s="35"/>
      <c r="S350" s="65"/>
      <c r="T350" s="66"/>
      <c r="U350" s="65"/>
      <c r="V350" s="65"/>
      <c r="W350" s="58"/>
      <c r="X350" s="61" t="n">
        <f aca="false">X351</f>
        <v>0</v>
      </c>
      <c r="Y350" s="61" t="n">
        <f aca="false">Y351</f>
        <v>0</v>
      </c>
      <c r="Z350" s="61" t="n">
        <f aca="false">Z351</f>
        <v>0</v>
      </c>
      <c r="AA350" s="61" t="n">
        <f aca="false">AA351</f>
        <v>0</v>
      </c>
      <c r="AB350" s="61" t="n">
        <f aca="false">AB351</f>
        <v>0</v>
      </c>
      <c r="AC350" s="61" t="n">
        <f aca="false">AC351</f>
        <v>0</v>
      </c>
      <c r="AD350" s="61" t="n">
        <f aca="false">AD351</f>
        <v>0</v>
      </c>
      <c r="AE350" s="61" t="n">
        <f aca="false">AE351</f>
        <v>0</v>
      </c>
      <c r="AF350" s="61" t="e">
        <f aca="false">AE350/AD350*100</f>
        <v>#DIV/0!</v>
      </c>
    </row>
    <row r="351" s="23" customFormat="true" ht="12.75" hidden="true" customHeight="true" outlineLevel="0" collapsed="false">
      <c r="A351" s="235" t="s">
        <v>283</v>
      </c>
      <c r="B351" s="80" t="s">
        <v>44</v>
      </c>
      <c r="C351" s="94" t="n">
        <v>12</v>
      </c>
      <c r="D351" s="94" t="s">
        <v>48</v>
      </c>
      <c r="E351" s="94" t="s">
        <v>268</v>
      </c>
      <c r="F351" s="94" t="n">
        <v>810</v>
      </c>
      <c r="G351" s="215" t="n">
        <v>500000</v>
      </c>
      <c r="H351" s="216" t="n">
        <v>500000</v>
      </c>
      <c r="I351" s="216" t="n">
        <v>500000</v>
      </c>
      <c r="J351" s="215" t="n">
        <v>600000</v>
      </c>
      <c r="K351" s="215" t="n">
        <v>520000</v>
      </c>
      <c r="L351" s="217" t="n">
        <v>600000</v>
      </c>
      <c r="M351" s="217" t="n">
        <v>600000</v>
      </c>
      <c r="N351" s="86" t="n">
        <f aca="false">M351-K351</f>
        <v>80000</v>
      </c>
      <c r="O351" s="217" t="n">
        <v>600000</v>
      </c>
      <c r="P351" s="217" t="n">
        <v>600000</v>
      </c>
      <c r="Q351" s="217"/>
      <c r="R351" s="35" t="n">
        <f aca="false">Q351-O351</f>
        <v>-600000</v>
      </c>
      <c r="S351" s="163" t="n">
        <v>500000</v>
      </c>
      <c r="T351" s="164" t="n">
        <v>500000</v>
      </c>
      <c r="U351" s="163" t="n">
        <v>500000</v>
      </c>
      <c r="V351" s="163" t="n">
        <v>600000</v>
      </c>
      <c r="W351" s="58" t="n">
        <f aca="false">V351-Q351</f>
        <v>600000</v>
      </c>
      <c r="X351" s="217"/>
      <c r="Y351" s="217"/>
      <c r="Z351" s="217"/>
      <c r="AA351" s="217"/>
      <c r="AB351" s="217"/>
      <c r="AC351" s="217"/>
      <c r="AD351" s="217"/>
      <c r="AE351" s="217"/>
      <c r="AF351" s="61" t="e">
        <f aca="false">AE351/AD351*100</f>
        <v>#DIV/0!</v>
      </c>
    </row>
    <row r="352" s="23" customFormat="true" ht="12.75" hidden="false" customHeight="false" outlineLevel="0" collapsed="false">
      <c r="A352" s="211" t="s">
        <v>284</v>
      </c>
      <c r="B352" s="38" t="s">
        <v>44</v>
      </c>
      <c r="C352" s="308" t="n">
        <v>14</v>
      </c>
      <c r="D352" s="309"/>
      <c r="E352" s="309"/>
      <c r="F352" s="309"/>
      <c r="G352" s="278" t="e">
        <f aca="false">SUM(G375+G390+#REF!)</f>
        <v>#REF!</v>
      </c>
      <c r="H352" s="279" t="e">
        <f aca="false">SUM(H375+H390+#REF!)</f>
        <v>#REF!</v>
      </c>
      <c r="I352" s="279" t="e">
        <f aca="false">SUM(I375+I390+#REF!)</f>
        <v>#REF!</v>
      </c>
      <c r="J352" s="278" t="e">
        <f aca="false">SUM(J375+J390+#REF!+J382)</f>
        <v>#REF!</v>
      </c>
      <c r="K352" s="278" t="e">
        <f aca="false">SUM(K375+K390+#REF!+K382)</f>
        <v>#REF!</v>
      </c>
      <c r="L352" s="280" t="n">
        <f aca="false">L375+L387+L390</f>
        <v>14940400</v>
      </c>
      <c r="M352" s="280" t="n">
        <f aca="false">M375+M387+M390</f>
        <v>27402400</v>
      </c>
      <c r="N352" s="46" t="e">
        <f aca="false">M352-K352</f>
        <v>#REF!</v>
      </c>
      <c r="O352" s="280" t="n">
        <f aca="false">O375+O387+O390</f>
        <v>27402400</v>
      </c>
      <c r="P352" s="280" t="n">
        <f aca="false">P375+P387+P390</f>
        <v>27402400</v>
      </c>
      <c r="Q352" s="280" t="n">
        <f aca="false">Q353+Q361+Q367</f>
        <v>15116000</v>
      </c>
      <c r="R352" s="310" t="n">
        <f aca="false">Q352-O352</f>
        <v>-12286400</v>
      </c>
      <c r="S352" s="311" t="n">
        <f aca="false">S375+S387+S390</f>
        <v>20052174</v>
      </c>
      <c r="T352" s="312" t="n">
        <f aca="false">T375+T387+T390</f>
        <v>20052174</v>
      </c>
      <c r="U352" s="311" t="n">
        <f aca="false">U353+U375</f>
        <v>23012494</v>
      </c>
      <c r="V352" s="311" t="n">
        <f aca="false">V353+V375</f>
        <v>15771300</v>
      </c>
      <c r="W352" s="36" t="n">
        <f aca="false">V352-Q352</f>
        <v>655300</v>
      </c>
      <c r="X352" s="280" t="n">
        <f aca="false">X353+X361+X367</f>
        <v>15116000</v>
      </c>
      <c r="Y352" s="280" t="n">
        <f aca="false">Y353+Y361+Y367</f>
        <v>15195800</v>
      </c>
      <c r="Z352" s="280" t="n">
        <f aca="false">Z353+Z361+Z367</f>
        <v>15195800</v>
      </c>
      <c r="AA352" s="280" t="n">
        <f aca="false">AA353+AA361+AA367</f>
        <v>15233332</v>
      </c>
      <c r="AB352" s="280" t="n">
        <f aca="false">AB353+AB361+AB367</f>
        <v>15233332</v>
      </c>
      <c r="AC352" s="280" t="n">
        <f aca="false">AC353+AC361+AC367</f>
        <v>15271332</v>
      </c>
      <c r="AD352" s="280" t="n">
        <f aca="false">AD353+AD361+AD367</f>
        <v>15388932</v>
      </c>
      <c r="AE352" s="280" t="n">
        <f aca="false">AE353+AE361+AE367</f>
        <v>15227532</v>
      </c>
      <c r="AF352" s="48" t="n">
        <f aca="false">AE352/AD352*100</f>
        <v>98.9511942739106</v>
      </c>
    </row>
    <row r="353" s="23" customFormat="true" ht="12.75" hidden="false" customHeight="false" outlineLevel="0" collapsed="false">
      <c r="A353" s="313" t="s">
        <v>285</v>
      </c>
      <c r="B353" s="314" t="s">
        <v>44</v>
      </c>
      <c r="C353" s="315" t="s">
        <v>174</v>
      </c>
      <c r="D353" s="302" t="s">
        <v>59</v>
      </c>
      <c r="E353" s="302"/>
      <c r="F353" s="316"/>
      <c r="G353" s="194"/>
      <c r="H353" s="195"/>
      <c r="I353" s="195"/>
      <c r="J353" s="194"/>
      <c r="K353" s="194"/>
      <c r="L353" s="180"/>
      <c r="M353" s="180"/>
      <c r="N353" s="196"/>
      <c r="O353" s="180"/>
      <c r="P353" s="180"/>
      <c r="Q353" s="180" t="n">
        <f aca="false">Q354+Q371</f>
        <v>8913000</v>
      </c>
      <c r="R353" s="48"/>
      <c r="S353" s="48" t="n">
        <f aca="false">S354+S371</f>
        <v>0</v>
      </c>
      <c r="T353" s="48" t="n">
        <f aca="false">T354+T371</f>
        <v>0</v>
      </c>
      <c r="U353" s="48" t="n">
        <f aca="false">U354+U371</f>
        <v>8201220</v>
      </c>
      <c r="V353" s="48" t="n">
        <f aca="false">V354+V371</f>
        <v>0</v>
      </c>
      <c r="W353" s="48" t="n">
        <f aca="false">V353-Q353</f>
        <v>-8913000</v>
      </c>
      <c r="X353" s="180" t="n">
        <f aca="false">X354+X371</f>
        <v>8913000</v>
      </c>
      <c r="Y353" s="180" t="n">
        <f aca="false">Y354+Y371</f>
        <v>9484000</v>
      </c>
      <c r="Z353" s="180" t="n">
        <f aca="false">Z354+Z371</f>
        <v>9484000</v>
      </c>
      <c r="AA353" s="180" t="n">
        <f aca="false">AA354+AA371</f>
        <v>9484000</v>
      </c>
      <c r="AB353" s="180" t="n">
        <f aca="false">AB354+AB371</f>
        <v>9484000</v>
      </c>
      <c r="AC353" s="180" t="n">
        <f aca="false">AC354+AC371</f>
        <v>9484000</v>
      </c>
      <c r="AD353" s="180" t="n">
        <f aca="false">AD354+AD371</f>
        <v>9484000</v>
      </c>
      <c r="AE353" s="180" t="n">
        <f aca="false">AE354+AE371</f>
        <v>9484000</v>
      </c>
      <c r="AF353" s="61" t="n">
        <f aca="false">AE353/AD353*100</f>
        <v>100</v>
      </c>
    </row>
    <row r="354" s="23" customFormat="true" ht="12.75" hidden="false" customHeight="false" outlineLevel="0" collapsed="false">
      <c r="A354" s="181" t="s">
        <v>286</v>
      </c>
      <c r="B354" s="74" t="s">
        <v>44</v>
      </c>
      <c r="C354" s="264" t="n">
        <v>14</v>
      </c>
      <c r="D354" s="75" t="s">
        <v>59</v>
      </c>
      <c r="E354" s="75" t="s">
        <v>287</v>
      </c>
      <c r="F354" s="92"/>
      <c r="G354" s="76"/>
      <c r="H354" s="77"/>
      <c r="I354" s="77"/>
      <c r="J354" s="76"/>
      <c r="K354" s="76"/>
      <c r="L354" s="61"/>
      <c r="M354" s="61"/>
      <c r="N354" s="78"/>
      <c r="O354" s="61"/>
      <c r="P354" s="61"/>
      <c r="Q354" s="61" t="n">
        <f aca="false">Q355+Q358</f>
        <v>8913000</v>
      </c>
      <c r="R354" s="48"/>
      <c r="S354" s="58" t="n">
        <f aca="false">S355+S356+S357</f>
        <v>0</v>
      </c>
      <c r="T354" s="58" t="n">
        <f aca="false">T355+T356+T357</f>
        <v>0</v>
      </c>
      <c r="U354" s="58" t="n">
        <f aca="false">U355+U356+U357</f>
        <v>4712600</v>
      </c>
      <c r="V354" s="58" t="n">
        <f aca="false">V355+V356+V357</f>
        <v>0</v>
      </c>
      <c r="W354" s="58" t="n">
        <f aca="false">V354-Q354</f>
        <v>-8913000</v>
      </c>
      <c r="X354" s="61" t="n">
        <f aca="false">X355+X358</f>
        <v>8913000</v>
      </c>
      <c r="Y354" s="61" t="n">
        <f aca="false">Y355+Y358</f>
        <v>9484000</v>
      </c>
      <c r="Z354" s="61" t="n">
        <f aca="false">Z355+Z358</f>
        <v>9484000</v>
      </c>
      <c r="AA354" s="61" t="n">
        <f aca="false">AA355+AA358</f>
        <v>9484000</v>
      </c>
      <c r="AB354" s="61" t="n">
        <f aca="false">AB355+AB358</f>
        <v>9484000</v>
      </c>
      <c r="AC354" s="61" t="n">
        <f aca="false">AC355+AC358</f>
        <v>9484000</v>
      </c>
      <c r="AD354" s="61" t="n">
        <f aca="false">AD355+AD358</f>
        <v>9484000</v>
      </c>
      <c r="AE354" s="61" t="n">
        <f aca="false">AE355+AE358</f>
        <v>9484000</v>
      </c>
      <c r="AF354" s="61" t="n">
        <f aca="false">AE354/AD354*100</f>
        <v>100</v>
      </c>
    </row>
    <row r="355" s="23" customFormat="true" ht="25.5" hidden="false" customHeight="false" outlineLevel="0" collapsed="false">
      <c r="A355" s="181" t="s">
        <v>288</v>
      </c>
      <c r="B355" s="74" t="s">
        <v>44</v>
      </c>
      <c r="C355" s="264" t="n">
        <v>14</v>
      </c>
      <c r="D355" s="75" t="s">
        <v>59</v>
      </c>
      <c r="E355" s="75" t="s">
        <v>289</v>
      </c>
      <c r="F355" s="92"/>
      <c r="G355" s="76"/>
      <c r="H355" s="77"/>
      <c r="I355" s="77"/>
      <c r="J355" s="76"/>
      <c r="K355" s="76"/>
      <c r="L355" s="61"/>
      <c r="M355" s="61"/>
      <c r="N355" s="78"/>
      <c r="O355" s="61"/>
      <c r="P355" s="61"/>
      <c r="Q355" s="61" t="n">
        <f aca="false">Q356</f>
        <v>7435000</v>
      </c>
      <c r="R355" s="35"/>
      <c r="S355" s="85" t="n">
        <v>0</v>
      </c>
      <c r="T355" s="146" t="n">
        <v>0</v>
      </c>
      <c r="U355" s="85" t="n">
        <v>1813800</v>
      </c>
      <c r="V355" s="85" t="n">
        <v>0</v>
      </c>
      <c r="W355" s="58" t="n">
        <f aca="false">V355-Q355</f>
        <v>-7435000</v>
      </c>
      <c r="X355" s="61" t="n">
        <f aca="false">X356</f>
        <v>7435000</v>
      </c>
      <c r="Y355" s="61" t="n">
        <f aca="false">Y356</f>
        <v>8034000</v>
      </c>
      <c r="Z355" s="61" t="n">
        <f aca="false">Z356</f>
        <v>8034000</v>
      </c>
      <c r="AA355" s="61" t="n">
        <f aca="false">AA356</f>
        <v>8034000</v>
      </c>
      <c r="AB355" s="61" t="n">
        <f aca="false">AB356</f>
        <v>8034000</v>
      </c>
      <c r="AC355" s="61" t="n">
        <f aca="false">AC356</f>
        <v>8034000</v>
      </c>
      <c r="AD355" s="61" t="n">
        <f aca="false">AD356</f>
        <v>8034000</v>
      </c>
      <c r="AE355" s="61" t="n">
        <f aca="false">AE356</f>
        <v>8034000</v>
      </c>
      <c r="AF355" s="61" t="n">
        <f aca="false">AE355/AD355*100</f>
        <v>100</v>
      </c>
    </row>
    <row r="356" s="23" customFormat="true" ht="12.75" hidden="false" customHeight="false" outlineLevel="0" collapsed="false">
      <c r="A356" s="181" t="s">
        <v>285</v>
      </c>
      <c r="B356" s="74" t="s">
        <v>44</v>
      </c>
      <c r="C356" s="264" t="n">
        <v>14</v>
      </c>
      <c r="D356" s="75" t="s">
        <v>59</v>
      </c>
      <c r="E356" s="75" t="s">
        <v>289</v>
      </c>
      <c r="F356" s="92" t="n">
        <v>510</v>
      </c>
      <c r="G356" s="76"/>
      <c r="H356" s="77"/>
      <c r="I356" s="77"/>
      <c r="J356" s="76"/>
      <c r="K356" s="76"/>
      <c r="L356" s="61"/>
      <c r="M356" s="61"/>
      <c r="N356" s="78"/>
      <c r="O356" s="61"/>
      <c r="P356" s="61"/>
      <c r="Q356" s="61" t="n">
        <f aca="false">Q357</f>
        <v>7435000</v>
      </c>
      <c r="R356" s="35"/>
      <c r="S356" s="85" t="n">
        <v>0</v>
      </c>
      <c r="T356" s="146" t="n">
        <v>0</v>
      </c>
      <c r="U356" s="85" t="n">
        <v>166300</v>
      </c>
      <c r="V356" s="85" t="n">
        <v>0</v>
      </c>
      <c r="W356" s="58" t="n">
        <f aca="false">V356-Q356</f>
        <v>-7435000</v>
      </c>
      <c r="X356" s="61" t="n">
        <f aca="false">X357</f>
        <v>7435000</v>
      </c>
      <c r="Y356" s="61" t="n">
        <v>8034000</v>
      </c>
      <c r="Z356" s="61" t="n">
        <v>8034000</v>
      </c>
      <c r="AA356" s="61" t="n">
        <v>8034000</v>
      </c>
      <c r="AB356" s="61" t="n">
        <v>8034000</v>
      </c>
      <c r="AC356" s="61" t="n">
        <v>8034000</v>
      </c>
      <c r="AD356" s="61" t="n">
        <v>8034000</v>
      </c>
      <c r="AE356" s="61" t="n">
        <v>8034000</v>
      </c>
      <c r="AF356" s="61" t="n">
        <f aca="false">AE356/AD356*100</f>
        <v>100</v>
      </c>
    </row>
    <row r="357" s="23" customFormat="true" ht="25.5" hidden="true" customHeight="true" outlineLevel="0" collapsed="false">
      <c r="A357" s="235" t="s">
        <v>290</v>
      </c>
      <c r="B357" s="80" t="s">
        <v>44</v>
      </c>
      <c r="C357" s="160" t="n">
        <v>14</v>
      </c>
      <c r="D357" s="81" t="s">
        <v>59</v>
      </c>
      <c r="E357" s="81" t="s">
        <v>289</v>
      </c>
      <c r="F357" s="94" t="n">
        <v>511</v>
      </c>
      <c r="G357" s="83"/>
      <c r="H357" s="125"/>
      <c r="I357" s="125"/>
      <c r="J357" s="83"/>
      <c r="K357" s="83"/>
      <c r="L357" s="85"/>
      <c r="M357" s="85"/>
      <c r="N357" s="86"/>
      <c r="O357" s="85"/>
      <c r="P357" s="85"/>
      <c r="Q357" s="85" t="n">
        <v>7435000</v>
      </c>
      <c r="R357" s="35"/>
      <c r="S357" s="85" t="n">
        <v>0</v>
      </c>
      <c r="T357" s="146" t="n">
        <v>0</v>
      </c>
      <c r="U357" s="85" t="n">
        <v>2732500</v>
      </c>
      <c r="V357" s="85" t="n">
        <v>0</v>
      </c>
      <c r="W357" s="58" t="n">
        <f aca="false">V357-Q357</f>
        <v>-7435000</v>
      </c>
      <c r="X357" s="85" t="n">
        <v>7435000</v>
      </c>
      <c r="Y357" s="85"/>
      <c r="Z357" s="85"/>
      <c r="AA357" s="85"/>
      <c r="AB357" s="85"/>
      <c r="AC357" s="85"/>
      <c r="AD357" s="85"/>
      <c r="AE357" s="85"/>
      <c r="AF357" s="61" t="e">
        <f aca="false">AE357/AD357*100</f>
        <v>#DIV/0!</v>
      </c>
    </row>
    <row r="358" s="23" customFormat="true" ht="51" hidden="false" customHeight="false" outlineLevel="0" collapsed="false">
      <c r="A358" s="181" t="s">
        <v>291</v>
      </c>
      <c r="B358" s="74" t="s">
        <v>44</v>
      </c>
      <c r="C358" s="264" t="n">
        <v>14</v>
      </c>
      <c r="D358" s="75" t="s">
        <v>59</v>
      </c>
      <c r="E358" s="75" t="s">
        <v>292</v>
      </c>
      <c r="F358" s="317"/>
      <c r="G358" s="76"/>
      <c r="H358" s="77"/>
      <c r="I358" s="77"/>
      <c r="J358" s="76"/>
      <c r="K358" s="76"/>
      <c r="L358" s="61"/>
      <c r="M358" s="61"/>
      <c r="N358" s="78"/>
      <c r="O358" s="61"/>
      <c r="P358" s="61"/>
      <c r="Q358" s="61" t="n">
        <f aca="false">Q359</f>
        <v>1478000</v>
      </c>
      <c r="R358" s="35"/>
      <c r="S358" s="85"/>
      <c r="T358" s="146"/>
      <c r="U358" s="85"/>
      <c r="V358" s="85"/>
      <c r="W358" s="58"/>
      <c r="X358" s="61" t="n">
        <f aca="false">X359</f>
        <v>1478000</v>
      </c>
      <c r="Y358" s="61" t="n">
        <f aca="false">Y359</f>
        <v>1450000</v>
      </c>
      <c r="Z358" s="61" t="n">
        <f aca="false">Z359</f>
        <v>1450000</v>
      </c>
      <c r="AA358" s="61" t="n">
        <f aca="false">AA359</f>
        <v>1450000</v>
      </c>
      <c r="AB358" s="61" t="n">
        <f aca="false">AB359</f>
        <v>1450000</v>
      </c>
      <c r="AC358" s="61" t="n">
        <f aca="false">AC359</f>
        <v>1450000</v>
      </c>
      <c r="AD358" s="61" t="n">
        <f aca="false">AD359</f>
        <v>1450000</v>
      </c>
      <c r="AE358" s="61" t="n">
        <f aca="false">AE359</f>
        <v>1450000</v>
      </c>
      <c r="AF358" s="61" t="n">
        <f aca="false">AE358/AD358*100</f>
        <v>100</v>
      </c>
    </row>
    <row r="359" s="23" customFormat="true" ht="12.75" hidden="false" customHeight="false" outlineLevel="0" collapsed="false">
      <c r="A359" s="181" t="s">
        <v>285</v>
      </c>
      <c r="B359" s="74" t="s">
        <v>44</v>
      </c>
      <c r="C359" s="264" t="n">
        <v>14</v>
      </c>
      <c r="D359" s="75" t="s">
        <v>59</v>
      </c>
      <c r="E359" s="75" t="s">
        <v>292</v>
      </c>
      <c r="F359" s="317" t="n">
        <v>510</v>
      </c>
      <c r="G359" s="76"/>
      <c r="H359" s="77"/>
      <c r="I359" s="77"/>
      <c r="J359" s="76"/>
      <c r="K359" s="76"/>
      <c r="L359" s="61"/>
      <c r="M359" s="61"/>
      <c r="N359" s="78"/>
      <c r="O359" s="61"/>
      <c r="P359" s="61"/>
      <c r="Q359" s="61" t="n">
        <f aca="false">Q360</f>
        <v>1478000</v>
      </c>
      <c r="R359" s="35"/>
      <c r="S359" s="85"/>
      <c r="T359" s="146"/>
      <c r="U359" s="85"/>
      <c r="V359" s="85"/>
      <c r="W359" s="58"/>
      <c r="X359" s="61" t="n">
        <f aca="false">X360</f>
        <v>1478000</v>
      </c>
      <c r="Y359" s="61" t="n">
        <v>1450000</v>
      </c>
      <c r="Z359" s="61" t="n">
        <v>1450000</v>
      </c>
      <c r="AA359" s="61" t="n">
        <v>1450000</v>
      </c>
      <c r="AB359" s="61" t="n">
        <v>1450000</v>
      </c>
      <c r="AC359" s="61" t="n">
        <v>1450000</v>
      </c>
      <c r="AD359" s="61" t="n">
        <v>1450000</v>
      </c>
      <c r="AE359" s="61" t="n">
        <v>1450000</v>
      </c>
      <c r="AF359" s="61" t="n">
        <f aca="false">AE359/AD359*100</f>
        <v>100</v>
      </c>
    </row>
    <row r="360" s="23" customFormat="true" ht="0.75" hidden="false" customHeight="true" outlineLevel="0" collapsed="false">
      <c r="A360" s="235" t="s">
        <v>290</v>
      </c>
      <c r="B360" s="80" t="s">
        <v>44</v>
      </c>
      <c r="C360" s="160" t="n">
        <v>14</v>
      </c>
      <c r="D360" s="81" t="s">
        <v>59</v>
      </c>
      <c r="E360" s="81" t="s">
        <v>293</v>
      </c>
      <c r="F360" s="95" t="n">
        <v>511</v>
      </c>
      <c r="G360" s="83"/>
      <c r="H360" s="125"/>
      <c r="I360" s="125"/>
      <c r="J360" s="83"/>
      <c r="K360" s="83"/>
      <c r="L360" s="85"/>
      <c r="M360" s="85"/>
      <c r="N360" s="86"/>
      <c r="O360" s="85"/>
      <c r="P360" s="85"/>
      <c r="Q360" s="85" t="n">
        <v>1478000</v>
      </c>
      <c r="R360" s="35"/>
      <c r="S360" s="85"/>
      <c r="T360" s="146"/>
      <c r="U360" s="85"/>
      <c r="V360" s="85"/>
      <c r="W360" s="58"/>
      <c r="X360" s="85" t="n">
        <v>1478000</v>
      </c>
      <c r="Y360" s="85"/>
      <c r="Z360" s="85"/>
      <c r="AA360" s="85"/>
      <c r="AB360" s="85"/>
      <c r="AC360" s="85"/>
      <c r="AD360" s="85"/>
      <c r="AE360" s="85"/>
      <c r="AF360" s="61" t="e">
        <f aca="false">AE360/AD360*100</f>
        <v>#DIV/0!</v>
      </c>
    </row>
    <row r="361" s="23" customFormat="true" ht="12.75" hidden="false" customHeight="false" outlineLevel="0" collapsed="false">
      <c r="A361" s="232" t="s">
        <v>294</v>
      </c>
      <c r="B361" s="70" t="s">
        <v>44</v>
      </c>
      <c r="C361" s="88" t="n">
        <v>14</v>
      </c>
      <c r="D361" s="72" t="s">
        <v>199</v>
      </c>
      <c r="E361" s="72"/>
      <c r="F361" s="318"/>
      <c r="G361" s="56"/>
      <c r="H361" s="57"/>
      <c r="I361" s="57"/>
      <c r="J361" s="56"/>
      <c r="K361" s="56"/>
      <c r="L361" s="58"/>
      <c r="M361" s="58"/>
      <c r="N361" s="59"/>
      <c r="O361" s="58"/>
      <c r="P361" s="58"/>
      <c r="Q361" s="58" t="n">
        <f aca="false">Q362</f>
        <v>5039000</v>
      </c>
      <c r="R361" s="35"/>
      <c r="S361" s="85"/>
      <c r="T361" s="146"/>
      <c r="U361" s="85"/>
      <c r="V361" s="85"/>
      <c r="W361" s="58"/>
      <c r="X361" s="58" t="n">
        <f aca="false">X362</f>
        <v>5039000</v>
      </c>
      <c r="Y361" s="58" t="n">
        <f aca="false">Y362</f>
        <v>4535200</v>
      </c>
      <c r="Z361" s="58" t="n">
        <f aca="false">Z362</f>
        <v>4535200</v>
      </c>
      <c r="AA361" s="58" t="n">
        <f aca="false">AA362</f>
        <v>4127500</v>
      </c>
      <c r="AB361" s="58" t="n">
        <f aca="false">AB362</f>
        <v>4127500</v>
      </c>
      <c r="AC361" s="58" t="n">
        <f aca="false">AC362</f>
        <v>4145000</v>
      </c>
      <c r="AD361" s="58" t="n">
        <f aca="false">AD362</f>
        <v>4145000</v>
      </c>
      <c r="AE361" s="58" t="n">
        <f aca="false">AE362</f>
        <v>3983600</v>
      </c>
      <c r="AF361" s="61" t="n">
        <f aca="false">AE361/AD361*100</f>
        <v>96.1061519903498</v>
      </c>
    </row>
    <row r="362" s="23" customFormat="true" ht="36" hidden="false" customHeight="true" outlineLevel="0" collapsed="false">
      <c r="A362" s="181" t="s">
        <v>295</v>
      </c>
      <c r="B362" s="74" t="s">
        <v>44</v>
      </c>
      <c r="C362" s="264" t="n">
        <v>14</v>
      </c>
      <c r="D362" s="75" t="s">
        <v>199</v>
      </c>
      <c r="E362" s="75" t="s">
        <v>296</v>
      </c>
      <c r="F362" s="317"/>
      <c r="G362" s="76"/>
      <c r="H362" s="77"/>
      <c r="I362" s="77"/>
      <c r="J362" s="76"/>
      <c r="K362" s="76"/>
      <c r="L362" s="61"/>
      <c r="M362" s="61"/>
      <c r="N362" s="78"/>
      <c r="O362" s="61"/>
      <c r="P362" s="61"/>
      <c r="Q362" s="61" t="n">
        <f aca="false">Q365</f>
        <v>5039000</v>
      </c>
      <c r="R362" s="35"/>
      <c r="S362" s="85"/>
      <c r="T362" s="146"/>
      <c r="U362" s="85"/>
      <c r="V362" s="85"/>
      <c r="W362" s="58"/>
      <c r="X362" s="61" t="n">
        <f aca="false">X365</f>
        <v>5039000</v>
      </c>
      <c r="Y362" s="61" t="n">
        <f aca="false">Y363+Y365</f>
        <v>4535200</v>
      </c>
      <c r="Z362" s="61" t="n">
        <f aca="false">Z363+Z365</f>
        <v>4535200</v>
      </c>
      <c r="AA362" s="61" t="n">
        <f aca="false">AA363+AA365</f>
        <v>4127500</v>
      </c>
      <c r="AB362" s="61" t="n">
        <f aca="false">AB363+AB365</f>
        <v>4127500</v>
      </c>
      <c r="AC362" s="61" t="n">
        <f aca="false">AC363+AC365</f>
        <v>4145000</v>
      </c>
      <c r="AD362" s="61" t="n">
        <f aca="false">AD363+AD365</f>
        <v>4145000</v>
      </c>
      <c r="AE362" s="61" t="n">
        <f aca="false">AE363+AE365</f>
        <v>3983600</v>
      </c>
      <c r="AF362" s="61" t="n">
        <f aca="false">AE362/AD362*100</f>
        <v>96.1061519903498</v>
      </c>
    </row>
    <row r="363" s="23" customFormat="true" ht="12" hidden="true" customHeight="true" outlineLevel="0" collapsed="false">
      <c r="A363" s="181"/>
      <c r="B363" s="74"/>
      <c r="C363" s="264"/>
      <c r="D363" s="75"/>
      <c r="E363" s="75"/>
      <c r="F363" s="317"/>
      <c r="G363" s="76"/>
      <c r="H363" s="77"/>
      <c r="I363" s="77"/>
      <c r="J363" s="76"/>
      <c r="K363" s="76"/>
      <c r="L363" s="61"/>
      <c r="M363" s="61"/>
      <c r="N363" s="78"/>
      <c r="O363" s="61"/>
      <c r="P363" s="61"/>
      <c r="Q363" s="61"/>
      <c r="R363" s="35"/>
      <c r="S363" s="85"/>
      <c r="T363" s="146"/>
      <c r="U363" s="85"/>
      <c r="V363" s="85"/>
      <c r="W363" s="58"/>
      <c r="X363" s="61"/>
      <c r="Y363" s="61" t="n">
        <f aca="false">Y364</f>
        <v>0</v>
      </c>
      <c r="Z363" s="61" t="n">
        <f aca="false">Z364</f>
        <v>0</v>
      </c>
      <c r="AA363" s="61" t="n">
        <f aca="false">AA364</f>
        <v>0</v>
      </c>
      <c r="AB363" s="61" t="n">
        <f aca="false">AB364</f>
        <v>0</v>
      </c>
      <c r="AC363" s="61" t="n">
        <f aca="false">AC364</f>
        <v>0</v>
      </c>
      <c r="AD363" s="61" t="n">
        <f aca="false">AD364</f>
        <v>0</v>
      </c>
      <c r="AE363" s="61" t="n">
        <f aca="false">AE364</f>
        <v>0</v>
      </c>
      <c r="AF363" s="61" t="e">
        <f aca="false">AE363/AD363*100</f>
        <v>#DIV/0!</v>
      </c>
    </row>
    <row r="364" s="23" customFormat="true" ht="3.75" hidden="true" customHeight="true" outlineLevel="0" collapsed="false">
      <c r="A364" s="235" t="s">
        <v>297</v>
      </c>
      <c r="B364" s="80" t="s">
        <v>44</v>
      </c>
      <c r="C364" s="160" t="n">
        <v>14</v>
      </c>
      <c r="D364" s="81" t="s">
        <v>199</v>
      </c>
      <c r="E364" s="81" t="s">
        <v>298</v>
      </c>
      <c r="F364" s="95" t="n">
        <v>512</v>
      </c>
      <c r="G364" s="83"/>
      <c r="H364" s="125"/>
      <c r="I364" s="125"/>
      <c r="J364" s="83"/>
      <c r="K364" s="83"/>
      <c r="L364" s="85"/>
      <c r="M364" s="85"/>
      <c r="N364" s="86"/>
      <c r="O364" s="85"/>
      <c r="P364" s="85"/>
      <c r="Q364" s="85"/>
      <c r="R364" s="124"/>
      <c r="S364" s="85"/>
      <c r="T364" s="146"/>
      <c r="U364" s="85"/>
      <c r="V364" s="85"/>
      <c r="W364" s="58"/>
      <c r="X364" s="85"/>
      <c r="Y364" s="85"/>
      <c r="Z364" s="85"/>
      <c r="AA364" s="85"/>
      <c r="AB364" s="85"/>
      <c r="AC364" s="85"/>
      <c r="AD364" s="85"/>
      <c r="AE364" s="85"/>
      <c r="AF364" s="61" t="e">
        <f aca="false">AE364/AD364*100</f>
        <v>#DIV/0!</v>
      </c>
    </row>
    <row r="365" s="23" customFormat="true" ht="13.5" hidden="false" customHeight="true" outlineLevel="0" collapsed="false">
      <c r="A365" s="181" t="s">
        <v>285</v>
      </c>
      <c r="B365" s="74" t="s">
        <v>44</v>
      </c>
      <c r="C365" s="264" t="n">
        <v>14</v>
      </c>
      <c r="D365" s="75" t="s">
        <v>199</v>
      </c>
      <c r="E365" s="75" t="s">
        <v>296</v>
      </c>
      <c r="F365" s="317" t="n">
        <v>510</v>
      </c>
      <c r="G365" s="76"/>
      <c r="H365" s="77"/>
      <c r="I365" s="77"/>
      <c r="J365" s="76"/>
      <c r="K365" s="76"/>
      <c r="L365" s="61"/>
      <c r="M365" s="61"/>
      <c r="N365" s="78"/>
      <c r="O365" s="61"/>
      <c r="P365" s="61"/>
      <c r="Q365" s="61" t="n">
        <f aca="false">Q366</f>
        <v>5039000</v>
      </c>
      <c r="R365" s="35"/>
      <c r="S365" s="85"/>
      <c r="T365" s="146"/>
      <c r="U365" s="85"/>
      <c r="V365" s="85"/>
      <c r="W365" s="58"/>
      <c r="X365" s="61" t="n">
        <f aca="false">X366</f>
        <v>5039000</v>
      </c>
      <c r="Y365" s="61" t="n">
        <v>4535200</v>
      </c>
      <c r="Z365" s="61" t="n">
        <v>4535200</v>
      </c>
      <c r="AA365" s="61" t="n">
        <v>4127500</v>
      </c>
      <c r="AB365" s="61" t="n">
        <v>4127500</v>
      </c>
      <c r="AC365" s="61" t="n">
        <v>4145000</v>
      </c>
      <c r="AD365" s="61" t="n">
        <v>4145000</v>
      </c>
      <c r="AE365" s="61" t="n">
        <v>3983600</v>
      </c>
      <c r="AF365" s="61" t="n">
        <f aca="false">AE365/AD365*100</f>
        <v>96.1061519903498</v>
      </c>
    </row>
    <row r="366" s="23" customFormat="true" ht="25.5" hidden="true" customHeight="true" outlineLevel="0" collapsed="false">
      <c r="A366" s="235" t="s">
        <v>297</v>
      </c>
      <c r="B366" s="80" t="s">
        <v>44</v>
      </c>
      <c r="C366" s="160" t="n">
        <v>14</v>
      </c>
      <c r="D366" s="81" t="s">
        <v>199</v>
      </c>
      <c r="E366" s="81" t="s">
        <v>296</v>
      </c>
      <c r="F366" s="95" t="n">
        <v>512</v>
      </c>
      <c r="G366" s="83"/>
      <c r="H366" s="125"/>
      <c r="I366" s="125"/>
      <c r="J366" s="83"/>
      <c r="K366" s="83"/>
      <c r="L366" s="85"/>
      <c r="M366" s="85"/>
      <c r="N366" s="86"/>
      <c r="O366" s="85"/>
      <c r="P366" s="85"/>
      <c r="Q366" s="85" t="n">
        <v>5039000</v>
      </c>
      <c r="R366" s="35"/>
      <c r="S366" s="85"/>
      <c r="T366" s="146"/>
      <c r="U366" s="85"/>
      <c r="V366" s="85"/>
      <c r="W366" s="58"/>
      <c r="X366" s="85" t="n">
        <v>5039000</v>
      </c>
      <c r="Y366" s="85"/>
      <c r="Z366" s="85"/>
      <c r="AA366" s="85"/>
      <c r="AB366" s="85"/>
      <c r="AC366" s="85"/>
      <c r="AD366" s="85"/>
      <c r="AE366" s="85"/>
      <c r="AF366" s="61" t="e">
        <f aca="false">AE366/AD366*100</f>
        <v>#DIV/0!</v>
      </c>
    </row>
    <row r="367" s="23" customFormat="true" ht="12.75" hidden="false" customHeight="false" outlineLevel="0" collapsed="false">
      <c r="A367" s="232" t="s">
        <v>299</v>
      </c>
      <c r="B367" s="70" t="s">
        <v>44</v>
      </c>
      <c r="C367" s="88" t="n">
        <v>14</v>
      </c>
      <c r="D367" s="72" t="s">
        <v>54</v>
      </c>
      <c r="E367" s="72"/>
      <c r="F367" s="318"/>
      <c r="G367" s="56"/>
      <c r="H367" s="57"/>
      <c r="I367" s="57"/>
      <c r="J367" s="56"/>
      <c r="K367" s="56"/>
      <c r="L367" s="58"/>
      <c r="M367" s="58"/>
      <c r="N367" s="59"/>
      <c r="O367" s="58"/>
      <c r="P367" s="58"/>
      <c r="Q367" s="58" t="n">
        <f aca="false">Q368</f>
        <v>1164000</v>
      </c>
      <c r="R367" s="35"/>
      <c r="S367" s="85"/>
      <c r="T367" s="146"/>
      <c r="U367" s="85"/>
      <c r="V367" s="85"/>
      <c r="W367" s="58"/>
      <c r="X367" s="58" t="n">
        <f aca="false">X368</f>
        <v>1164000</v>
      </c>
      <c r="Y367" s="58" t="n">
        <f aca="false">Y368+Y446+Y449</f>
        <v>1176600</v>
      </c>
      <c r="Z367" s="58" t="n">
        <f aca="false">Z368+Z446+Z449</f>
        <v>1176600</v>
      </c>
      <c r="AA367" s="58" t="n">
        <f aca="false">AA368+AA451+AA453</f>
        <v>1621832</v>
      </c>
      <c r="AB367" s="58" t="n">
        <f aca="false">AB368+AB451+AB453</f>
        <v>1621832</v>
      </c>
      <c r="AC367" s="58" t="n">
        <f aca="false">AC368+AC451+AC453</f>
        <v>1642332</v>
      </c>
      <c r="AD367" s="58" t="n">
        <f aca="false">AD368+AD451+AD453</f>
        <v>1759932</v>
      </c>
      <c r="AE367" s="58" t="n">
        <f aca="false">AE368+AE451+AE453</f>
        <v>1759932</v>
      </c>
      <c r="AF367" s="61" t="n">
        <f aca="false">AE367/AD367*100</f>
        <v>100</v>
      </c>
    </row>
    <row r="368" s="23" customFormat="true" ht="38.25" hidden="false" customHeight="false" outlineLevel="0" collapsed="false">
      <c r="A368" s="181" t="s">
        <v>300</v>
      </c>
      <c r="B368" s="74" t="s">
        <v>44</v>
      </c>
      <c r="C368" s="264" t="n">
        <v>14</v>
      </c>
      <c r="D368" s="75" t="s">
        <v>54</v>
      </c>
      <c r="E368" s="75" t="s">
        <v>301</v>
      </c>
      <c r="F368" s="317"/>
      <c r="G368" s="76"/>
      <c r="H368" s="77"/>
      <c r="I368" s="77"/>
      <c r="J368" s="76"/>
      <c r="K368" s="76"/>
      <c r="L368" s="61"/>
      <c r="M368" s="61"/>
      <c r="N368" s="78"/>
      <c r="O368" s="61"/>
      <c r="P368" s="61"/>
      <c r="Q368" s="61" t="n">
        <f aca="false">Q369</f>
        <v>1164000</v>
      </c>
      <c r="R368" s="35"/>
      <c r="S368" s="85"/>
      <c r="T368" s="146"/>
      <c r="U368" s="85"/>
      <c r="V368" s="85"/>
      <c r="W368" s="58"/>
      <c r="X368" s="61" t="n">
        <f aca="false">X369</f>
        <v>1164000</v>
      </c>
      <c r="Y368" s="61" t="n">
        <f aca="false">Y369</f>
        <v>1176600</v>
      </c>
      <c r="Z368" s="61" t="n">
        <f aca="false">Z369</f>
        <v>1176600</v>
      </c>
      <c r="AA368" s="61" t="n">
        <f aca="false">AA369</f>
        <v>1060800</v>
      </c>
      <c r="AB368" s="61" t="n">
        <f aca="false">AB369</f>
        <v>1060800</v>
      </c>
      <c r="AC368" s="61" t="n">
        <f aca="false">AC369</f>
        <v>1060800</v>
      </c>
      <c r="AD368" s="61" t="n">
        <f aca="false">AD369</f>
        <v>1178400</v>
      </c>
      <c r="AE368" s="61" t="n">
        <f aca="false">AE369</f>
        <v>1178400</v>
      </c>
      <c r="AF368" s="61" t="n">
        <f aca="false">AE368/AD368*100</f>
        <v>100</v>
      </c>
    </row>
    <row r="369" s="23" customFormat="true" ht="11.25" hidden="false" customHeight="true" outlineLevel="0" collapsed="false">
      <c r="A369" s="181" t="s">
        <v>302</v>
      </c>
      <c r="B369" s="74" t="s">
        <v>44</v>
      </c>
      <c r="C369" s="264" t="n">
        <v>14</v>
      </c>
      <c r="D369" s="75" t="s">
        <v>54</v>
      </c>
      <c r="E369" s="75" t="s">
        <v>301</v>
      </c>
      <c r="F369" s="317" t="n">
        <v>530</v>
      </c>
      <c r="G369" s="76"/>
      <c r="H369" s="77"/>
      <c r="I369" s="77"/>
      <c r="J369" s="76"/>
      <c r="K369" s="76"/>
      <c r="L369" s="61"/>
      <c r="M369" s="61"/>
      <c r="N369" s="78"/>
      <c r="O369" s="61"/>
      <c r="P369" s="61"/>
      <c r="Q369" s="61" t="n">
        <f aca="false">Q370</f>
        <v>1164000</v>
      </c>
      <c r="R369" s="35"/>
      <c r="S369" s="85"/>
      <c r="T369" s="146"/>
      <c r="U369" s="85"/>
      <c r="V369" s="85"/>
      <c r="W369" s="58"/>
      <c r="X369" s="61" t="n">
        <f aca="false">X370</f>
        <v>1164000</v>
      </c>
      <c r="Y369" s="61" t="n">
        <v>1176600</v>
      </c>
      <c r="Z369" s="61" t="n">
        <v>1176600</v>
      </c>
      <c r="AA369" s="61" t="n">
        <v>1060800</v>
      </c>
      <c r="AB369" s="61" t="n">
        <v>1060800</v>
      </c>
      <c r="AC369" s="61" t="n">
        <v>1060800</v>
      </c>
      <c r="AD369" s="61" t="n">
        <v>1178400</v>
      </c>
      <c r="AE369" s="61" t="n">
        <v>1178400</v>
      </c>
      <c r="AF369" s="61" t="n">
        <f aca="false">AE369/AD369*100</f>
        <v>100</v>
      </c>
    </row>
    <row r="370" s="23" customFormat="true" ht="12" hidden="true" customHeight="true" outlineLevel="0" collapsed="false">
      <c r="A370" s="235" t="s">
        <v>302</v>
      </c>
      <c r="B370" s="80" t="s">
        <v>44</v>
      </c>
      <c r="C370" s="160" t="n">
        <v>14</v>
      </c>
      <c r="D370" s="81" t="s">
        <v>54</v>
      </c>
      <c r="E370" s="81" t="s">
        <v>301</v>
      </c>
      <c r="F370" s="95" t="n">
        <v>530</v>
      </c>
      <c r="G370" s="83"/>
      <c r="H370" s="125"/>
      <c r="I370" s="125"/>
      <c r="J370" s="83"/>
      <c r="K370" s="83"/>
      <c r="L370" s="85"/>
      <c r="M370" s="85"/>
      <c r="N370" s="86"/>
      <c r="O370" s="85"/>
      <c r="P370" s="85"/>
      <c r="Q370" s="85" t="n">
        <v>1164000</v>
      </c>
      <c r="R370" s="35"/>
      <c r="S370" s="85"/>
      <c r="T370" s="146"/>
      <c r="U370" s="85"/>
      <c r="V370" s="85"/>
      <c r="W370" s="58"/>
      <c r="X370" s="85" t="n">
        <v>1164000</v>
      </c>
      <c r="Y370" s="85"/>
      <c r="Z370" s="85"/>
      <c r="AA370" s="85"/>
      <c r="AB370" s="85"/>
      <c r="AC370" s="85"/>
      <c r="AD370" s="85"/>
      <c r="AE370" s="85"/>
      <c r="AF370" s="61" t="e">
        <f aca="false">AE370/AD370*100</f>
        <v>#DIV/0!</v>
      </c>
    </row>
    <row r="371" s="23" customFormat="true" ht="12.75" hidden="true" customHeight="true" outlineLevel="0" collapsed="false">
      <c r="A371" s="257" t="s">
        <v>303</v>
      </c>
      <c r="B371" s="80" t="s">
        <v>44</v>
      </c>
      <c r="C371" s="160" t="n">
        <v>14</v>
      </c>
      <c r="D371" s="81" t="s">
        <v>54</v>
      </c>
      <c r="E371" s="81" t="s">
        <v>304</v>
      </c>
      <c r="F371" s="258"/>
      <c r="G371" s="215"/>
      <c r="H371" s="216"/>
      <c r="I371" s="216"/>
      <c r="J371" s="215"/>
      <c r="K371" s="215"/>
      <c r="L371" s="217"/>
      <c r="M371" s="217"/>
      <c r="N371" s="86"/>
      <c r="O371" s="217"/>
      <c r="P371" s="217"/>
      <c r="Q371" s="217" t="n">
        <f aca="false">Q372</f>
        <v>0</v>
      </c>
      <c r="R371" s="48"/>
      <c r="S371" s="223" t="n">
        <f aca="false">S372</f>
        <v>0</v>
      </c>
      <c r="T371" s="224" t="n">
        <f aca="false">T372</f>
        <v>0</v>
      </c>
      <c r="U371" s="223" t="n">
        <f aca="false">U372</f>
        <v>3488620</v>
      </c>
      <c r="V371" s="223" t="n">
        <f aca="false">V372</f>
        <v>0</v>
      </c>
      <c r="W371" s="58" t="n">
        <f aca="false">V371-Q371</f>
        <v>0</v>
      </c>
      <c r="X371" s="217" t="n">
        <f aca="false">X372</f>
        <v>0</v>
      </c>
      <c r="Y371" s="217" t="n">
        <f aca="false">Y372</f>
        <v>0</v>
      </c>
      <c r="Z371" s="217" t="n">
        <f aca="false">Z372</f>
        <v>0</v>
      </c>
      <c r="AA371" s="217" t="n">
        <f aca="false">AA372</f>
        <v>0</v>
      </c>
      <c r="AB371" s="217" t="n">
        <f aca="false">AB372</f>
        <v>0</v>
      </c>
      <c r="AC371" s="217" t="n">
        <f aca="false">AC372</f>
        <v>0</v>
      </c>
      <c r="AD371" s="217" t="n">
        <f aca="false">AD372</f>
        <v>0</v>
      </c>
      <c r="AE371" s="217" t="n">
        <f aca="false">AE372</f>
        <v>0</v>
      </c>
      <c r="AF371" s="61" t="e">
        <f aca="false">AE371/AD371*100</f>
        <v>#DIV/0!</v>
      </c>
    </row>
    <row r="372" s="23" customFormat="true" ht="51" hidden="true" customHeight="true" outlineLevel="0" collapsed="false">
      <c r="A372" s="257" t="s">
        <v>305</v>
      </c>
      <c r="B372" s="80" t="s">
        <v>44</v>
      </c>
      <c r="C372" s="160" t="n">
        <v>14</v>
      </c>
      <c r="D372" s="81" t="s">
        <v>54</v>
      </c>
      <c r="E372" s="81" t="s">
        <v>306</v>
      </c>
      <c r="F372" s="258" t="n">
        <v>520</v>
      </c>
      <c r="G372" s="215"/>
      <c r="H372" s="216"/>
      <c r="I372" s="216"/>
      <c r="J372" s="215"/>
      <c r="K372" s="215"/>
      <c r="L372" s="217"/>
      <c r="M372" s="217"/>
      <c r="N372" s="86"/>
      <c r="O372" s="217"/>
      <c r="P372" s="217"/>
      <c r="Q372" s="217" t="n">
        <v>0</v>
      </c>
      <c r="R372" s="35"/>
      <c r="S372" s="163" t="n">
        <v>0</v>
      </c>
      <c r="T372" s="164" t="n">
        <v>0</v>
      </c>
      <c r="U372" s="163" t="n">
        <v>3488620</v>
      </c>
      <c r="V372" s="163" t="n">
        <v>0</v>
      </c>
      <c r="W372" s="58" t="n">
        <f aca="false">V372-Q372</f>
        <v>0</v>
      </c>
      <c r="X372" s="217" t="n">
        <v>0</v>
      </c>
      <c r="Y372" s="217" t="n">
        <v>0</v>
      </c>
      <c r="Z372" s="217" t="n">
        <v>0</v>
      </c>
      <c r="AA372" s="217" t="n">
        <v>0</v>
      </c>
      <c r="AB372" s="217" t="n">
        <v>0</v>
      </c>
      <c r="AC372" s="217" t="n">
        <v>0</v>
      </c>
      <c r="AD372" s="217" t="n">
        <v>0</v>
      </c>
      <c r="AE372" s="217" t="n">
        <v>0</v>
      </c>
      <c r="AF372" s="61" t="e">
        <f aca="false">AE372/AD372*100</f>
        <v>#DIV/0!</v>
      </c>
    </row>
    <row r="373" s="23" customFormat="true" ht="1.5" hidden="true" customHeight="true" outlineLevel="0" collapsed="false">
      <c r="A373" s="313"/>
      <c r="B373" s="314"/>
      <c r="C373" s="319"/>
      <c r="D373" s="174"/>
      <c r="E373" s="174"/>
      <c r="F373" s="174"/>
      <c r="G373" s="320"/>
      <c r="H373" s="321"/>
      <c r="I373" s="321"/>
      <c r="J373" s="320"/>
      <c r="K373" s="320"/>
      <c r="L373" s="322"/>
      <c r="M373" s="322"/>
      <c r="N373" s="196"/>
      <c r="O373" s="322"/>
      <c r="P373" s="322"/>
      <c r="Q373" s="322"/>
      <c r="R373" s="178"/>
      <c r="S373" s="322"/>
      <c r="T373" s="323"/>
      <c r="U373" s="322"/>
      <c r="V373" s="322"/>
      <c r="W373" s="58" t="n">
        <f aca="false">V373-Q373</f>
        <v>0</v>
      </c>
      <c r="X373" s="322"/>
      <c r="Y373" s="322"/>
      <c r="Z373" s="322"/>
      <c r="AA373" s="322"/>
      <c r="AB373" s="322"/>
      <c r="AC373" s="322"/>
      <c r="AD373" s="322"/>
      <c r="AE373" s="322"/>
      <c r="AF373" s="61" t="e">
        <f aca="false">AE373/AD373*100</f>
        <v>#DIV/0!</v>
      </c>
    </row>
    <row r="374" s="23" customFormat="true" ht="12.75" hidden="true" customHeight="true" outlineLevel="0" collapsed="false">
      <c r="A374" s="313"/>
      <c r="B374" s="314"/>
      <c r="C374" s="319"/>
      <c r="D374" s="174"/>
      <c r="E374" s="174"/>
      <c r="F374" s="174"/>
      <c r="G374" s="320"/>
      <c r="H374" s="321"/>
      <c r="I374" s="321"/>
      <c r="J374" s="320"/>
      <c r="K374" s="320"/>
      <c r="L374" s="322"/>
      <c r="M374" s="322"/>
      <c r="N374" s="196"/>
      <c r="O374" s="322"/>
      <c r="P374" s="322"/>
      <c r="Q374" s="322"/>
      <c r="R374" s="178"/>
      <c r="S374" s="322"/>
      <c r="T374" s="323"/>
      <c r="U374" s="322"/>
      <c r="V374" s="322"/>
      <c r="W374" s="58" t="n">
        <f aca="false">V374-Q374</f>
        <v>0</v>
      </c>
      <c r="X374" s="322"/>
      <c r="Y374" s="322"/>
      <c r="Z374" s="322"/>
      <c r="AA374" s="322"/>
      <c r="AB374" s="322"/>
      <c r="AC374" s="322"/>
      <c r="AD374" s="322"/>
      <c r="AE374" s="322"/>
      <c r="AF374" s="61" t="e">
        <f aca="false">AE374/AD374*100</f>
        <v>#DIV/0!</v>
      </c>
    </row>
    <row r="375" s="23" customFormat="true" ht="12.75" hidden="true" customHeight="true" outlineLevel="0" collapsed="false">
      <c r="A375" s="324" t="s">
        <v>284</v>
      </c>
      <c r="B375" s="38" t="s">
        <v>44</v>
      </c>
      <c r="C375" s="308" t="n">
        <v>14</v>
      </c>
      <c r="D375" s="309"/>
      <c r="E375" s="309"/>
      <c r="F375" s="309"/>
      <c r="G375" s="278" t="e">
        <f aca="false">SUM(G376+G391+#REF!)</f>
        <v>#REF!</v>
      </c>
      <c r="H375" s="279" t="e">
        <f aca="false">SUM(H376+H391+#REF!)</f>
        <v>#REF!</v>
      </c>
      <c r="I375" s="279" t="e">
        <f aca="false">SUM(I376+I391+#REF!)</f>
        <v>#REF!</v>
      </c>
      <c r="J375" s="278" t="e">
        <f aca="false">SUM(J376+J391+#REF!+J383)</f>
        <v>#REF!</v>
      </c>
      <c r="K375" s="278" t="e">
        <f aca="false">SUM(K376+K391+#REF!+K383)</f>
        <v>#REF!</v>
      </c>
      <c r="L375" s="280" t="n">
        <f aca="false">L376+L388+L391</f>
        <v>14940400</v>
      </c>
      <c r="M375" s="280" t="n">
        <f aca="false">M376+M388+M391</f>
        <v>17910400</v>
      </c>
      <c r="N375" s="46" t="e">
        <f aca="false">M375-K375</f>
        <v>#REF!</v>
      </c>
      <c r="O375" s="280" t="n">
        <f aca="false">O376+O388+O391</f>
        <v>17910400</v>
      </c>
      <c r="P375" s="280" t="n">
        <f aca="false">P376+P388+P391</f>
        <v>17910400</v>
      </c>
      <c r="Q375" s="280" t="n">
        <f aca="false">Q376+Q388+Q391</f>
        <v>0</v>
      </c>
      <c r="R375" s="35" t="n">
        <f aca="false">Q375-O375</f>
        <v>-17910400</v>
      </c>
      <c r="S375" s="280" t="n">
        <f aca="false">S376+S388+S391</f>
        <v>14811274</v>
      </c>
      <c r="T375" s="325" t="n">
        <f aca="false">T376+T388+T391</f>
        <v>14811274</v>
      </c>
      <c r="U375" s="280" t="n">
        <f aca="false">U376+U388+U391+U397+U413</f>
        <v>14811274</v>
      </c>
      <c r="V375" s="280" t="n">
        <f aca="false">V376+V388+V391</f>
        <v>15771300</v>
      </c>
      <c r="W375" s="48" t="n">
        <f aca="false">V375-Q375</f>
        <v>15771300</v>
      </c>
      <c r="X375" s="280" t="n">
        <f aca="false">X376+X388+X391</f>
        <v>0</v>
      </c>
      <c r="Y375" s="280" t="n">
        <f aca="false">Y376+Y388+Y391</f>
        <v>0</v>
      </c>
      <c r="Z375" s="280" t="n">
        <f aca="false">Z376+Z388+Z391</f>
        <v>0</v>
      </c>
      <c r="AA375" s="280" t="n">
        <f aca="false">AA376+AA388+AA391</f>
        <v>0</v>
      </c>
      <c r="AB375" s="280" t="n">
        <f aca="false">AB376+AB388+AB391</f>
        <v>0</v>
      </c>
      <c r="AC375" s="280" t="n">
        <f aca="false">AC376+AC388+AC391</f>
        <v>0</v>
      </c>
      <c r="AD375" s="280" t="n">
        <f aca="false">AD376+AD388+AD391</f>
        <v>0</v>
      </c>
      <c r="AE375" s="280" t="n">
        <f aca="false">AE376+AE388+AE391</f>
        <v>0</v>
      </c>
      <c r="AF375" s="61" t="e">
        <f aca="false">AE375/AD375*100</f>
        <v>#DIV/0!</v>
      </c>
    </row>
    <row r="376" s="225" customFormat="true" ht="12.75" hidden="true" customHeight="true" outlineLevel="0" collapsed="false">
      <c r="A376" s="235" t="s">
        <v>307</v>
      </c>
      <c r="B376" s="80" t="s">
        <v>44</v>
      </c>
      <c r="C376" s="160" t="n">
        <v>14</v>
      </c>
      <c r="D376" s="94" t="s">
        <v>46</v>
      </c>
      <c r="E376" s="94"/>
      <c r="F376" s="94"/>
      <c r="G376" s="215" t="n">
        <f aca="false">SUM(G377)</f>
        <v>11574700</v>
      </c>
      <c r="H376" s="216" t="n">
        <f aca="false">SUM(H377)</f>
        <v>11574700</v>
      </c>
      <c r="I376" s="216" t="n">
        <f aca="false">SUM(I377)</f>
        <v>11574700</v>
      </c>
      <c r="J376" s="215" t="n">
        <f aca="false">SUM(J377)</f>
        <v>9844600</v>
      </c>
      <c r="K376" s="215" t="n">
        <f aca="false">SUM(K377)</f>
        <v>8844600</v>
      </c>
      <c r="L376" s="217" t="n">
        <f aca="false">L378+L380+L383+L386</f>
        <v>12875000</v>
      </c>
      <c r="M376" s="217" t="n">
        <f aca="false">M380+M383+M386</f>
        <v>12875000</v>
      </c>
      <c r="N376" s="86" t="n">
        <f aca="false">M376-K376</f>
        <v>4030400</v>
      </c>
      <c r="O376" s="217" t="n">
        <f aca="false">O380+O383+O386</f>
        <v>12875000</v>
      </c>
      <c r="P376" s="217" t="n">
        <f aca="false">P380+P383+P386</f>
        <v>12875000</v>
      </c>
      <c r="Q376" s="217" t="n">
        <f aca="false">Q380+Q383+Q386</f>
        <v>0</v>
      </c>
      <c r="R376" s="35" t="n">
        <f aca="false">Q376-O376</f>
        <v>-12875000</v>
      </c>
      <c r="S376" s="223" t="n">
        <f aca="false">S380+S383+S386</f>
        <v>7788000</v>
      </c>
      <c r="T376" s="224" t="n">
        <f aca="false">T380+T383+T386</f>
        <v>7788000</v>
      </c>
      <c r="U376" s="223" t="n">
        <f aca="false">U380+U383+U386</f>
        <v>7788000</v>
      </c>
      <c r="V376" s="223" t="n">
        <f aca="false">V380+V383+V386</f>
        <v>10350000</v>
      </c>
      <c r="W376" s="58" t="n">
        <f aca="false">V376-Q376</f>
        <v>10350000</v>
      </c>
      <c r="X376" s="217" t="n">
        <f aca="false">X380+X383+X386</f>
        <v>0</v>
      </c>
      <c r="Y376" s="217" t="n">
        <f aca="false">Y380+Y383+Y386</f>
        <v>0</v>
      </c>
      <c r="Z376" s="217" t="n">
        <f aca="false">Z380+Z383+Z386</f>
        <v>0</v>
      </c>
      <c r="AA376" s="217" t="n">
        <f aca="false">AA380+AA383+AA386</f>
        <v>0</v>
      </c>
      <c r="AB376" s="217" t="n">
        <f aca="false">AB380+AB383+AB386</f>
        <v>0</v>
      </c>
      <c r="AC376" s="217" t="n">
        <f aca="false">AC380+AC383+AC386</f>
        <v>0</v>
      </c>
      <c r="AD376" s="217" t="n">
        <f aca="false">AD380+AD383+AD386</f>
        <v>0</v>
      </c>
      <c r="AE376" s="217" t="n">
        <f aca="false">AE380+AE383+AE386</f>
        <v>0</v>
      </c>
      <c r="AF376" s="61" t="e">
        <f aca="false">AE376/AD376*100</f>
        <v>#DIV/0!</v>
      </c>
    </row>
    <row r="377" s="225" customFormat="true" ht="12.75" hidden="true" customHeight="true" outlineLevel="0" collapsed="false">
      <c r="A377" s="235" t="s">
        <v>307</v>
      </c>
      <c r="B377" s="80" t="s">
        <v>44</v>
      </c>
      <c r="C377" s="160" t="n">
        <v>14</v>
      </c>
      <c r="D377" s="94" t="s">
        <v>46</v>
      </c>
      <c r="E377" s="94" t="s">
        <v>308</v>
      </c>
      <c r="F377" s="94"/>
      <c r="G377" s="215" t="n">
        <f aca="false">SUM(G381,G380)</f>
        <v>11574700</v>
      </c>
      <c r="H377" s="216" t="n">
        <f aca="false">SUM(H381,H380)</f>
        <v>11574700</v>
      </c>
      <c r="I377" s="216" t="n">
        <f aca="false">SUM(I381,I380)</f>
        <v>11574700</v>
      </c>
      <c r="J377" s="215" t="n">
        <f aca="false">SUM(J381,J380)</f>
        <v>9844600</v>
      </c>
      <c r="K377" s="215" t="n">
        <f aca="false">SUM(K381,K380)</f>
        <v>8844600</v>
      </c>
      <c r="L377" s="217" t="n">
        <f aca="false">SUM(L381,L380)</f>
        <v>0</v>
      </c>
      <c r="M377" s="217" t="n">
        <f aca="false">SUM(M381,M380)</f>
        <v>7182000</v>
      </c>
      <c r="N377" s="86" t="n">
        <f aca="false">M377-K377</f>
        <v>-1662600</v>
      </c>
      <c r="O377" s="217" t="n">
        <f aca="false">SUM(O381,O380)</f>
        <v>7182000</v>
      </c>
      <c r="P377" s="217" t="n">
        <f aca="false">SUM(P381,P380)</f>
        <v>7182000</v>
      </c>
      <c r="Q377" s="217" t="n">
        <f aca="false">Q378</f>
        <v>0</v>
      </c>
      <c r="R377" s="35" t="n">
        <f aca="false">Q377-O377</f>
        <v>-7182000</v>
      </c>
      <c r="S377" s="223" t="n">
        <f aca="false">SUM(S381,S380)</f>
        <v>10446000</v>
      </c>
      <c r="T377" s="224" t="n">
        <f aca="false">SUM(T381,T380)</f>
        <v>10446000</v>
      </c>
      <c r="U377" s="223" t="n">
        <f aca="false">SUM(U381,U380)</f>
        <v>10446000</v>
      </c>
      <c r="V377" s="223" t="n">
        <f aca="false">V378</f>
        <v>10350000</v>
      </c>
      <c r="W377" s="58" t="n">
        <f aca="false">V377-Q377</f>
        <v>10350000</v>
      </c>
      <c r="X377" s="217" t="n">
        <f aca="false">X378</f>
        <v>0</v>
      </c>
      <c r="Y377" s="217" t="n">
        <f aca="false">Y378</f>
        <v>0</v>
      </c>
      <c r="Z377" s="217" t="n">
        <f aca="false">Z378</f>
        <v>0</v>
      </c>
      <c r="AA377" s="217" t="n">
        <f aca="false">AA378</f>
        <v>0</v>
      </c>
      <c r="AB377" s="217" t="n">
        <f aca="false">AB378</f>
        <v>0</v>
      </c>
      <c r="AC377" s="217" t="n">
        <f aca="false">AC378</f>
        <v>0</v>
      </c>
      <c r="AD377" s="217" t="n">
        <f aca="false">AD378</f>
        <v>0</v>
      </c>
      <c r="AE377" s="217" t="n">
        <f aca="false">AE378</f>
        <v>0</v>
      </c>
      <c r="AF377" s="61" t="e">
        <f aca="false">AE377/AD377*100</f>
        <v>#DIV/0!</v>
      </c>
    </row>
    <row r="378" s="23" customFormat="true" ht="11.25" hidden="true" customHeight="true" outlineLevel="0" collapsed="false">
      <c r="A378" s="235" t="s">
        <v>307</v>
      </c>
      <c r="B378" s="80" t="s">
        <v>44</v>
      </c>
      <c r="C378" s="160" t="n">
        <v>14</v>
      </c>
      <c r="D378" s="94" t="s">
        <v>46</v>
      </c>
      <c r="E378" s="94" t="s">
        <v>309</v>
      </c>
      <c r="F378" s="94"/>
      <c r="G378" s="215" t="n">
        <f aca="false">SUM(G380,G381)</f>
        <v>11574700</v>
      </c>
      <c r="H378" s="216" t="n">
        <f aca="false">SUM(H380,H381)</f>
        <v>11574700</v>
      </c>
      <c r="I378" s="216" t="n">
        <f aca="false">SUM(I380,I381)</f>
        <v>11574700</v>
      </c>
      <c r="J378" s="215" t="n">
        <f aca="false">J380+J382</f>
        <v>9844600</v>
      </c>
      <c r="K378" s="215" t="n">
        <f aca="false">K380+K382</f>
        <v>8844600</v>
      </c>
      <c r="L378" s="217" t="n">
        <f aca="false">L379</f>
        <v>3591000</v>
      </c>
      <c r="M378" s="217" t="n">
        <f aca="false">M380+M382</f>
        <v>7182000</v>
      </c>
      <c r="N378" s="86" t="n">
        <f aca="false">M378-K378</f>
        <v>-1662600</v>
      </c>
      <c r="O378" s="217" t="n">
        <f aca="false">O380+O382</f>
        <v>7182000</v>
      </c>
      <c r="P378" s="217" t="n">
        <f aca="false">P380+P382</f>
        <v>7182000</v>
      </c>
      <c r="Q378" s="217" t="n">
        <f aca="false">Q380+Q383</f>
        <v>0</v>
      </c>
      <c r="R378" s="35" t="n">
        <f aca="false">Q378-O378</f>
        <v>-7182000</v>
      </c>
      <c r="S378" s="223" t="n">
        <f aca="false">S380+S382</f>
        <v>10446000</v>
      </c>
      <c r="T378" s="224" t="n">
        <f aca="false">T380+T382</f>
        <v>10446000</v>
      </c>
      <c r="U378" s="223" t="n">
        <f aca="false">U380+U382</f>
        <v>10446000</v>
      </c>
      <c r="V378" s="223" t="n">
        <f aca="false">V380+V383</f>
        <v>10350000</v>
      </c>
      <c r="W378" s="58" t="n">
        <f aca="false">V378-Q378</f>
        <v>10350000</v>
      </c>
      <c r="X378" s="217" t="n">
        <f aca="false">X380+X383</f>
        <v>0</v>
      </c>
      <c r="Y378" s="217" t="n">
        <f aca="false">Y380+Y383</f>
        <v>0</v>
      </c>
      <c r="Z378" s="217" t="n">
        <f aca="false">Z380+Z383</f>
        <v>0</v>
      </c>
      <c r="AA378" s="217" t="n">
        <f aca="false">AA380+AA383</f>
        <v>0</v>
      </c>
      <c r="AB378" s="217" t="n">
        <f aca="false">AB380+AB383</f>
        <v>0</v>
      </c>
      <c r="AC378" s="217" t="n">
        <f aca="false">AC380+AC383</f>
        <v>0</v>
      </c>
      <c r="AD378" s="217" t="n">
        <f aca="false">AD380+AD383</f>
        <v>0</v>
      </c>
      <c r="AE378" s="217" t="n">
        <f aca="false">AE380+AE383</f>
        <v>0</v>
      </c>
      <c r="AF378" s="61" t="e">
        <f aca="false">AE378/AD378*100</f>
        <v>#DIV/0!</v>
      </c>
    </row>
    <row r="379" s="23" customFormat="true" ht="12.75" hidden="true" customHeight="true" outlineLevel="0" collapsed="false">
      <c r="A379" s="235"/>
      <c r="B379" s="80" t="s">
        <v>44</v>
      </c>
      <c r="C379" s="160" t="n">
        <v>14</v>
      </c>
      <c r="D379" s="94" t="s">
        <v>46</v>
      </c>
      <c r="E379" s="94" t="s">
        <v>309</v>
      </c>
      <c r="F379" s="94"/>
      <c r="G379" s="215"/>
      <c r="H379" s="216"/>
      <c r="I379" s="216"/>
      <c r="J379" s="215"/>
      <c r="K379" s="215"/>
      <c r="L379" s="217" t="n">
        <v>3591000</v>
      </c>
      <c r="M379" s="217"/>
      <c r="N379" s="86"/>
      <c r="O379" s="217"/>
      <c r="P379" s="217"/>
      <c r="Q379" s="217"/>
      <c r="R379" s="35" t="n">
        <f aca="false">Q379-O379</f>
        <v>0</v>
      </c>
      <c r="S379" s="223"/>
      <c r="T379" s="224"/>
      <c r="U379" s="223"/>
      <c r="V379" s="223"/>
      <c r="W379" s="58" t="n">
        <f aca="false">V379-Q379</f>
        <v>0</v>
      </c>
      <c r="X379" s="217"/>
      <c r="Y379" s="217"/>
      <c r="Z379" s="217"/>
      <c r="AA379" s="217"/>
      <c r="AB379" s="217"/>
      <c r="AC379" s="217"/>
      <c r="AD379" s="217"/>
      <c r="AE379" s="217"/>
      <c r="AF379" s="61" t="e">
        <f aca="false">AE379/AD379*100</f>
        <v>#DIV/0!</v>
      </c>
    </row>
    <row r="380" s="326" customFormat="true" ht="25.5" hidden="true" customHeight="true" outlineLevel="0" collapsed="false">
      <c r="A380" s="235" t="s">
        <v>310</v>
      </c>
      <c r="B380" s="80" t="s">
        <v>44</v>
      </c>
      <c r="C380" s="160" t="n">
        <v>14</v>
      </c>
      <c r="D380" s="94" t="s">
        <v>46</v>
      </c>
      <c r="E380" s="94" t="s">
        <v>311</v>
      </c>
      <c r="F380" s="81"/>
      <c r="G380" s="215" t="n">
        <v>7108000</v>
      </c>
      <c r="H380" s="216" t="n">
        <v>7108000</v>
      </c>
      <c r="I380" s="216" t="n">
        <v>7108000</v>
      </c>
      <c r="J380" s="215" t="n">
        <v>6413000</v>
      </c>
      <c r="K380" s="215" t="n">
        <v>6413000</v>
      </c>
      <c r="L380" s="217" t="n">
        <v>0</v>
      </c>
      <c r="M380" s="217" t="n">
        <v>3591000</v>
      </c>
      <c r="N380" s="86" t="n">
        <f aca="false">M380-K380</f>
        <v>-2822000</v>
      </c>
      <c r="O380" s="217" t="n">
        <v>3591000</v>
      </c>
      <c r="P380" s="217" t="n">
        <v>3591000</v>
      </c>
      <c r="Q380" s="217" t="n">
        <f aca="false">Q381</f>
        <v>0</v>
      </c>
      <c r="R380" s="35" t="n">
        <f aca="false">Q380-O380</f>
        <v>-3591000</v>
      </c>
      <c r="S380" s="223" t="n">
        <f aca="false">S381</f>
        <v>5223000</v>
      </c>
      <c r="T380" s="224" t="n">
        <f aca="false">T381</f>
        <v>5223000</v>
      </c>
      <c r="U380" s="223" t="n">
        <f aca="false">U381</f>
        <v>5223000</v>
      </c>
      <c r="V380" s="223" t="n">
        <f aca="false">V381</f>
        <v>7819000</v>
      </c>
      <c r="W380" s="58" t="n">
        <f aca="false">V380-Q380</f>
        <v>7819000</v>
      </c>
      <c r="X380" s="217" t="n">
        <f aca="false">X381</f>
        <v>0</v>
      </c>
      <c r="Y380" s="217" t="n">
        <f aca="false">Y381</f>
        <v>0</v>
      </c>
      <c r="Z380" s="217" t="n">
        <f aca="false">Z381</f>
        <v>0</v>
      </c>
      <c r="AA380" s="217" t="n">
        <f aca="false">AA381</f>
        <v>0</v>
      </c>
      <c r="AB380" s="217" t="n">
        <f aca="false">AB381</f>
        <v>0</v>
      </c>
      <c r="AC380" s="217" t="n">
        <f aca="false">AC381</f>
        <v>0</v>
      </c>
      <c r="AD380" s="217" t="n">
        <f aca="false">AD381</f>
        <v>0</v>
      </c>
      <c r="AE380" s="217" t="n">
        <f aca="false">AE381</f>
        <v>0</v>
      </c>
      <c r="AF380" s="61" t="e">
        <f aca="false">AE380/AD380*100</f>
        <v>#DIV/0!</v>
      </c>
    </row>
    <row r="381" s="23" customFormat="true" ht="32.25" hidden="true" customHeight="true" outlineLevel="0" collapsed="false">
      <c r="A381" s="235" t="s">
        <v>312</v>
      </c>
      <c r="B381" s="80" t="s">
        <v>44</v>
      </c>
      <c r="C381" s="160" t="n">
        <v>14</v>
      </c>
      <c r="D381" s="94" t="s">
        <v>46</v>
      </c>
      <c r="E381" s="94" t="s">
        <v>311</v>
      </c>
      <c r="F381" s="94"/>
      <c r="G381" s="215" t="n">
        <v>4466700</v>
      </c>
      <c r="H381" s="216" t="n">
        <v>4466700</v>
      </c>
      <c r="I381" s="216" t="n">
        <v>4466700</v>
      </c>
      <c r="J381" s="215" t="n">
        <f aca="false">J382</f>
        <v>3431600</v>
      </c>
      <c r="K381" s="215" t="n">
        <f aca="false">K382</f>
        <v>2431600</v>
      </c>
      <c r="L381" s="217" t="n">
        <v>0</v>
      </c>
      <c r="M381" s="217" t="n">
        <v>3591000</v>
      </c>
      <c r="N381" s="86" t="n">
        <f aca="false">M381-K381</f>
        <v>1159400</v>
      </c>
      <c r="O381" s="217" t="n">
        <v>3591000</v>
      </c>
      <c r="P381" s="217" t="n">
        <v>3591000</v>
      </c>
      <c r="Q381" s="217" t="n">
        <f aca="false">Q382</f>
        <v>0</v>
      </c>
      <c r="R381" s="35" t="n">
        <f aca="false">Q381-O381</f>
        <v>-3591000</v>
      </c>
      <c r="S381" s="217" t="n">
        <f aca="false">S382</f>
        <v>5223000</v>
      </c>
      <c r="T381" s="229" t="n">
        <f aca="false">T382</f>
        <v>5223000</v>
      </c>
      <c r="U381" s="217" t="n">
        <f aca="false">U382</f>
        <v>5223000</v>
      </c>
      <c r="V381" s="217" t="n">
        <f aca="false">V382</f>
        <v>7819000</v>
      </c>
      <c r="W381" s="58" t="n">
        <f aca="false">V381-Q381</f>
        <v>7819000</v>
      </c>
      <c r="X381" s="217" t="n">
        <f aca="false">X382</f>
        <v>0</v>
      </c>
      <c r="Y381" s="217" t="n">
        <f aca="false">Y382</f>
        <v>0</v>
      </c>
      <c r="Z381" s="217" t="n">
        <f aca="false">Z382</f>
        <v>0</v>
      </c>
      <c r="AA381" s="217" t="n">
        <f aca="false">AA382</f>
        <v>0</v>
      </c>
      <c r="AB381" s="217" t="n">
        <f aca="false">AB382</f>
        <v>0</v>
      </c>
      <c r="AC381" s="217" t="n">
        <f aca="false">AC382</f>
        <v>0</v>
      </c>
      <c r="AD381" s="217" t="n">
        <f aca="false">AD382</f>
        <v>0</v>
      </c>
      <c r="AE381" s="217" t="n">
        <f aca="false">AE382</f>
        <v>0</v>
      </c>
      <c r="AF381" s="61" t="e">
        <f aca="false">AE381/AD381*100</f>
        <v>#DIV/0!</v>
      </c>
    </row>
    <row r="382" s="329" customFormat="true" ht="12.75" hidden="true" customHeight="true" outlineLevel="0" collapsed="false">
      <c r="A382" s="235" t="s">
        <v>285</v>
      </c>
      <c r="B382" s="80" t="s">
        <v>44</v>
      </c>
      <c r="C382" s="160" t="n">
        <v>14</v>
      </c>
      <c r="D382" s="94" t="s">
        <v>46</v>
      </c>
      <c r="E382" s="94" t="s">
        <v>311</v>
      </c>
      <c r="F382" s="94" t="n">
        <v>510</v>
      </c>
      <c r="G382" s="215" t="n">
        <v>4466700</v>
      </c>
      <c r="H382" s="216" t="n">
        <v>4466700</v>
      </c>
      <c r="I382" s="216" t="n">
        <v>4466700</v>
      </c>
      <c r="J382" s="215" t="n">
        <v>3431600</v>
      </c>
      <c r="K382" s="215" t="n">
        <v>2431600</v>
      </c>
      <c r="L382" s="217" t="n">
        <v>0</v>
      </c>
      <c r="M382" s="217" t="n">
        <v>3591000</v>
      </c>
      <c r="N382" s="86" t="n">
        <f aca="false">M382-K382</f>
        <v>1159400</v>
      </c>
      <c r="O382" s="217" t="n">
        <v>3591000</v>
      </c>
      <c r="P382" s="217" t="n">
        <v>3591000</v>
      </c>
      <c r="Q382" s="217"/>
      <c r="R382" s="35" t="n">
        <f aca="false">Q382-O382</f>
        <v>-3591000</v>
      </c>
      <c r="S382" s="327" t="n">
        <v>5223000</v>
      </c>
      <c r="T382" s="328" t="n">
        <v>5223000</v>
      </c>
      <c r="U382" s="327" t="n">
        <v>5223000</v>
      </c>
      <c r="V382" s="327" t="n">
        <v>7819000</v>
      </c>
      <c r="W382" s="58" t="n">
        <f aca="false">V382-Q382</f>
        <v>7819000</v>
      </c>
      <c r="X382" s="217"/>
      <c r="Y382" s="217"/>
      <c r="Z382" s="217"/>
      <c r="AA382" s="217"/>
      <c r="AB382" s="217"/>
      <c r="AC382" s="217"/>
      <c r="AD382" s="217"/>
      <c r="AE382" s="217"/>
      <c r="AF382" s="61" t="e">
        <f aca="false">AE382/AD382*100</f>
        <v>#DIV/0!</v>
      </c>
    </row>
    <row r="383" s="332" customFormat="true" ht="76.5" hidden="true" customHeight="true" outlineLevel="0" collapsed="false">
      <c r="A383" s="79" t="s">
        <v>313</v>
      </c>
      <c r="B383" s="80" t="s">
        <v>44</v>
      </c>
      <c r="C383" s="160" t="n">
        <v>14</v>
      </c>
      <c r="D383" s="94" t="s">
        <v>46</v>
      </c>
      <c r="E383" s="330" t="n">
        <v>5160190</v>
      </c>
      <c r="F383" s="168"/>
      <c r="G383" s="124"/>
      <c r="H383" s="331"/>
      <c r="I383" s="61"/>
      <c r="J383" s="83" t="n">
        <f aca="false">J384</f>
        <v>2704000</v>
      </c>
      <c r="K383" s="83" t="n">
        <f aca="false">K384</f>
        <v>2704000</v>
      </c>
      <c r="L383" s="85" t="n">
        <f aca="false">L384</f>
        <v>9284000</v>
      </c>
      <c r="M383" s="85" t="n">
        <f aca="false">M384</f>
        <v>2692000</v>
      </c>
      <c r="N383" s="86" t="n">
        <f aca="false">M383-K383</f>
        <v>-12000</v>
      </c>
      <c r="O383" s="85" t="n">
        <f aca="false">O384</f>
        <v>2692000</v>
      </c>
      <c r="P383" s="85" t="n">
        <f aca="false">P384</f>
        <v>2692000</v>
      </c>
      <c r="Q383" s="85" t="n">
        <f aca="false">Q384</f>
        <v>0</v>
      </c>
      <c r="R383" s="35" t="n">
        <f aca="false">Q383-O383</f>
        <v>-2692000</v>
      </c>
      <c r="S383" s="58" t="n">
        <f aca="false">S384</f>
        <v>2565000</v>
      </c>
      <c r="T383" s="60" t="n">
        <f aca="false">T384</f>
        <v>2565000</v>
      </c>
      <c r="U383" s="58" t="n">
        <f aca="false">U384</f>
        <v>2565000</v>
      </c>
      <c r="V383" s="58" t="n">
        <f aca="false">V384</f>
        <v>2531000</v>
      </c>
      <c r="W383" s="58" t="n">
        <f aca="false">V383-Q383</f>
        <v>2531000</v>
      </c>
      <c r="X383" s="85" t="n">
        <f aca="false">X384</f>
        <v>0</v>
      </c>
      <c r="Y383" s="85" t="n">
        <f aca="false">Y384</f>
        <v>0</v>
      </c>
      <c r="Z383" s="85" t="n">
        <f aca="false">Z384</f>
        <v>0</v>
      </c>
      <c r="AA383" s="85" t="n">
        <f aca="false">AA384</f>
        <v>0</v>
      </c>
      <c r="AB383" s="85" t="n">
        <f aca="false">AB384</f>
        <v>0</v>
      </c>
      <c r="AC383" s="85" t="n">
        <f aca="false">AC384</f>
        <v>0</v>
      </c>
      <c r="AD383" s="85" t="n">
        <f aca="false">AD384</f>
        <v>0</v>
      </c>
      <c r="AE383" s="85" t="n">
        <f aca="false">AE384</f>
        <v>0</v>
      </c>
      <c r="AF383" s="61" t="e">
        <f aca="false">AE383/AD383*100</f>
        <v>#DIV/0!</v>
      </c>
    </row>
    <row r="384" s="332" customFormat="true" ht="76.5" hidden="true" customHeight="true" outlineLevel="0" collapsed="false">
      <c r="A384" s="79" t="s">
        <v>313</v>
      </c>
      <c r="B384" s="80" t="s">
        <v>44</v>
      </c>
      <c r="C384" s="160" t="n">
        <v>14</v>
      </c>
      <c r="D384" s="94" t="s">
        <v>46</v>
      </c>
      <c r="E384" s="330" t="n">
        <v>5160190</v>
      </c>
      <c r="F384" s="168"/>
      <c r="G384" s="124"/>
      <c r="H384" s="331"/>
      <c r="I384" s="61"/>
      <c r="J384" s="83" t="n">
        <f aca="false">J385</f>
        <v>2704000</v>
      </c>
      <c r="K384" s="83" t="n">
        <f aca="false">K385</f>
        <v>2704000</v>
      </c>
      <c r="L384" s="85" t="n">
        <f aca="false">L385</f>
        <v>9284000</v>
      </c>
      <c r="M384" s="85" t="n">
        <f aca="false">M385</f>
        <v>2692000</v>
      </c>
      <c r="N384" s="86" t="n">
        <f aca="false">M384-K384</f>
        <v>-12000</v>
      </c>
      <c r="O384" s="85" t="n">
        <f aca="false">O385</f>
        <v>2692000</v>
      </c>
      <c r="P384" s="85" t="n">
        <f aca="false">P385</f>
        <v>2692000</v>
      </c>
      <c r="Q384" s="85" t="n">
        <f aca="false">Q385</f>
        <v>0</v>
      </c>
      <c r="R384" s="35" t="n">
        <f aca="false">Q384-O384</f>
        <v>-2692000</v>
      </c>
      <c r="S384" s="333" t="n">
        <f aca="false">S385</f>
        <v>2565000</v>
      </c>
      <c r="T384" s="334" t="n">
        <f aca="false">T385</f>
        <v>2565000</v>
      </c>
      <c r="U384" s="333" t="n">
        <f aca="false">U385</f>
        <v>2565000</v>
      </c>
      <c r="V384" s="333" t="n">
        <f aca="false">V385</f>
        <v>2531000</v>
      </c>
      <c r="W384" s="58" t="n">
        <f aca="false">V384-Q384</f>
        <v>2531000</v>
      </c>
      <c r="X384" s="85" t="n">
        <f aca="false">X385</f>
        <v>0</v>
      </c>
      <c r="Y384" s="85" t="n">
        <f aca="false">Y385</f>
        <v>0</v>
      </c>
      <c r="Z384" s="85" t="n">
        <f aca="false">Z385</f>
        <v>0</v>
      </c>
      <c r="AA384" s="85" t="n">
        <f aca="false">AA385</f>
        <v>0</v>
      </c>
      <c r="AB384" s="85" t="n">
        <f aca="false">AB385</f>
        <v>0</v>
      </c>
      <c r="AC384" s="85" t="n">
        <f aca="false">AC385</f>
        <v>0</v>
      </c>
      <c r="AD384" s="85" t="n">
        <f aca="false">AD385</f>
        <v>0</v>
      </c>
      <c r="AE384" s="85" t="n">
        <f aca="false">AE385</f>
        <v>0</v>
      </c>
      <c r="AF384" s="61" t="e">
        <f aca="false">AE384/AD384*100</f>
        <v>#DIV/0!</v>
      </c>
    </row>
    <row r="385" s="332" customFormat="true" ht="12.75" hidden="true" customHeight="true" outlineLevel="0" collapsed="false">
      <c r="A385" s="79" t="s">
        <v>285</v>
      </c>
      <c r="B385" s="80" t="s">
        <v>44</v>
      </c>
      <c r="C385" s="160" t="n">
        <v>14</v>
      </c>
      <c r="D385" s="94" t="s">
        <v>46</v>
      </c>
      <c r="E385" s="335" t="s">
        <v>293</v>
      </c>
      <c r="F385" s="336" t="s">
        <v>314</v>
      </c>
      <c r="G385" s="124"/>
      <c r="H385" s="331"/>
      <c r="I385" s="61"/>
      <c r="J385" s="83" t="n">
        <v>2704000</v>
      </c>
      <c r="K385" s="83" t="n">
        <v>2704000</v>
      </c>
      <c r="L385" s="85" t="n">
        <v>9284000</v>
      </c>
      <c r="M385" s="85" t="n">
        <v>2692000</v>
      </c>
      <c r="N385" s="86" t="n">
        <f aca="false">M385-K385</f>
        <v>-12000</v>
      </c>
      <c r="O385" s="85" t="n">
        <v>2692000</v>
      </c>
      <c r="P385" s="85" t="n">
        <v>2692000</v>
      </c>
      <c r="Q385" s="85"/>
      <c r="R385" s="35" t="n">
        <f aca="false">Q385-O385</f>
        <v>-2692000</v>
      </c>
      <c r="S385" s="333" t="n">
        <v>2565000</v>
      </c>
      <c r="T385" s="334" t="n">
        <v>2565000</v>
      </c>
      <c r="U385" s="333" t="n">
        <v>2565000</v>
      </c>
      <c r="V385" s="333" t="n">
        <v>2531000</v>
      </c>
      <c r="W385" s="58" t="n">
        <f aca="false">V385-Q385</f>
        <v>2531000</v>
      </c>
      <c r="X385" s="85"/>
      <c r="Y385" s="85"/>
      <c r="Z385" s="85"/>
      <c r="AA385" s="85"/>
      <c r="AB385" s="85"/>
      <c r="AC385" s="85"/>
      <c r="AD385" s="85"/>
      <c r="AE385" s="85"/>
      <c r="AF385" s="61" t="e">
        <f aca="false">AE385/AD385*100</f>
        <v>#DIV/0!</v>
      </c>
    </row>
    <row r="386" s="337" customFormat="true" ht="0.75" hidden="true" customHeight="true" outlineLevel="0" collapsed="false">
      <c r="A386" s="235" t="s">
        <v>315</v>
      </c>
      <c r="B386" s="80" t="s">
        <v>44</v>
      </c>
      <c r="C386" s="160" t="n">
        <v>14</v>
      </c>
      <c r="D386" s="94" t="s">
        <v>46</v>
      </c>
      <c r="E386" s="335" t="s">
        <v>316</v>
      </c>
      <c r="F386" s="336"/>
      <c r="G386" s="124"/>
      <c r="H386" s="331"/>
      <c r="I386" s="288"/>
      <c r="J386" s="83"/>
      <c r="K386" s="83"/>
      <c r="L386" s="85" t="n">
        <f aca="false">L387</f>
        <v>0</v>
      </c>
      <c r="M386" s="85" t="n">
        <f aca="false">M387</f>
        <v>6592000</v>
      </c>
      <c r="N386" s="86" t="n">
        <f aca="false">M386-K386</f>
        <v>6592000</v>
      </c>
      <c r="O386" s="85" t="n">
        <f aca="false">O387</f>
        <v>6592000</v>
      </c>
      <c r="P386" s="85" t="n">
        <f aca="false">P387</f>
        <v>6592000</v>
      </c>
      <c r="Q386" s="85" t="n">
        <f aca="false">Q387</f>
        <v>0</v>
      </c>
      <c r="R386" s="35" t="n">
        <f aca="false">Q386-O386</f>
        <v>-6592000</v>
      </c>
      <c r="S386" s="58" t="n">
        <f aca="false">S387</f>
        <v>0</v>
      </c>
      <c r="T386" s="60" t="n">
        <f aca="false">T387</f>
        <v>0</v>
      </c>
      <c r="U386" s="58" t="n">
        <f aca="false">U387</f>
        <v>0</v>
      </c>
      <c r="V386" s="58" t="n">
        <f aca="false">V387</f>
        <v>0</v>
      </c>
      <c r="W386" s="58" t="n">
        <f aca="false">V386-Q386</f>
        <v>0</v>
      </c>
      <c r="X386" s="85" t="n">
        <f aca="false">X387</f>
        <v>0</v>
      </c>
      <c r="Y386" s="85" t="n">
        <f aca="false">Y387</f>
        <v>0</v>
      </c>
      <c r="Z386" s="85" t="n">
        <f aca="false">Z387</f>
        <v>0</v>
      </c>
      <c r="AA386" s="85" t="n">
        <f aca="false">AA387</f>
        <v>0</v>
      </c>
      <c r="AB386" s="85" t="n">
        <f aca="false">AB387</f>
        <v>0</v>
      </c>
      <c r="AC386" s="85" t="n">
        <f aca="false">AC387</f>
        <v>0</v>
      </c>
      <c r="AD386" s="85" t="n">
        <f aca="false">AD387</f>
        <v>0</v>
      </c>
      <c r="AE386" s="85" t="n">
        <f aca="false">AE387</f>
        <v>0</v>
      </c>
      <c r="AF386" s="61" t="e">
        <f aca="false">AE386/AD386*100</f>
        <v>#DIV/0!</v>
      </c>
    </row>
    <row r="387" s="332" customFormat="true" ht="12.75" hidden="true" customHeight="true" outlineLevel="0" collapsed="false">
      <c r="A387" s="79"/>
      <c r="B387" s="80" t="s">
        <v>44</v>
      </c>
      <c r="C387" s="160" t="n">
        <v>14</v>
      </c>
      <c r="D387" s="94" t="s">
        <v>46</v>
      </c>
      <c r="E387" s="335" t="s">
        <v>316</v>
      </c>
      <c r="F387" s="336"/>
      <c r="G387" s="124"/>
      <c r="H387" s="331"/>
      <c r="I387" s="288"/>
      <c r="J387" s="83"/>
      <c r="K387" s="83"/>
      <c r="L387" s="85" t="n">
        <v>0</v>
      </c>
      <c r="M387" s="85" t="n">
        <v>6592000</v>
      </c>
      <c r="N387" s="86" t="n">
        <f aca="false">M387-K387</f>
        <v>6592000</v>
      </c>
      <c r="O387" s="85" t="n">
        <v>6592000</v>
      </c>
      <c r="P387" s="85" t="n">
        <v>6592000</v>
      </c>
      <c r="Q387" s="85"/>
      <c r="R387" s="35" t="n">
        <f aca="false">Q387-O387</f>
        <v>-6592000</v>
      </c>
      <c r="S387" s="333"/>
      <c r="T387" s="334"/>
      <c r="U387" s="333"/>
      <c r="V387" s="333"/>
      <c r="W387" s="58" t="n">
        <f aca="false">V387-Q387</f>
        <v>0</v>
      </c>
      <c r="X387" s="85"/>
      <c r="Y387" s="85"/>
      <c r="Z387" s="85"/>
      <c r="AA387" s="85"/>
      <c r="AB387" s="85"/>
      <c r="AC387" s="85"/>
      <c r="AD387" s="85"/>
      <c r="AE387" s="85"/>
      <c r="AF387" s="61" t="e">
        <f aca="false">AE387/AD387*100</f>
        <v>#DIV/0!</v>
      </c>
    </row>
    <row r="388" s="332" customFormat="true" ht="24" hidden="true" customHeight="true" outlineLevel="0" collapsed="false">
      <c r="A388" s="79" t="s">
        <v>317</v>
      </c>
      <c r="B388" s="80" t="s">
        <v>44</v>
      </c>
      <c r="C388" s="338" t="s">
        <v>174</v>
      </c>
      <c r="D388" s="81" t="s">
        <v>199</v>
      </c>
      <c r="E388" s="335" t="s">
        <v>296</v>
      </c>
      <c r="F388" s="336"/>
      <c r="G388" s="124"/>
      <c r="H388" s="331"/>
      <c r="I388" s="288"/>
      <c r="J388" s="83"/>
      <c r="K388" s="83"/>
      <c r="L388" s="85" t="n">
        <f aca="false">L389</f>
        <v>0</v>
      </c>
      <c r="M388" s="85" t="n">
        <f aca="false">M389</f>
        <v>2900000</v>
      </c>
      <c r="N388" s="86"/>
      <c r="O388" s="85" t="n">
        <f aca="false">O389</f>
        <v>2900000</v>
      </c>
      <c r="P388" s="85" t="n">
        <f aca="false">P389</f>
        <v>2900000</v>
      </c>
      <c r="Q388" s="85" t="n">
        <f aca="false">Q389</f>
        <v>0</v>
      </c>
      <c r="R388" s="124" t="n">
        <f aca="false">Q388-O388</f>
        <v>-2900000</v>
      </c>
      <c r="S388" s="58" t="n">
        <f aca="false">S389</f>
        <v>5240900</v>
      </c>
      <c r="T388" s="60" t="n">
        <f aca="false">T389</f>
        <v>5240900</v>
      </c>
      <c r="U388" s="58" t="n">
        <f aca="false">U389</f>
        <v>5240900</v>
      </c>
      <c r="V388" s="58" t="n">
        <f aca="false">V389</f>
        <v>4335000</v>
      </c>
      <c r="W388" s="58" t="n">
        <f aca="false">V388-Q388</f>
        <v>4335000</v>
      </c>
      <c r="X388" s="85" t="n">
        <f aca="false">X389</f>
        <v>0</v>
      </c>
      <c r="Y388" s="85" t="n">
        <f aca="false">Y389</f>
        <v>0</v>
      </c>
      <c r="Z388" s="85" t="n">
        <f aca="false">Z389</f>
        <v>0</v>
      </c>
      <c r="AA388" s="85" t="n">
        <f aca="false">AA389</f>
        <v>0</v>
      </c>
      <c r="AB388" s="85" t="n">
        <f aca="false">AB389</f>
        <v>0</v>
      </c>
      <c r="AC388" s="85" t="n">
        <f aca="false">AC389</f>
        <v>0</v>
      </c>
      <c r="AD388" s="85" t="n">
        <f aca="false">AD389</f>
        <v>0</v>
      </c>
      <c r="AE388" s="85" t="n">
        <f aca="false">AE389</f>
        <v>0</v>
      </c>
      <c r="AF388" s="61" t="e">
        <f aca="false">AE388/AD388*100</f>
        <v>#DIV/0!</v>
      </c>
    </row>
    <row r="389" s="337" customFormat="true" ht="25.5" hidden="true" customHeight="true" outlineLevel="0" collapsed="false">
      <c r="A389" s="79" t="s">
        <v>317</v>
      </c>
      <c r="B389" s="80" t="s">
        <v>44</v>
      </c>
      <c r="C389" s="160" t="n">
        <v>14</v>
      </c>
      <c r="D389" s="94" t="s">
        <v>48</v>
      </c>
      <c r="E389" s="335" t="s">
        <v>296</v>
      </c>
      <c r="F389" s="336"/>
      <c r="G389" s="124"/>
      <c r="H389" s="331"/>
      <c r="I389" s="288"/>
      <c r="J389" s="83"/>
      <c r="K389" s="83"/>
      <c r="L389" s="85" t="n">
        <f aca="false">L390</f>
        <v>0</v>
      </c>
      <c r="M389" s="85" t="n">
        <f aca="false">M390</f>
        <v>2900000</v>
      </c>
      <c r="N389" s="86" t="n">
        <f aca="false">M389-K389</f>
        <v>2900000</v>
      </c>
      <c r="O389" s="85" t="n">
        <f aca="false">O390</f>
        <v>2900000</v>
      </c>
      <c r="P389" s="85" t="n">
        <f aca="false">P390</f>
        <v>2900000</v>
      </c>
      <c r="Q389" s="85" t="n">
        <f aca="false">Q390</f>
        <v>0</v>
      </c>
      <c r="R389" s="35" t="n">
        <f aca="false">Q389-O389</f>
        <v>-2900000</v>
      </c>
      <c r="S389" s="85" t="n">
        <f aca="false">S390</f>
        <v>5240900</v>
      </c>
      <c r="T389" s="146" t="n">
        <f aca="false">T390</f>
        <v>5240900</v>
      </c>
      <c r="U389" s="85" t="n">
        <f aca="false">U390</f>
        <v>5240900</v>
      </c>
      <c r="V389" s="85" t="n">
        <f aca="false">V390</f>
        <v>4335000</v>
      </c>
      <c r="W389" s="58" t="n">
        <f aca="false">V389-Q389</f>
        <v>4335000</v>
      </c>
      <c r="X389" s="85" t="n">
        <f aca="false">X390</f>
        <v>0</v>
      </c>
      <c r="Y389" s="85" t="n">
        <f aca="false">Y390</f>
        <v>0</v>
      </c>
      <c r="Z389" s="85" t="n">
        <f aca="false">Z390</f>
        <v>0</v>
      </c>
      <c r="AA389" s="85" t="n">
        <f aca="false">AA390</f>
        <v>0</v>
      </c>
      <c r="AB389" s="85" t="n">
        <f aca="false">AB390</f>
        <v>0</v>
      </c>
      <c r="AC389" s="85" t="n">
        <f aca="false">AC390</f>
        <v>0</v>
      </c>
      <c r="AD389" s="85" t="n">
        <f aca="false">AD390</f>
        <v>0</v>
      </c>
      <c r="AE389" s="85" t="n">
        <f aca="false">AE390</f>
        <v>0</v>
      </c>
      <c r="AF389" s="61" t="e">
        <f aca="false">AE389/AD389*100</f>
        <v>#DIV/0!</v>
      </c>
    </row>
    <row r="390" s="332" customFormat="true" ht="12.75" hidden="true" customHeight="true" outlineLevel="0" collapsed="false">
      <c r="A390" s="79" t="s">
        <v>285</v>
      </c>
      <c r="B390" s="80" t="s">
        <v>44</v>
      </c>
      <c r="C390" s="160" t="n">
        <v>14</v>
      </c>
      <c r="D390" s="94" t="s">
        <v>48</v>
      </c>
      <c r="E390" s="335" t="s">
        <v>296</v>
      </c>
      <c r="F390" s="336" t="s">
        <v>314</v>
      </c>
      <c r="G390" s="124"/>
      <c r="H390" s="331"/>
      <c r="I390" s="288"/>
      <c r="J390" s="83"/>
      <c r="K390" s="83"/>
      <c r="L390" s="85"/>
      <c r="M390" s="85" t="n">
        <v>2900000</v>
      </c>
      <c r="N390" s="86" t="n">
        <f aca="false">M390-K390</f>
        <v>2900000</v>
      </c>
      <c r="O390" s="85" t="n">
        <v>2900000</v>
      </c>
      <c r="P390" s="85" t="n">
        <v>2900000</v>
      </c>
      <c r="Q390" s="85"/>
      <c r="R390" s="35" t="n">
        <f aca="false">Q390-O390</f>
        <v>-2900000</v>
      </c>
      <c r="S390" s="333" t="n">
        <v>5240900</v>
      </c>
      <c r="T390" s="334" t="n">
        <v>5240900</v>
      </c>
      <c r="U390" s="333" t="n">
        <v>5240900</v>
      </c>
      <c r="V390" s="333" t="n">
        <v>4335000</v>
      </c>
      <c r="W390" s="58" t="n">
        <f aca="false">V390-Q390</f>
        <v>4335000</v>
      </c>
      <c r="X390" s="85"/>
      <c r="Y390" s="85"/>
      <c r="Z390" s="85"/>
      <c r="AA390" s="85"/>
      <c r="AB390" s="85"/>
      <c r="AC390" s="85"/>
      <c r="AD390" s="85"/>
      <c r="AE390" s="85"/>
      <c r="AF390" s="61" t="e">
        <f aca="false">AE390/AD390*100</f>
        <v>#DIV/0!</v>
      </c>
    </row>
    <row r="391" s="225" customFormat="true" ht="12.75" hidden="true" customHeight="true" outlineLevel="0" collapsed="false">
      <c r="A391" s="235" t="s">
        <v>318</v>
      </c>
      <c r="B391" s="80" t="s">
        <v>44</v>
      </c>
      <c r="C391" s="160" t="n">
        <v>14</v>
      </c>
      <c r="D391" s="94" t="s">
        <v>243</v>
      </c>
      <c r="E391" s="94"/>
      <c r="F391" s="94"/>
      <c r="G391" s="215" t="n">
        <f aca="false">G392</f>
        <v>904200</v>
      </c>
      <c r="H391" s="216" t="n">
        <f aca="false">H392</f>
        <v>904200</v>
      </c>
      <c r="I391" s="216" t="n">
        <f aca="false">I392</f>
        <v>922800</v>
      </c>
      <c r="J391" s="215" t="n">
        <f aca="false">J392</f>
        <v>886300</v>
      </c>
      <c r="K391" s="215" t="n">
        <f aca="false">K392</f>
        <v>886300</v>
      </c>
      <c r="L391" s="217" t="n">
        <f aca="false">L392+L395+L401+L407</f>
        <v>2065400</v>
      </c>
      <c r="M391" s="217" t="n">
        <f aca="false">M392+M395+M407</f>
        <v>2135400</v>
      </c>
      <c r="N391" s="86" t="n">
        <f aca="false">M391-K391</f>
        <v>1249100</v>
      </c>
      <c r="O391" s="217" t="n">
        <f aca="false">O392+O395+O407</f>
        <v>2135400</v>
      </c>
      <c r="P391" s="217" t="n">
        <f aca="false">P392+P395+P407</f>
        <v>2135400</v>
      </c>
      <c r="Q391" s="217" t="n">
        <f aca="false">Q392+Q395+Q407+Q401+Q403+Q405+Q409+Q411</f>
        <v>0</v>
      </c>
      <c r="R391" s="35" t="n">
        <f aca="false">Q391-O391</f>
        <v>-2135400</v>
      </c>
      <c r="S391" s="223" t="n">
        <f aca="false">S392+S395+S407+S401+S403+S405+S409+S411</f>
        <v>1782374</v>
      </c>
      <c r="T391" s="224" t="n">
        <f aca="false">T392+T395+T407+T401+T403+T405+T409+T411</f>
        <v>1782374</v>
      </c>
      <c r="U391" s="223" t="n">
        <f aca="false">U392+U395+U407+U401+U403+U405+U409+U411</f>
        <v>1782374</v>
      </c>
      <c r="V391" s="223" t="n">
        <f aca="false">V392+V395+V407+V401+V403+V405+V409+V411</f>
        <v>1086300</v>
      </c>
      <c r="W391" s="58" t="n">
        <f aca="false">V391-Q391</f>
        <v>1086300</v>
      </c>
      <c r="X391" s="217" t="n">
        <f aca="false">X392+X395+X407+X401+X403+X405+X409+X411</f>
        <v>0</v>
      </c>
      <c r="Y391" s="217" t="n">
        <f aca="false">Y392+Y395+Y407+Y401+Y403+Y405+Y409+Y411</f>
        <v>0</v>
      </c>
      <c r="Z391" s="217" t="n">
        <f aca="false">Z392+Z395+Z407+Z401+Z403+Z405+Z409+Z411</f>
        <v>0</v>
      </c>
      <c r="AA391" s="217" t="n">
        <f aca="false">AA392+AA395+AA407+AA401+AA403+AA405+AA409+AA411</f>
        <v>0</v>
      </c>
      <c r="AB391" s="217" t="n">
        <f aca="false">AB392+AB395+AB407+AB401+AB403+AB405+AB409+AB411</f>
        <v>0</v>
      </c>
      <c r="AC391" s="217" t="n">
        <f aca="false">AC392+AC395+AC407+AC401+AC403+AC405+AC409+AC411</f>
        <v>0</v>
      </c>
      <c r="AD391" s="217" t="n">
        <f aca="false">AD392+AD395+AD407+AD401+AD403+AD405+AD409+AD411</f>
        <v>0</v>
      </c>
      <c r="AE391" s="217" t="n">
        <f aca="false">AE392+AE395+AE407+AE401+AE403+AE405+AE409+AE411</f>
        <v>0</v>
      </c>
      <c r="AF391" s="61" t="e">
        <f aca="false">AE391/AD391*100</f>
        <v>#DIV/0!</v>
      </c>
    </row>
    <row r="392" s="118" customFormat="true" ht="25.5" hidden="true" customHeight="true" outlineLevel="0" collapsed="false">
      <c r="A392" s="235" t="s">
        <v>319</v>
      </c>
      <c r="B392" s="80" t="s">
        <v>44</v>
      </c>
      <c r="C392" s="160" t="n">
        <v>14</v>
      </c>
      <c r="D392" s="94" t="s">
        <v>320</v>
      </c>
      <c r="E392" s="94" t="s">
        <v>321</v>
      </c>
      <c r="F392" s="94"/>
      <c r="G392" s="215" t="n">
        <f aca="false">G393</f>
        <v>904200</v>
      </c>
      <c r="H392" s="216" t="n">
        <f aca="false">H393</f>
        <v>904200</v>
      </c>
      <c r="I392" s="216" t="n">
        <f aca="false">I393</f>
        <v>922800</v>
      </c>
      <c r="J392" s="215" t="n">
        <f aca="false">J393</f>
        <v>886300</v>
      </c>
      <c r="K392" s="215" t="n">
        <f aca="false">K393</f>
        <v>886300</v>
      </c>
      <c r="L392" s="217" t="n">
        <f aca="false">L393</f>
        <v>992600</v>
      </c>
      <c r="M392" s="217" t="n">
        <f aca="false">M393</f>
        <v>992600</v>
      </c>
      <c r="N392" s="86" t="n">
        <f aca="false">M392-K392</f>
        <v>106300</v>
      </c>
      <c r="O392" s="217" t="n">
        <f aca="false">O393</f>
        <v>992600</v>
      </c>
      <c r="P392" s="217" t="n">
        <f aca="false">P393</f>
        <v>992600</v>
      </c>
      <c r="Q392" s="217" t="n">
        <f aca="false">Q393</f>
        <v>0</v>
      </c>
      <c r="R392" s="35" t="n">
        <f aca="false">Q392-O392</f>
        <v>-992600</v>
      </c>
      <c r="S392" s="223" t="n">
        <f aca="false">S393</f>
        <v>1053900</v>
      </c>
      <c r="T392" s="224" t="n">
        <f aca="false">T393</f>
        <v>1053900</v>
      </c>
      <c r="U392" s="223" t="n">
        <f aca="false">U393</f>
        <v>1053900</v>
      </c>
      <c r="V392" s="223" t="n">
        <f aca="false">V393</f>
        <v>1086300</v>
      </c>
      <c r="W392" s="58" t="n">
        <f aca="false">V392-Q392</f>
        <v>1086300</v>
      </c>
      <c r="X392" s="217" t="n">
        <f aca="false">X393</f>
        <v>0</v>
      </c>
      <c r="Y392" s="217" t="n">
        <f aca="false">Y393</f>
        <v>0</v>
      </c>
      <c r="Z392" s="217" t="n">
        <f aca="false">Z393</f>
        <v>0</v>
      </c>
      <c r="AA392" s="217" t="n">
        <f aca="false">AA393</f>
        <v>0</v>
      </c>
      <c r="AB392" s="217" t="n">
        <f aca="false">AB393</f>
        <v>0</v>
      </c>
      <c r="AC392" s="217" t="n">
        <f aca="false">AC393</f>
        <v>0</v>
      </c>
      <c r="AD392" s="217" t="n">
        <f aca="false">AD393</f>
        <v>0</v>
      </c>
      <c r="AE392" s="217" t="n">
        <f aca="false">AE393</f>
        <v>0</v>
      </c>
      <c r="AF392" s="61" t="e">
        <f aca="false">AE392/AD392*100</f>
        <v>#DIV/0!</v>
      </c>
    </row>
    <row r="393" s="23" customFormat="true" ht="38.25" hidden="true" customHeight="true" outlineLevel="0" collapsed="false">
      <c r="A393" s="235" t="s">
        <v>322</v>
      </c>
      <c r="B393" s="80" t="s">
        <v>44</v>
      </c>
      <c r="C393" s="160" t="n">
        <v>14</v>
      </c>
      <c r="D393" s="94" t="s">
        <v>243</v>
      </c>
      <c r="E393" s="94" t="s">
        <v>323</v>
      </c>
      <c r="F393" s="94"/>
      <c r="G393" s="215" t="n">
        <f aca="false">G394</f>
        <v>904200</v>
      </c>
      <c r="H393" s="216" t="n">
        <f aca="false">H394</f>
        <v>904200</v>
      </c>
      <c r="I393" s="216" t="n">
        <f aca="false">I394</f>
        <v>922800</v>
      </c>
      <c r="J393" s="215" t="n">
        <f aca="false">J394</f>
        <v>886300</v>
      </c>
      <c r="K393" s="215" t="n">
        <f aca="false">K394</f>
        <v>886300</v>
      </c>
      <c r="L393" s="217" t="n">
        <f aca="false">L394</f>
        <v>992600</v>
      </c>
      <c r="M393" s="217" t="n">
        <f aca="false">M394</f>
        <v>992600</v>
      </c>
      <c r="N393" s="86" t="n">
        <f aca="false">M393-K393</f>
        <v>106300</v>
      </c>
      <c r="O393" s="217" t="n">
        <f aca="false">O394</f>
        <v>992600</v>
      </c>
      <c r="P393" s="217" t="n">
        <f aca="false">P394</f>
        <v>992600</v>
      </c>
      <c r="Q393" s="217" t="n">
        <f aca="false">Q394</f>
        <v>0</v>
      </c>
      <c r="R393" s="35" t="n">
        <f aca="false">Q393-O393</f>
        <v>-992600</v>
      </c>
      <c r="S393" s="163" t="n">
        <f aca="false">S394</f>
        <v>1053900</v>
      </c>
      <c r="T393" s="164" t="n">
        <f aca="false">T394</f>
        <v>1053900</v>
      </c>
      <c r="U393" s="163" t="n">
        <f aca="false">U394</f>
        <v>1053900</v>
      </c>
      <c r="V393" s="163" t="n">
        <f aca="false">V394</f>
        <v>1086300</v>
      </c>
      <c r="W393" s="58" t="n">
        <f aca="false">V393-Q393</f>
        <v>1086300</v>
      </c>
      <c r="X393" s="217" t="n">
        <f aca="false">X394</f>
        <v>0</v>
      </c>
      <c r="Y393" s="217" t="n">
        <f aca="false">Y394</f>
        <v>0</v>
      </c>
      <c r="Z393" s="217" t="n">
        <f aca="false">Z394</f>
        <v>0</v>
      </c>
      <c r="AA393" s="217" t="n">
        <f aca="false">AA394</f>
        <v>0</v>
      </c>
      <c r="AB393" s="217" t="n">
        <f aca="false">AB394</f>
        <v>0</v>
      </c>
      <c r="AC393" s="217" t="n">
        <f aca="false">AC394</f>
        <v>0</v>
      </c>
      <c r="AD393" s="217" t="n">
        <f aca="false">AD394</f>
        <v>0</v>
      </c>
      <c r="AE393" s="217" t="n">
        <f aca="false">AE394</f>
        <v>0</v>
      </c>
      <c r="AF393" s="61" t="e">
        <f aca="false">AE393/AD393*100</f>
        <v>#DIV/0!</v>
      </c>
    </row>
    <row r="394" s="23" customFormat="true" ht="12.75" hidden="true" customHeight="true" outlineLevel="0" collapsed="false">
      <c r="A394" s="235" t="s">
        <v>302</v>
      </c>
      <c r="B394" s="80" t="s">
        <v>44</v>
      </c>
      <c r="C394" s="160" t="n">
        <v>14</v>
      </c>
      <c r="D394" s="94" t="s">
        <v>243</v>
      </c>
      <c r="E394" s="94" t="s">
        <v>323</v>
      </c>
      <c r="F394" s="94" t="n">
        <v>530</v>
      </c>
      <c r="G394" s="83" t="n">
        <v>904200</v>
      </c>
      <c r="H394" s="125" t="n">
        <v>904200</v>
      </c>
      <c r="I394" s="125" t="n">
        <v>922800</v>
      </c>
      <c r="J394" s="83" t="n">
        <v>886300</v>
      </c>
      <c r="K394" s="83" t="n">
        <v>886300</v>
      </c>
      <c r="L394" s="85" t="n">
        <v>992600</v>
      </c>
      <c r="M394" s="85" t="n">
        <v>992600</v>
      </c>
      <c r="N394" s="86" t="n">
        <f aca="false">M394-K394</f>
        <v>106300</v>
      </c>
      <c r="O394" s="85" t="n">
        <v>992600</v>
      </c>
      <c r="P394" s="85" t="n">
        <v>992600</v>
      </c>
      <c r="Q394" s="85"/>
      <c r="R394" s="35" t="n">
        <f aca="false">Q394-O394</f>
        <v>-992600</v>
      </c>
      <c r="S394" s="85" t="n">
        <v>1053900</v>
      </c>
      <c r="T394" s="146" t="n">
        <v>1053900</v>
      </c>
      <c r="U394" s="85" t="n">
        <v>1053900</v>
      </c>
      <c r="V394" s="85" t="n">
        <v>1086300</v>
      </c>
      <c r="W394" s="58" t="n">
        <f aca="false">V394-Q394</f>
        <v>1086300</v>
      </c>
      <c r="X394" s="85"/>
      <c r="Y394" s="85"/>
      <c r="Z394" s="85"/>
      <c r="AA394" s="85"/>
      <c r="AB394" s="85"/>
      <c r="AC394" s="85"/>
      <c r="AD394" s="85"/>
      <c r="AE394" s="85"/>
      <c r="AF394" s="61" t="e">
        <f aca="false">AE394/AD394*100</f>
        <v>#DIV/0!</v>
      </c>
    </row>
    <row r="395" s="118" customFormat="true" ht="12.75" hidden="true" customHeight="true" outlineLevel="0" collapsed="false">
      <c r="A395" s="79" t="s">
        <v>324</v>
      </c>
      <c r="B395" s="80" t="s">
        <v>44</v>
      </c>
      <c r="C395" s="160" t="n">
        <v>14</v>
      </c>
      <c r="D395" s="94" t="s">
        <v>243</v>
      </c>
      <c r="E395" s="81" t="s">
        <v>325</v>
      </c>
      <c r="F395" s="94"/>
      <c r="G395" s="83"/>
      <c r="H395" s="125"/>
      <c r="I395" s="125"/>
      <c r="J395" s="83"/>
      <c r="K395" s="83"/>
      <c r="L395" s="85" t="n">
        <f aca="false">L396</f>
        <v>0</v>
      </c>
      <c r="M395" s="85" t="n">
        <f aca="false">M396</f>
        <v>70000</v>
      </c>
      <c r="N395" s="86" t="n">
        <f aca="false">M395-K395</f>
        <v>70000</v>
      </c>
      <c r="O395" s="85" t="n">
        <f aca="false">O396</f>
        <v>70000</v>
      </c>
      <c r="P395" s="85" t="n">
        <f aca="false">P396</f>
        <v>70000</v>
      </c>
      <c r="Q395" s="85" t="n">
        <f aca="false">Q396</f>
        <v>0</v>
      </c>
      <c r="R395" s="35" t="n">
        <f aca="false">Q395-O395</f>
        <v>-70000</v>
      </c>
      <c r="S395" s="58" t="n">
        <f aca="false">S396</f>
        <v>500000</v>
      </c>
      <c r="T395" s="60" t="n">
        <f aca="false">T396</f>
        <v>500000</v>
      </c>
      <c r="U395" s="58" t="n">
        <f aca="false">U396</f>
        <v>500000</v>
      </c>
      <c r="V395" s="58" t="n">
        <f aca="false">V396</f>
        <v>0</v>
      </c>
      <c r="W395" s="58" t="n">
        <f aca="false">V395-Q395</f>
        <v>0</v>
      </c>
      <c r="X395" s="85" t="n">
        <f aca="false">X396</f>
        <v>0</v>
      </c>
      <c r="Y395" s="85" t="n">
        <f aca="false">Y396</f>
        <v>0</v>
      </c>
      <c r="Z395" s="85" t="n">
        <f aca="false">Z396</f>
        <v>0</v>
      </c>
      <c r="AA395" s="85" t="n">
        <f aca="false">AA396</f>
        <v>0</v>
      </c>
      <c r="AB395" s="85" t="n">
        <f aca="false">AB396</f>
        <v>0</v>
      </c>
      <c r="AC395" s="85" t="n">
        <f aca="false">AC396</f>
        <v>0</v>
      </c>
      <c r="AD395" s="85" t="n">
        <f aca="false">AD396</f>
        <v>0</v>
      </c>
      <c r="AE395" s="85" t="n">
        <f aca="false">AE396</f>
        <v>0</v>
      </c>
      <c r="AF395" s="61" t="e">
        <f aca="false">AE395/AD395*100</f>
        <v>#DIV/0!</v>
      </c>
    </row>
    <row r="396" s="23" customFormat="true" ht="23.25" hidden="true" customHeight="true" outlineLevel="0" collapsed="false">
      <c r="A396" s="235" t="s">
        <v>326</v>
      </c>
      <c r="B396" s="80" t="s">
        <v>44</v>
      </c>
      <c r="C396" s="160" t="n">
        <v>14</v>
      </c>
      <c r="D396" s="94" t="s">
        <v>243</v>
      </c>
      <c r="E396" s="81" t="s">
        <v>325</v>
      </c>
      <c r="F396" s="94" t="n">
        <v>540</v>
      </c>
      <c r="G396" s="83"/>
      <c r="H396" s="125"/>
      <c r="I396" s="125"/>
      <c r="J396" s="83"/>
      <c r="K396" s="83"/>
      <c r="L396" s="85"/>
      <c r="M396" s="85" t="n">
        <v>70000</v>
      </c>
      <c r="N396" s="86" t="n">
        <f aca="false">M396-K396</f>
        <v>70000</v>
      </c>
      <c r="O396" s="85" t="n">
        <v>70000</v>
      </c>
      <c r="P396" s="85" t="n">
        <v>70000</v>
      </c>
      <c r="Q396" s="85" t="n">
        <v>0</v>
      </c>
      <c r="R396" s="35" t="n">
        <f aca="false">Q396-O396</f>
        <v>-70000</v>
      </c>
      <c r="S396" s="85" t="n">
        <v>500000</v>
      </c>
      <c r="T396" s="146" t="n">
        <v>500000</v>
      </c>
      <c r="U396" s="85" t="n">
        <v>500000</v>
      </c>
      <c r="V396" s="85" t="n">
        <v>0</v>
      </c>
      <c r="W396" s="58" t="n">
        <f aca="false">V396-Q396</f>
        <v>0</v>
      </c>
      <c r="X396" s="85" t="n">
        <v>0</v>
      </c>
      <c r="Y396" s="85" t="n">
        <v>0</v>
      </c>
      <c r="Z396" s="85" t="n">
        <v>0</v>
      </c>
      <c r="AA396" s="85" t="n">
        <v>0</v>
      </c>
      <c r="AB396" s="85" t="n">
        <v>0</v>
      </c>
      <c r="AC396" s="85" t="n">
        <v>0</v>
      </c>
      <c r="AD396" s="85" t="n">
        <v>0</v>
      </c>
      <c r="AE396" s="85" t="n">
        <v>0</v>
      </c>
      <c r="AF396" s="61" t="e">
        <f aca="false">AE396/AD396*100</f>
        <v>#DIV/0!</v>
      </c>
    </row>
    <row r="397" s="23" customFormat="true" ht="2.25" hidden="true" customHeight="true" outlineLevel="0" collapsed="false">
      <c r="A397" s="235" t="s">
        <v>327</v>
      </c>
      <c r="B397" s="80" t="s">
        <v>44</v>
      </c>
      <c r="C397" s="160" t="n">
        <v>14</v>
      </c>
      <c r="D397" s="81" t="s">
        <v>54</v>
      </c>
      <c r="E397" s="81" t="s">
        <v>328</v>
      </c>
      <c r="F397" s="94"/>
      <c r="G397" s="83"/>
      <c r="H397" s="125"/>
      <c r="I397" s="125"/>
      <c r="J397" s="83"/>
      <c r="K397" s="83"/>
      <c r="L397" s="85"/>
      <c r="M397" s="85"/>
      <c r="N397" s="86"/>
      <c r="O397" s="85"/>
      <c r="P397" s="85"/>
      <c r="Q397" s="85" t="n">
        <f aca="false">Q398+Q399+Q400</f>
        <v>0</v>
      </c>
      <c r="R397" s="48"/>
      <c r="S397" s="58" t="n">
        <f aca="false">S398+S399+S400</f>
        <v>0</v>
      </c>
      <c r="T397" s="58" t="n">
        <f aca="false">T398+T399+T400</f>
        <v>0</v>
      </c>
      <c r="U397" s="58" t="n">
        <f aca="false">U398+U399+U400</f>
        <v>0</v>
      </c>
      <c r="V397" s="58" t="n">
        <f aca="false">V398+V399+V400</f>
        <v>0</v>
      </c>
      <c r="W397" s="58" t="n">
        <f aca="false">V397-Q397</f>
        <v>0</v>
      </c>
      <c r="X397" s="85" t="n">
        <f aca="false">X398+X399+X400</f>
        <v>0</v>
      </c>
      <c r="Y397" s="85" t="n">
        <f aca="false">Y398+Y399+Y400</f>
        <v>0</v>
      </c>
      <c r="Z397" s="85" t="n">
        <f aca="false">Z398+Z399+Z400</f>
        <v>0</v>
      </c>
      <c r="AA397" s="85" t="n">
        <f aca="false">AA398+AA399+AA400</f>
        <v>0</v>
      </c>
      <c r="AB397" s="85" t="n">
        <f aca="false">AB398+AB399+AB400</f>
        <v>0</v>
      </c>
      <c r="AC397" s="85" t="n">
        <f aca="false">AC398+AC399+AC400</f>
        <v>0</v>
      </c>
      <c r="AD397" s="85" t="n">
        <f aca="false">AD398+AD399+AD400</f>
        <v>0</v>
      </c>
      <c r="AE397" s="85" t="n">
        <f aca="false">AE398+AE399+AE400</f>
        <v>0</v>
      </c>
      <c r="AF397" s="61" t="e">
        <f aca="false">AE397/AD397*100</f>
        <v>#DIV/0!</v>
      </c>
    </row>
    <row r="398" s="23" customFormat="true" ht="12.75" hidden="true" customHeight="true" outlineLevel="0" collapsed="false">
      <c r="A398" s="235"/>
      <c r="B398" s="80"/>
      <c r="C398" s="160"/>
      <c r="D398" s="81"/>
      <c r="E398" s="81"/>
      <c r="F398" s="94"/>
      <c r="G398" s="83"/>
      <c r="H398" s="125"/>
      <c r="I398" s="125"/>
      <c r="J398" s="83"/>
      <c r="K398" s="83"/>
      <c r="L398" s="85"/>
      <c r="M398" s="85"/>
      <c r="N398" s="86"/>
      <c r="O398" s="85"/>
      <c r="P398" s="85"/>
      <c r="Q398" s="85"/>
      <c r="R398" s="35"/>
      <c r="S398" s="85"/>
      <c r="T398" s="146"/>
      <c r="U398" s="85"/>
      <c r="V398" s="85"/>
      <c r="W398" s="58" t="n">
        <f aca="false">V398-Q398</f>
        <v>0</v>
      </c>
      <c r="X398" s="85"/>
      <c r="Y398" s="85"/>
      <c r="Z398" s="85"/>
      <c r="AA398" s="85"/>
      <c r="AB398" s="85"/>
      <c r="AC398" s="85"/>
      <c r="AD398" s="85"/>
      <c r="AE398" s="85"/>
      <c r="AF398" s="61" t="e">
        <f aca="false">AE398/AD398*100</f>
        <v>#DIV/0!</v>
      </c>
    </row>
    <row r="399" s="23" customFormat="true" ht="12.75" hidden="true" customHeight="true" outlineLevel="0" collapsed="false">
      <c r="A399" s="235"/>
      <c r="B399" s="80"/>
      <c r="C399" s="160"/>
      <c r="D399" s="81"/>
      <c r="E399" s="81"/>
      <c r="F399" s="94"/>
      <c r="G399" s="83"/>
      <c r="H399" s="125"/>
      <c r="I399" s="125"/>
      <c r="J399" s="83"/>
      <c r="K399" s="83"/>
      <c r="L399" s="85"/>
      <c r="M399" s="85"/>
      <c r="N399" s="86"/>
      <c r="O399" s="85"/>
      <c r="P399" s="85"/>
      <c r="Q399" s="85"/>
      <c r="R399" s="35"/>
      <c r="S399" s="85"/>
      <c r="T399" s="146"/>
      <c r="U399" s="85"/>
      <c r="V399" s="85"/>
      <c r="W399" s="58" t="n">
        <f aca="false">V399-Q399</f>
        <v>0</v>
      </c>
      <c r="X399" s="85"/>
      <c r="Y399" s="85"/>
      <c r="Z399" s="85"/>
      <c r="AA399" s="85"/>
      <c r="AB399" s="85"/>
      <c r="AC399" s="85"/>
      <c r="AD399" s="85"/>
      <c r="AE399" s="85"/>
      <c r="AF399" s="61" t="e">
        <f aca="false">AE399/AD399*100</f>
        <v>#DIV/0!</v>
      </c>
    </row>
    <row r="400" s="23" customFormat="true" ht="12.75" hidden="true" customHeight="true" outlineLevel="0" collapsed="false">
      <c r="A400" s="235"/>
      <c r="B400" s="80"/>
      <c r="C400" s="160"/>
      <c r="D400" s="81"/>
      <c r="E400" s="81"/>
      <c r="F400" s="94"/>
      <c r="G400" s="83"/>
      <c r="H400" s="125"/>
      <c r="I400" s="125"/>
      <c r="J400" s="83"/>
      <c r="K400" s="83"/>
      <c r="L400" s="85"/>
      <c r="M400" s="85"/>
      <c r="N400" s="86"/>
      <c r="O400" s="85"/>
      <c r="P400" s="85"/>
      <c r="Q400" s="85"/>
      <c r="R400" s="35"/>
      <c r="S400" s="85"/>
      <c r="T400" s="146"/>
      <c r="U400" s="85"/>
      <c r="V400" s="85"/>
      <c r="W400" s="58" t="n">
        <f aca="false">V400-Q400</f>
        <v>0</v>
      </c>
      <c r="X400" s="85"/>
      <c r="Y400" s="85"/>
      <c r="Z400" s="85"/>
      <c r="AA400" s="85"/>
      <c r="AB400" s="85"/>
      <c r="AC400" s="85"/>
      <c r="AD400" s="85"/>
      <c r="AE400" s="85"/>
      <c r="AF400" s="61" t="e">
        <f aca="false">AE400/AD400*100</f>
        <v>#DIV/0!</v>
      </c>
    </row>
    <row r="401" s="118" customFormat="true" ht="3" hidden="true" customHeight="true" outlineLevel="0" collapsed="false">
      <c r="A401" s="90" t="s">
        <v>329</v>
      </c>
      <c r="B401" s="80" t="s">
        <v>44</v>
      </c>
      <c r="C401" s="160" t="n">
        <v>14</v>
      </c>
      <c r="D401" s="94" t="s">
        <v>243</v>
      </c>
      <c r="E401" s="94" t="n">
        <v>5100300</v>
      </c>
      <c r="F401" s="94"/>
      <c r="G401" s="83"/>
      <c r="H401" s="125"/>
      <c r="I401" s="125"/>
      <c r="J401" s="83"/>
      <c r="K401" s="83"/>
      <c r="L401" s="85" t="n">
        <f aca="false">L402</f>
        <v>0</v>
      </c>
      <c r="M401" s="85" t="n">
        <f aca="false">M402</f>
        <v>0</v>
      </c>
      <c r="N401" s="86" t="n">
        <f aca="false">M401-K401</f>
        <v>0</v>
      </c>
      <c r="O401" s="85" t="n">
        <f aca="false">O402</f>
        <v>0</v>
      </c>
      <c r="P401" s="85" t="n">
        <f aca="false">P402</f>
        <v>0</v>
      </c>
      <c r="Q401" s="85" t="n">
        <f aca="false">Q402</f>
        <v>0</v>
      </c>
      <c r="R401" s="35" t="n">
        <f aca="false">Q401-O401</f>
        <v>0</v>
      </c>
      <c r="S401" s="58" t="n">
        <f aca="false">S402</f>
        <v>0</v>
      </c>
      <c r="T401" s="60" t="n">
        <f aca="false">T402</f>
        <v>0</v>
      </c>
      <c r="U401" s="58" t="n">
        <f aca="false">U402</f>
        <v>0</v>
      </c>
      <c r="V401" s="58" t="n">
        <f aca="false">V402</f>
        <v>0</v>
      </c>
      <c r="W401" s="58" t="n">
        <f aca="false">V401-Q401</f>
        <v>0</v>
      </c>
      <c r="X401" s="85" t="n">
        <f aca="false">X402</f>
        <v>0</v>
      </c>
      <c r="Y401" s="85" t="n">
        <f aca="false">Y402</f>
        <v>0</v>
      </c>
      <c r="Z401" s="85" t="n">
        <f aca="false">Z402</f>
        <v>0</v>
      </c>
      <c r="AA401" s="85" t="n">
        <f aca="false">AA402</f>
        <v>0</v>
      </c>
      <c r="AB401" s="85" t="n">
        <f aca="false">AB402</f>
        <v>0</v>
      </c>
      <c r="AC401" s="85" t="n">
        <f aca="false">AC402</f>
        <v>0</v>
      </c>
      <c r="AD401" s="85" t="n">
        <f aca="false">AD402</f>
        <v>0</v>
      </c>
      <c r="AE401" s="85" t="n">
        <f aca="false">AE402</f>
        <v>0</v>
      </c>
      <c r="AF401" s="61" t="e">
        <f aca="false">AE401/AD401*100</f>
        <v>#DIV/0!</v>
      </c>
    </row>
    <row r="402" s="23" customFormat="true" ht="12.75" hidden="true" customHeight="true" outlineLevel="0" collapsed="false">
      <c r="A402" s="235"/>
      <c r="B402" s="80" t="s">
        <v>44</v>
      </c>
      <c r="C402" s="160" t="n">
        <v>14</v>
      </c>
      <c r="D402" s="94" t="s">
        <v>243</v>
      </c>
      <c r="E402" s="94" t="n">
        <v>5100300</v>
      </c>
      <c r="F402" s="94"/>
      <c r="G402" s="83"/>
      <c r="H402" s="125"/>
      <c r="I402" s="125"/>
      <c r="J402" s="83"/>
      <c r="K402" s="83"/>
      <c r="L402" s="85"/>
      <c r="M402" s="85"/>
      <c r="N402" s="86" t="n">
        <f aca="false">M402-K402</f>
        <v>0</v>
      </c>
      <c r="O402" s="85"/>
      <c r="P402" s="85"/>
      <c r="Q402" s="85"/>
      <c r="R402" s="35" t="n">
        <f aca="false">Q402-O402</f>
        <v>0</v>
      </c>
      <c r="S402" s="85"/>
      <c r="T402" s="146"/>
      <c r="U402" s="85"/>
      <c r="V402" s="85"/>
      <c r="W402" s="58" t="n">
        <f aca="false">V402-Q402</f>
        <v>0</v>
      </c>
      <c r="X402" s="85"/>
      <c r="Y402" s="85"/>
      <c r="Z402" s="85"/>
      <c r="AA402" s="85"/>
      <c r="AB402" s="85"/>
      <c r="AC402" s="85"/>
      <c r="AD402" s="85"/>
      <c r="AE402" s="85"/>
      <c r="AF402" s="61" t="e">
        <f aca="false">AE402/AD402*100</f>
        <v>#DIV/0!</v>
      </c>
    </row>
    <row r="403" s="23" customFormat="true" ht="12.75" hidden="true" customHeight="true" outlineLevel="0" collapsed="false">
      <c r="A403" s="79" t="s">
        <v>330</v>
      </c>
      <c r="B403" s="80" t="s">
        <v>44</v>
      </c>
      <c r="C403" s="160" t="n">
        <v>14</v>
      </c>
      <c r="D403" s="81" t="s">
        <v>54</v>
      </c>
      <c r="E403" s="103" t="s">
        <v>331</v>
      </c>
      <c r="F403" s="339"/>
      <c r="G403" s="168"/>
      <c r="H403" s="168"/>
      <c r="I403" s="168"/>
      <c r="J403" s="168"/>
      <c r="K403" s="168"/>
      <c r="L403" s="168"/>
      <c r="M403" s="168"/>
      <c r="N403" s="85"/>
      <c r="O403" s="168"/>
      <c r="P403" s="168"/>
      <c r="Q403" s="168" t="n">
        <f aca="false">Q404</f>
        <v>0</v>
      </c>
      <c r="R403" s="340"/>
      <c r="S403" s="340" t="n">
        <f aca="false">S404</f>
        <v>0</v>
      </c>
      <c r="T403" s="341" t="n">
        <f aca="false">T404</f>
        <v>0</v>
      </c>
      <c r="U403" s="340" t="n">
        <f aca="false">U404</f>
        <v>0</v>
      </c>
      <c r="V403" s="340" t="n">
        <f aca="false">V404</f>
        <v>0</v>
      </c>
      <c r="W403" s="58" t="n">
        <f aca="false">V403-Q403</f>
        <v>0</v>
      </c>
      <c r="X403" s="168" t="n">
        <f aca="false">X404</f>
        <v>0</v>
      </c>
      <c r="Y403" s="168" t="n">
        <f aca="false">Y404</f>
        <v>0</v>
      </c>
      <c r="Z403" s="168" t="n">
        <f aca="false">Z404</f>
        <v>0</v>
      </c>
      <c r="AA403" s="168" t="n">
        <f aca="false">AA404</f>
        <v>0</v>
      </c>
      <c r="AB403" s="168" t="n">
        <f aca="false">AB404</f>
        <v>0</v>
      </c>
      <c r="AC403" s="168" t="n">
        <f aca="false">AC404</f>
        <v>0</v>
      </c>
      <c r="AD403" s="168" t="n">
        <f aca="false">AD404</f>
        <v>0</v>
      </c>
      <c r="AE403" s="168" t="n">
        <f aca="false">AE404</f>
        <v>0</v>
      </c>
      <c r="AF403" s="61" t="e">
        <f aca="false">AE403/AD403*100</f>
        <v>#DIV/0!</v>
      </c>
    </row>
    <row r="404" s="23" customFormat="true" ht="12.75" hidden="true" customHeight="true" outlineLevel="0" collapsed="false">
      <c r="A404" s="79" t="s">
        <v>332</v>
      </c>
      <c r="B404" s="80" t="s">
        <v>44</v>
      </c>
      <c r="C404" s="160" t="n">
        <v>14</v>
      </c>
      <c r="D404" s="81" t="s">
        <v>54</v>
      </c>
      <c r="E404" s="103" t="s">
        <v>331</v>
      </c>
      <c r="F404" s="339"/>
      <c r="G404" s="168"/>
      <c r="H404" s="168"/>
      <c r="I404" s="168"/>
      <c r="J404" s="168"/>
      <c r="K404" s="168"/>
      <c r="L404" s="168"/>
      <c r="M404" s="168"/>
      <c r="N404" s="85"/>
      <c r="O404" s="168"/>
      <c r="P404" s="168"/>
      <c r="Q404" s="168"/>
      <c r="R404" s="342"/>
      <c r="S404" s="342"/>
      <c r="T404" s="343"/>
      <c r="U404" s="342"/>
      <c r="V404" s="342"/>
      <c r="W404" s="58" t="n">
        <f aca="false">V404-Q404</f>
        <v>0</v>
      </c>
      <c r="X404" s="168"/>
      <c r="Y404" s="168"/>
      <c r="Z404" s="168"/>
      <c r="AA404" s="168"/>
      <c r="AB404" s="168"/>
      <c r="AC404" s="168"/>
      <c r="AD404" s="168"/>
      <c r="AE404" s="168"/>
      <c r="AF404" s="61" t="e">
        <f aca="false">AE404/AD404*100</f>
        <v>#DIV/0!</v>
      </c>
    </row>
    <row r="405" s="118" customFormat="true" ht="12.75" hidden="true" customHeight="true" outlineLevel="0" collapsed="false">
      <c r="A405" s="79" t="s">
        <v>333</v>
      </c>
      <c r="B405" s="80" t="s">
        <v>44</v>
      </c>
      <c r="C405" s="160" t="n">
        <v>14</v>
      </c>
      <c r="D405" s="81" t="s">
        <v>54</v>
      </c>
      <c r="E405" s="103" t="s">
        <v>334</v>
      </c>
      <c r="F405" s="339"/>
      <c r="G405" s="168"/>
      <c r="H405" s="344"/>
      <c r="I405" s="344"/>
      <c r="J405" s="168"/>
      <c r="K405" s="168"/>
      <c r="L405" s="168"/>
      <c r="M405" s="168"/>
      <c r="N405" s="85"/>
      <c r="O405" s="168"/>
      <c r="P405" s="168"/>
      <c r="Q405" s="168" t="n">
        <f aca="false">Q406</f>
        <v>0</v>
      </c>
      <c r="R405" s="340"/>
      <c r="S405" s="340" t="n">
        <f aca="false">S406</f>
        <v>0</v>
      </c>
      <c r="T405" s="341" t="n">
        <f aca="false">T406</f>
        <v>0</v>
      </c>
      <c r="U405" s="340" t="n">
        <f aca="false">U406</f>
        <v>0</v>
      </c>
      <c r="V405" s="340" t="n">
        <f aca="false">V406</f>
        <v>0</v>
      </c>
      <c r="W405" s="58" t="n">
        <f aca="false">V405-Q405</f>
        <v>0</v>
      </c>
      <c r="X405" s="168" t="n">
        <f aca="false">X406</f>
        <v>0</v>
      </c>
      <c r="Y405" s="168" t="n">
        <f aca="false">Y406</f>
        <v>0</v>
      </c>
      <c r="Z405" s="168" t="n">
        <f aca="false">Z406</f>
        <v>0</v>
      </c>
      <c r="AA405" s="168" t="n">
        <f aca="false">AA406</f>
        <v>0</v>
      </c>
      <c r="AB405" s="168" t="n">
        <f aca="false">AB406</f>
        <v>0</v>
      </c>
      <c r="AC405" s="168" t="n">
        <f aca="false">AC406</f>
        <v>0</v>
      </c>
      <c r="AD405" s="168" t="n">
        <f aca="false">AD406</f>
        <v>0</v>
      </c>
      <c r="AE405" s="168" t="n">
        <f aca="false">AE406</f>
        <v>0</v>
      </c>
      <c r="AF405" s="61" t="e">
        <f aca="false">AE405/AD405*100</f>
        <v>#DIV/0!</v>
      </c>
    </row>
    <row r="406" s="23" customFormat="true" ht="12.75" hidden="true" customHeight="true" outlineLevel="0" collapsed="false">
      <c r="A406" s="79" t="s">
        <v>332</v>
      </c>
      <c r="B406" s="80" t="s">
        <v>44</v>
      </c>
      <c r="C406" s="160" t="n">
        <v>14</v>
      </c>
      <c r="D406" s="81" t="s">
        <v>54</v>
      </c>
      <c r="E406" s="103" t="s">
        <v>335</v>
      </c>
      <c r="F406" s="339"/>
      <c r="G406" s="168"/>
      <c r="H406" s="344"/>
      <c r="I406" s="344"/>
      <c r="J406" s="168"/>
      <c r="K406" s="168"/>
      <c r="L406" s="168"/>
      <c r="M406" s="168"/>
      <c r="N406" s="85"/>
      <c r="O406" s="168"/>
      <c r="P406" s="168"/>
      <c r="Q406" s="168"/>
      <c r="R406" s="342"/>
      <c r="S406" s="342"/>
      <c r="T406" s="343"/>
      <c r="U406" s="342"/>
      <c r="V406" s="342"/>
      <c r="W406" s="58" t="n">
        <f aca="false">V406-Q406</f>
        <v>0</v>
      </c>
      <c r="X406" s="168"/>
      <c r="Y406" s="168"/>
      <c r="Z406" s="168"/>
      <c r="AA406" s="168"/>
      <c r="AB406" s="168"/>
      <c r="AC406" s="168"/>
      <c r="AD406" s="168"/>
      <c r="AE406" s="168"/>
      <c r="AF406" s="61" t="e">
        <f aca="false">AE406/AD406*100</f>
        <v>#DIV/0!</v>
      </c>
    </row>
    <row r="407" s="118" customFormat="true" ht="51" hidden="true" customHeight="true" outlineLevel="0" collapsed="false">
      <c r="A407" s="235" t="s">
        <v>336</v>
      </c>
      <c r="B407" s="80" t="s">
        <v>44</v>
      </c>
      <c r="C407" s="160" t="n">
        <v>14</v>
      </c>
      <c r="D407" s="94" t="s">
        <v>243</v>
      </c>
      <c r="E407" s="94" t="s">
        <v>337</v>
      </c>
      <c r="F407" s="94"/>
      <c r="G407" s="215" t="n">
        <f aca="false">G408</f>
        <v>1115000</v>
      </c>
      <c r="H407" s="216" t="n">
        <f aca="false">H408</f>
        <v>1115000</v>
      </c>
      <c r="I407" s="216" t="n">
        <f aca="false">I408</f>
        <v>1115000</v>
      </c>
      <c r="J407" s="215" t="n">
        <f aca="false">J408</f>
        <v>1236300</v>
      </c>
      <c r="K407" s="215" t="n">
        <f aca="false">K408</f>
        <v>1236300</v>
      </c>
      <c r="L407" s="217" t="n">
        <f aca="false">L408</f>
        <v>1072800</v>
      </c>
      <c r="M407" s="217" t="n">
        <f aca="false">M408</f>
        <v>1072800</v>
      </c>
      <c r="N407" s="86" t="n">
        <f aca="false">M407-K407</f>
        <v>-163500</v>
      </c>
      <c r="O407" s="217" t="n">
        <f aca="false">O408</f>
        <v>1072800</v>
      </c>
      <c r="P407" s="217" t="n">
        <f aca="false">P408</f>
        <v>1072800</v>
      </c>
      <c r="Q407" s="217" t="n">
        <f aca="false">Q408</f>
        <v>0</v>
      </c>
      <c r="R407" s="35" t="n">
        <f aca="false">Q407-O407</f>
        <v>-1072800</v>
      </c>
      <c r="S407" s="223" t="n">
        <f aca="false">S408</f>
        <v>228474</v>
      </c>
      <c r="T407" s="224" t="n">
        <f aca="false">T408</f>
        <v>228474</v>
      </c>
      <c r="U407" s="223" t="n">
        <f aca="false">U408</f>
        <v>228474</v>
      </c>
      <c r="V407" s="223" t="n">
        <f aca="false">V408</f>
        <v>0</v>
      </c>
      <c r="W407" s="58" t="n">
        <f aca="false">V407-Q407</f>
        <v>0</v>
      </c>
      <c r="X407" s="217" t="n">
        <f aca="false">X408</f>
        <v>0</v>
      </c>
      <c r="Y407" s="217" t="n">
        <f aca="false">Y408</f>
        <v>0</v>
      </c>
      <c r="Z407" s="217" t="n">
        <f aca="false">Z408</f>
        <v>0</v>
      </c>
      <c r="AA407" s="217" t="n">
        <f aca="false">AA408</f>
        <v>0</v>
      </c>
      <c r="AB407" s="217" t="n">
        <f aca="false">AB408</f>
        <v>0</v>
      </c>
      <c r="AC407" s="217" t="n">
        <f aca="false">AC408</f>
        <v>0</v>
      </c>
      <c r="AD407" s="217" t="n">
        <f aca="false">AD408</f>
        <v>0</v>
      </c>
      <c r="AE407" s="217" t="n">
        <f aca="false">AE408</f>
        <v>0</v>
      </c>
      <c r="AF407" s="61" t="e">
        <f aca="false">AE407/AD407*100</f>
        <v>#DIV/0!</v>
      </c>
    </row>
    <row r="408" s="23" customFormat="true" ht="12.75" hidden="true" customHeight="true" outlineLevel="0" collapsed="false">
      <c r="A408" s="235" t="s">
        <v>285</v>
      </c>
      <c r="B408" s="80" t="s">
        <v>44</v>
      </c>
      <c r="C408" s="160" t="n">
        <v>14</v>
      </c>
      <c r="D408" s="94" t="s">
        <v>243</v>
      </c>
      <c r="E408" s="94" t="s">
        <v>337</v>
      </c>
      <c r="F408" s="94" t="n">
        <v>530</v>
      </c>
      <c r="G408" s="215" t="n">
        <v>1115000</v>
      </c>
      <c r="H408" s="216" t="n">
        <v>1115000</v>
      </c>
      <c r="I408" s="216" t="n">
        <v>1115000</v>
      </c>
      <c r="J408" s="215" t="n">
        <v>1236300</v>
      </c>
      <c r="K408" s="215" t="n">
        <v>1236300</v>
      </c>
      <c r="L408" s="217" t="n">
        <v>1072800</v>
      </c>
      <c r="M408" s="217" t="n">
        <v>1072800</v>
      </c>
      <c r="N408" s="86" t="n">
        <f aca="false">M408-K408</f>
        <v>-163500</v>
      </c>
      <c r="O408" s="217" t="n">
        <v>1072800</v>
      </c>
      <c r="P408" s="217" t="n">
        <v>1072800</v>
      </c>
      <c r="Q408" s="217" t="n">
        <v>0</v>
      </c>
      <c r="R408" s="35" t="n">
        <f aca="false">Q408-O408</f>
        <v>-1072800</v>
      </c>
      <c r="S408" s="163" t="n">
        <v>228474</v>
      </c>
      <c r="T408" s="164" t="n">
        <v>228474</v>
      </c>
      <c r="U408" s="163" t="n">
        <v>228474</v>
      </c>
      <c r="V408" s="163" t="n">
        <v>0</v>
      </c>
      <c r="W408" s="58" t="n">
        <f aca="false">V408-Q408</f>
        <v>0</v>
      </c>
      <c r="X408" s="217" t="n">
        <v>0</v>
      </c>
      <c r="Y408" s="217" t="n">
        <v>0</v>
      </c>
      <c r="Z408" s="217" t="n">
        <v>0</v>
      </c>
      <c r="AA408" s="217" t="n">
        <v>0</v>
      </c>
      <c r="AB408" s="217" t="n">
        <v>0</v>
      </c>
      <c r="AC408" s="217" t="n">
        <v>0</v>
      </c>
      <c r="AD408" s="217" t="n">
        <v>0</v>
      </c>
      <c r="AE408" s="217" t="n">
        <v>0</v>
      </c>
      <c r="AF408" s="61" t="e">
        <f aca="false">AE408/AD408*100</f>
        <v>#DIV/0!</v>
      </c>
    </row>
    <row r="409" s="23" customFormat="true" ht="0.75" hidden="true" customHeight="true" outlineLevel="0" collapsed="false">
      <c r="A409" s="345"/>
      <c r="B409" s="51"/>
      <c r="C409" s="88"/>
      <c r="D409" s="72"/>
      <c r="E409" s="87"/>
      <c r="F409" s="318"/>
      <c r="G409" s="161"/>
      <c r="H409" s="162"/>
      <c r="I409" s="162"/>
      <c r="J409" s="161"/>
      <c r="K409" s="161"/>
      <c r="L409" s="163"/>
      <c r="M409" s="163"/>
      <c r="N409" s="59"/>
      <c r="O409" s="163"/>
      <c r="P409" s="163"/>
      <c r="Q409" s="223"/>
      <c r="R409" s="35"/>
      <c r="S409" s="223"/>
      <c r="T409" s="224"/>
      <c r="U409" s="223"/>
      <c r="V409" s="223"/>
      <c r="W409" s="58" t="n">
        <f aca="false">V409-Q409</f>
        <v>0</v>
      </c>
      <c r="X409" s="223"/>
      <c r="Y409" s="223"/>
      <c r="Z409" s="223"/>
      <c r="AA409" s="223"/>
      <c r="AB409" s="223"/>
      <c r="AC409" s="223"/>
      <c r="AD409" s="223"/>
      <c r="AE409" s="223"/>
      <c r="AF409" s="61" t="e">
        <f aca="false">AE409/AD409*100</f>
        <v>#DIV/0!</v>
      </c>
    </row>
    <row r="410" s="23" customFormat="true" ht="12.75" hidden="true" customHeight="true" outlineLevel="0" collapsed="false">
      <c r="A410" s="257"/>
      <c r="B410" s="51"/>
      <c r="C410" s="256"/>
      <c r="D410" s="115"/>
      <c r="E410" s="53"/>
      <c r="F410" s="52"/>
      <c r="G410" s="161"/>
      <c r="H410" s="162"/>
      <c r="I410" s="162"/>
      <c r="J410" s="161"/>
      <c r="K410" s="161"/>
      <c r="L410" s="163"/>
      <c r="M410" s="163"/>
      <c r="N410" s="59"/>
      <c r="O410" s="163"/>
      <c r="P410" s="163"/>
      <c r="Q410" s="163"/>
      <c r="R410" s="35"/>
      <c r="S410" s="163"/>
      <c r="T410" s="164"/>
      <c r="U410" s="163"/>
      <c r="V410" s="163"/>
      <c r="W410" s="58" t="n">
        <f aca="false">V410-Q410</f>
        <v>0</v>
      </c>
      <c r="X410" s="163"/>
      <c r="Y410" s="163"/>
      <c r="Z410" s="163"/>
      <c r="AA410" s="163"/>
      <c r="AB410" s="163"/>
      <c r="AC410" s="163"/>
      <c r="AD410" s="163"/>
      <c r="AE410" s="163"/>
      <c r="AF410" s="61" t="e">
        <f aca="false">AE410/AD410*100</f>
        <v>#DIV/0!</v>
      </c>
    </row>
    <row r="411" s="23" customFormat="true" ht="12.75" hidden="true" customHeight="true" outlineLevel="0" collapsed="false">
      <c r="A411" s="345"/>
      <c r="B411" s="51"/>
      <c r="C411" s="88"/>
      <c r="D411" s="87"/>
      <c r="E411" s="87"/>
      <c r="F411" s="346"/>
      <c r="G411" s="161"/>
      <c r="H411" s="162"/>
      <c r="I411" s="162"/>
      <c r="J411" s="161"/>
      <c r="K411" s="161"/>
      <c r="L411" s="163"/>
      <c r="M411" s="163"/>
      <c r="N411" s="59"/>
      <c r="O411" s="163"/>
      <c r="P411" s="163"/>
      <c r="Q411" s="223"/>
      <c r="R411" s="35"/>
      <c r="S411" s="223"/>
      <c r="T411" s="224"/>
      <c r="U411" s="223"/>
      <c r="V411" s="223"/>
      <c r="W411" s="58" t="n">
        <f aca="false">V411-Q411</f>
        <v>0</v>
      </c>
      <c r="X411" s="223"/>
      <c r="Y411" s="223"/>
      <c r="Z411" s="223"/>
      <c r="AA411" s="223"/>
      <c r="AB411" s="223"/>
      <c r="AC411" s="223"/>
      <c r="AD411" s="223"/>
      <c r="AE411" s="223"/>
      <c r="AF411" s="61" t="e">
        <f aca="false">AE411/AD411*100</f>
        <v>#DIV/0!</v>
      </c>
    </row>
    <row r="412" s="23" customFormat="true" ht="12.75" hidden="true" customHeight="true" outlineLevel="0" collapsed="false">
      <c r="A412" s="257"/>
      <c r="B412" s="51"/>
      <c r="C412" s="256"/>
      <c r="D412" s="53"/>
      <c r="E412" s="53"/>
      <c r="F412" s="259"/>
      <c r="G412" s="161"/>
      <c r="H412" s="162"/>
      <c r="I412" s="162"/>
      <c r="J412" s="161"/>
      <c r="K412" s="161"/>
      <c r="L412" s="163"/>
      <c r="M412" s="163"/>
      <c r="N412" s="59"/>
      <c r="O412" s="163"/>
      <c r="P412" s="163"/>
      <c r="Q412" s="163"/>
      <c r="R412" s="35"/>
      <c r="S412" s="163"/>
      <c r="T412" s="164"/>
      <c r="U412" s="163"/>
      <c r="V412" s="163"/>
      <c r="W412" s="58" t="n">
        <f aca="false">V412-Q412</f>
        <v>0</v>
      </c>
      <c r="X412" s="163"/>
      <c r="Y412" s="163"/>
      <c r="Z412" s="163"/>
      <c r="AA412" s="163"/>
      <c r="AB412" s="163"/>
      <c r="AC412" s="163"/>
      <c r="AD412" s="163"/>
      <c r="AE412" s="163"/>
      <c r="AF412" s="61" t="e">
        <f aca="false">AE412/AD412*100</f>
        <v>#DIV/0!</v>
      </c>
    </row>
    <row r="413" s="23" customFormat="true" ht="12.75" hidden="true" customHeight="true" outlineLevel="0" collapsed="false">
      <c r="A413" s="347" t="s">
        <v>303</v>
      </c>
      <c r="B413" s="51" t="s">
        <v>44</v>
      </c>
      <c r="C413" s="88" t="n">
        <v>14</v>
      </c>
      <c r="D413" s="72" t="s">
        <v>54</v>
      </c>
      <c r="E413" s="72" t="s">
        <v>304</v>
      </c>
      <c r="F413" s="346"/>
      <c r="G413" s="221"/>
      <c r="H413" s="222"/>
      <c r="I413" s="222"/>
      <c r="J413" s="221"/>
      <c r="K413" s="221"/>
      <c r="L413" s="223"/>
      <c r="M413" s="223"/>
      <c r="N413" s="59"/>
      <c r="O413" s="223"/>
      <c r="P413" s="223"/>
      <c r="Q413" s="223" t="n">
        <f aca="false">Q414</f>
        <v>0</v>
      </c>
      <c r="R413" s="48"/>
      <c r="S413" s="223" t="n">
        <f aca="false">S414</f>
        <v>0</v>
      </c>
      <c r="T413" s="224" t="n">
        <f aca="false">T414</f>
        <v>0</v>
      </c>
      <c r="U413" s="223" t="n">
        <f aca="false">U414</f>
        <v>0</v>
      </c>
      <c r="V413" s="223" t="n">
        <f aca="false">V414</f>
        <v>0</v>
      </c>
      <c r="W413" s="58" t="n">
        <f aca="false">V413-Q413</f>
        <v>0</v>
      </c>
      <c r="X413" s="223" t="n">
        <f aca="false">X414</f>
        <v>0</v>
      </c>
      <c r="Y413" s="223" t="n">
        <f aca="false">Y414</f>
        <v>0</v>
      </c>
      <c r="Z413" s="223" t="n">
        <f aca="false">Z414</f>
        <v>0</v>
      </c>
      <c r="AA413" s="223" t="n">
        <f aca="false">AA414</f>
        <v>0</v>
      </c>
      <c r="AB413" s="223" t="n">
        <f aca="false">AB414</f>
        <v>0</v>
      </c>
      <c r="AC413" s="223" t="n">
        <f aca="false">AC414</f>
        <v>0</v>
      </c>
      <c r="AD413" s="223" t="n">
        <f aca="false">AD414</f>
        <v>0</v>
      </c>
      <c r="AE413" s="223" t="n">
        <f aca="false">AE414</f>
        <v>0</v>
      </c>
      <c r="AF413" s="61" t="e">
        <f aca="false">AE413/AD413*100</f>
        <v>#DIV/0!</v>
      </c>
    </row>
    <row r="414" s="23" customFormat="true" ht="22.5" hidden="true" customHeight="true" outlineLevel="0" collapsed="false">
      <c r="A414" s="348" t="s">
        <v>338</v>
      </c>
      <c r="B414" s="51" t="s">
        <v>44</v>
      </c>
      <c r="C414" s="256" t="n">
        <v>14</v>
      </c>
      <c r="D414" s="115" t="s">
        <v>54</v>
      </c>
      <c r="E414" s="115"/>
      <c r="F414" s="259"/>
      <c r="G414" s="161"/>
      <c r="H414" s="162"/>
      <c r="I414" s="162"/>
      <c r="J414" s="161"/>
      <c r="K414" s="161"/>
      <c r="L414" s="163"/>
      <c r="M414" s="163"/>
      <c r="N414" s="59"/>
      <c r="O414" s="163"/>
      <c r="P414" s="163"/>
      <c r="Q414" s="163"/>
      <c r="R414" s="35"/>
      <c r="S414" s="163"/>
      <c r="T414" s="164"/>
      <c r="U414" s="163"/>
      <c r="V414" s="163"/>
      <c r="W414" s="58" t="n">
        <f aca="false">V414-Q414</f>
        <v>0</v>
      </c>
      <c r="X414" s="163"/>
      <c r="Y414" s="163"/>
      <c r="Z414" s="163"/>
      <c r="AA414" s="163"/>
      <c r="AB414" s="163"/>
      <c r="AC414" s="163"/>
      <c r="AD414" s="163"/>
      <c r="AE414" s="163"/>
      <c r="AF414" s="61" t="e">
        <f aca="false">AE414/AD414*100</f>
        <v>#DIV/0!</v>
      </c>
    </row>
    <row r="415" s="118" customFormat="true" ht="0.75" hidden="true" customHeight="true" outlineLevel="0" collapsed="false">
      <c r="A415" s="349" t="s">
        <v>339</v>
      </c>
      <c r="B415" s="350" t="s">
        <v>220</v>
      </c>
      <c r="C415" s="351"/>
      <c r="D415" s="351"/>
      <c r="E415" s="351"/>
      <c r="F415" s="351"/>
      <c r="G415" s="352" t="e">
        <f aca="false">SUM(G422,G428,G431,#REF!,G437+G441)</f>
        <v>#REF!</v>
      </c>
      <c r="H415" s="353" t="e">
        <f aca="false">SUM(H422,H428,H431,#REF!,H437+H441)</f>
        <v>#REF!</v>
      </c>
      <c r="I415" s="353" t="e">
        <f aca="false">SUM(I422,I428,I431,#REF!,I437+I441)</f>
        <v>#REF!</v>
      </c>
      <c r="J415" s="352" t="e">
        <f aca="false">SUM(J422,J428,J431,#REF!,J437+J441+J424+J439)</f>
        <v>#REF!</v>
      </c>
      <c r="K415" s="352" t="e">
        <f aca="false">SUM(K422,K428,K431,#REF!,K437+K441+K424+K439)</f>
        <v>#REF!</v>
      </c>
      <c r="L415" s="354" t="n">
        <f aca="false">L416</f>
        <v>48058523.5</v>
      </c>
      <c r="M415" s="354" t="n">
        <f aca="false">M416</f>
        <v>48954855.99</v>
      </c>
      <c r="N415" s="33" t="e">
        <f aca="false">M415-K415</f>
        <v>#REF!</v>
      </c>
      <c r="O415" s="354" t="n">
        <f aca="false">O416</f>
        <v>48904855.99</v>
      </c>
      <c r="P415" s="354" t="n">
        <f aca="false">P416</f>
        <v>51164455.99</v>
      </c>
      <c r="Q415" s="354" t="n">
        <f aca="false">Q416</f>
        <v>0</v>
      </c>
      <c r="R415" s="35" t="n">
        <f aca="false">Q415-O415</f>
        <v>-48904855.99</v>
      </c>
      <c r="S415" s="354" t="n">
        <f aca="false">S416</f>
        <v>50000</v>
      </c>
      <c r="T415" s="355" t="n">
        <f aca="false">T416</f>
        <v>50000</v>
      </c>
      <c r="U415" s="354" t="n">
        <f aca="false">U416</f>
        <v>0</v>
      </c>
      <c r="V415" s="354" t="n">
        <f aca="false">V416</f>
        <v>50000</v>
      </c>
      <c r="W415" s="36" t="n">
        <f aca="false">V415-Q415</f>
        <v>50000</v>
      </c>
      <c r="X415" s="354" t="n">
        <f aca="false">X416</f>
        <v>0</v>
      </c>
      <c r="Y415" s="354" t="n">
        <f aca="false">Y416</f>
        <v>0</v>
      </c>
      <c r="Z415" s="354" t="n">
        <f aca="false">Z416</f>
        <v>0</v>
      </c>
      <c r="AA415" s="354" t="n">
        <f aca="false">AA416</f>
        <v>0</v>
      </c>
      <c r="AB415" s="354" t="n">
        <f aca="false">AB416</f>
        <v>0</v>
      </c>
      <c r="AC415" s="354" t="n">
        <f aca="false">AC416</f>
        <v>0</v>
      </c>
      <c r="AD415" s="354" t="n">
        <f aca="false">AD416</f>
        <v>0</v>
      </c>
      <c r="AE415" s="354" t="n">
        <f aca="false">AE416</f>
        <v>0</v>
      </c>
      <c r="AF415" s="61" t="e">
        <f aca="false">AE415/AD415*100</f>
        <v>#DIV/0!</v>
      </c>
    </row>
    <row r="416" s="23" customFormat="true" ht="1.5" hidden="true" customHeight="true" outlineLevel="0" collapsed="false">
      <c r="A416" s="356" t="s">
        <v>340</v>
      </c>
      <c r="B416" s="274" t="s">
        <v>44</v>
      </c>
      <c r="C416" s="275" t="s">
        <v>217</v>
      </c>
      <c r="D416" s="276"/>
      <c r="E416" s="275"/>
      <c r="F416" s="277"/>
      <c r="G416" s="278" t="e">
        <f aca="false">SUM(G417+G423+#REF!+G432)</f>
        <v>#REF!</v>
      </c>
      <c r="H416" s="279" t="e">
        <f aca="false">SUM(H417+H423+#REF!+H432)</f>
        <v>#REF!</v>
      </c>
      <c r="I416" s="279" t="e">
        <f aca="false">SUM(I417+I423+#REF!+I432)</f>
        <v>#REF!</v>
      </c>
      <c r="J416" s="278" t="e">
        <f aca="false">SUM(J417+#REF!+J432+J423+J426+J429)</f>
        <v>#REF!</v>
      </c>
      <c r="K416" s="278" t="e">
        <f aca="false">SUM(K417+#REF!+K432+K423+K426+K429)</f>
        <v>#REF!</v>
      </c>
      <c r="L416" s="280" t="n">
        <f aca="false">L417+L425+L432</f>
        <v>48058523.5</v>
      </c>
      <c r="M416" s="280" t="n">
        <f aca="false">M417+M425+M432</f>
        <v>48954855.99</v>
      </c>
      <c r="N416" s="46" t="e">
        <f aca="false">M416-K416</f>
        <v>#REF!</v>
      </c>
      <c r="O416" s="280" t="n">
        <f aca="false">O417+O425+O432</f>
        <v>48904855.99</v>
      </c>
      <c r="P416" s="280" t="n">
        <f aca="false">P417+P425+P432</f>
        <v>51164455.99</v>
      </c>
      <c r="Q416" s="280" t="n">
        <f aca="false">Q417+Q425+Q432</f>
        <v>0</v>
      </c>
      <c r="R416" s="35" t="n">
        <f aca="false">Q416-O416</f>
        <v>-48904855.99</v>
      </c>
      <c r="S416" s="280" t="n">
        <f aca="false">S417+S425+S432</f>
        <v>50000</v>
      </c>
      <c r="T416" s="325" t="n">
        <f aca="false">T417+T425+T432</f>
        <v>50000</v>
      </c>
      <c r="U416" s="280" t="n">
        <f aca="false">U417+U425+U432</f>
        <v>0</v>
      </c>
      <c r="V416" s="280" t="n">
        <f aca="false">V417+V425+V432</f>
        <v>50000</v>
      </c>
      <c r="W416" s="48" t="n">
        <f aca="false">V416-Q416</f>
        <v>50000</v>
      </c>
      <c r="X416" s="280" t="n">
        <f aca="false">X417+X425+X432</f>
        <v>0</v>
      </c>
      <c r="Y416" s="280" t="n">
        <f aca="false">Y417+Y425+Y432</f>
        <v>0</v>
      </c>
      <c r="Z416" s="280" t="n">
        <f aca="false">Z417+Z425+Z432</f>
        <v>0</v>
      </c>
      <c r="AA416" s="280" t="n">
        <f aca="false">AA417+AA425+AA432</f>
        <v>0</v>
      </c>
      <c r="AB416" s="280" t="n">
        <f aca="false">AB417+AB425+AB432</f>
        <v>0</v>
      </c>
      <c r="AC416" s="280" t="n">
        <f aca="false">AC417+AC425+AC432</f>
        <v>0</v>
      </c>
      <c r="AD416" s="280" t="n">
        <f aca="false">AD417+AD425+AD432</f>
        <v>0</v>
      </c>
      <c r="AE416" s="280" t="n">
        <f aca="false">AE417+AE425+AE432</f>
        <v>0</v>
      </c>
      <c r="AF416" s="61" t="e">
        <f aca="false">AE416/AD416*100</f>
        <v>#DIV/0!</v>
      </c>
    </row>
    <row r="417" s="118" customFormat="true" ht="12.75" hidden="true" customHeight="true" outlineLevel="0" collapsed="false">
      <c r="A417" s="90" t="s">
        <v>341</v>
      </c>
      <c r="B417" s="122" t="s">
        <v>220</v>
      </c>
      <c r="C417" s="94" t="s">
        <v>217</v>
      </c>
      <c r="D417" s="94" t="s">
        <v>46</v>
      </c>
      <c r="E417" s="94"/>
      <c r="F417" s="160"/>
      <c r="G417" s="215" t="n">
        <f aca="false">SUM(G420)</f>
        <v>37515570</v>
      </c>
      <c r="H417" s="216" t="n">
        <f aca="false">SUM(H420)</f>
        <v>36945570</v>
      </c>
      <c r="I417" s="216" t="n">
        <f aca="false">SUM(I420)</f>
        <v>36945570</v>
      </c>
      <c r="J417" s="215" t="n">
        <f aca="false">SUM(J420)</f>
        <v>39519992</v>
      </c>
      <c r="K417" s="215" t="n">
        <f aca="false">SUM(K420)</f>
        <v>33513692</v>
      </c>
      <c r="L417" s="217" t="n">
        <f aca="false">L418+L420+L423</f>
        <v>40700072.5</v>
      </c>
      <c r="M417" s="217" t="n">
        <f aca="false">M418+M420+M423</f>
        <v>41596404.99</v>
      </c>
      <c r="N417" s="86" t="n">
        <f aca="false">M417-K417</f>
        <v>8082712.99</v>
      </c>
      <c r="O417" s="217" t="n">
        <f aca="false">O418+O420+O423</f>
        <v>41596404.99</v>
      </c>
      <c r="P417" s="217" t="n">
        <f aca="false">P418+P420+P423</f>
        <v>43856004.99</v>
      </c>
      <c r="Q417" s="217" t="n">
        <f aca="false">Q418+Q420+Q423</f>
        <v>0</v>
      </c>
      <c r="R417" s="35" t="n">
        <f aca="false">Q417-O417</f>
        <v>-41596404.99</v>
      </c>
      <c r="S417" s="223" t="n">
        <f aca="false">S418+S420+S423</f>
        <v>0</v>
      </c>
      <c r="T417" s="224" t="n">
        <f aca="false">T418+T420+T423</f>
        <v>0</v>
      </c>
      <c r="U417" s="223" t="n">
        <f aca="false">U418+U420+U423</f>
        <v>0</v>
      </c>
      <c r="V417" s="223" t="n">
        <f aca="false">V418+V420+V423</f>
        <v>0</v>
      </c>
      <c r="W417" s="58" t="n">
        <f aca="false">V417-Q417</f>
        <v>0</v>
      </c>
      <c r="X417" s="217" t="n">
        <f aca="false">X418+X420+X423</f>
        <v>0</v>
      </c>
      <c r="Y417" s="217" t="n">
        <f aca="false">Y418+Y420+Y423</f>
        <v>0</v>
      </c>
      <c r="Z417" s="217" t="n">
        <f aca="false">Z418+Z420+Z423</f>
        <v>0</v>
      </c>
      <c r="AA417" s="217" t="n">
        <f aca="false">AA418+AA420+AA423</f>
        <v>0</v>
      </c>
      <c r="AB417" s="217" t="n">
        <f aca="false">AB418+AB420+AB423</f>
        <v>0</v>
      </c>
      <c r="AC417" s="217" t="n">
        <f aca="false">AC418+AC420+AC423</f>
        <v>0</v>
      </c>
      <c r="AD417" s="217" t="n">
        <f aca="false">AD418+AD420+AD423</f>
        <v>0</v>
      </c>
      <c r="AE417" s="217" t="n">
        <f aca="false">AE418+AE420+AE423</f>
        <v>0</v>
      </c>
      <c r="AF417" s="61" t="e">
        <f aca="false">AE417/AD417*100</f>
        <v>#DIV/0!</v>
      </c>
    </row>
    <row r="418" s="118" customFormat="true" ht="12.75" hidden="true" customHeight="true" outlineLevel="0" collapsed="false">
      <c r="A418" s="134" t="s">
        <v>140</v>
      </c>
      <c r="B418" s="122" t="s">
        <v>220</v>
      </c>
      <c r="C418" s="115" t="s">
        <v>166</v>
      </c>
      <c r="D418" s="115" t="s">
        <v>59</v>
      </c>
      <c r="E418" s="115" t="s">
        <v>146</v>
      </c>
      <c r="F418" s="357"/>
      <c r="G418" s="161"/>
      <c r="H418" s="162"/>
      <c r="I418" s="162"/>
      <c r="J418" s="161"/>
      <c r="K418" s="161"/>
      <c r="L418" s="163"/>
      <c r="M418" s="163" t="n">
        <v>5000</v>
      </c>
      <c r="N418" s="86"/>
      <c r="O418" s="163" t="n">
        <v>5000</v>
      </c>
      <c r="P418" s="163" t="n">
        <v>5000</v>
      </c>
      <c r="Q418" s="163" t="n">
        <f aca="false">Q419</f>
        <v>0</v>
      </c>
      <c r="R418" s="35" t="n">
        <f aca="false">Q418-O418</f>
        <v>-5000</v>
      </c>
      <c r="S418" s="358" t="n">
        <f aca="false">S419</f>
        <v>0</v>
      </c>
      <c r="T418" s="359" t="n">
        <f aca="false">T419</f>
        <v>0</v>
      </c>
      <c r="U418" s="358" t="n">
        <f aca="false">U419</f>
        <v>0</v>
      </c>
      <c r="V418" s="358" t="n">
        <f aca="false">V419</f>
        <v>0</v>
      </c>
      <c r="W418" s="58" t="n">
        <f aca="false">V418-Q418</f>
        <v>0</v>
      </c>
      <c r="X418" s="163" t="n">
        <f aca="false">X419</f>
        <v>0</v>
      </c>
      <c r="Y418" s="163" t="n">
        <f aca="false">Y419</f>
        <v>0</v>
      </c>
      <c r="Z418" s="163" t="n">
        <f aca="false">Z419</f>
        <v>0</v>
      </c>
      <c r="AA418" s="163" t="n">
        <f aca="false">AA419</f>
        <v>0</v>
      </c>
      <c r="AB418" s="163" t="n">
        <f aca="false">AB419</f>
        <v>0</v>
      </c>
      <c r="AC418" s="163" t="n">
        <f aca="false">AC419</f>
        <v>0</v>
      </c>
      <c r="AD418" s="163" t="n">
        <f aca="false">AD419</f>
        <v>0</v>
      </c>
      <c r="AE418" s="163" t="n">
        <f aca="false">AE419</f>
        <v>0</v>
      </c>
      <c r="AF418" s="61" t="e">
        <f aca="false">AE418/AD418*100</f>
        <v>#DIV/0!</v>
      </c>
    </row>
    <row r="419" s="23" customFormat="true" ht="12.75" hidden="true" customHeight="true" outlineLevel="0" collapsed="false">
      <c r="A419" s="134" t="s">
        <v>133</v>
      </c>
      <c r="B419" s="122" t="s">
        <v>220</v>
      </c>
      <c r="C419" s="115" t="s">
        <v>166</v>
      </c>
      <c r="D419" s="115" t="s">
        <v>59</v>
      </c>
      <c r="E419" s="115" t="s">
        <v>146</v>
      </c>
      <c r="F419" s="357"/>
      <c r="G419" s="161"/>
      <c r="H419" s="162"/>
      <c r="I419" s="162"/>
      <c r="J419" s="161"/>
      <c r="K419" s="161"/>
      <c r="L419" s="163"/>
      <c r="M419" s="163" t="n">
        <v>5000</v>
      </c>
      <c r="N419" s="86"/>
      <c r="O419" s="163" t="n">
        <v>5000</v>
      </c>
      <c r="P419" s="163" t="n">
        <v>5000</v>
      </c>
      <c r="Q419" s="163"/>
      <c r="R419" s="35" t="n">
        <f aca="false">Q419-O419</f>
        <v>-5000</v>
      </c>
      <c r="S419" s="163"/>
      <c r="T419" s="164"/>
      <c r="U419" s="163"/>
      <c r="V419" s="163"/>
      <c r="W419" s="58" t="n">
        <f aca="false">V419-Q419</f>
        <v>0</v>
      </c>
      <c r="X419" s="163"/>
      <c r="Y419" s="163"/>
      <c r="Z419" s="163"/>
      <c r="AA419" s="163"/>
      <c r="AB419" s="163"/>
      <c r="AC419" s="163"/>
      <c r="AD419" s="163"/>
      <c r="AE419" s="163"/>
      <c r="AF419" s="61" t="e">
        <f aca="false">AE419/AD419*100</f>
        <v>#DIV/0!</v>
      </c>
    </row>
    <row r="420" s="118" customFormat="true" ht="12.75" hidden="true" customHeight="true" outlineLevel="0" collapsed="false">
      <c r="A420" s="158" t="s">
        <v>342</v>
      </c>
      <c r="B420" s="122" t="s">
        <v>220</v>
      </c>
      <c r="C420" s="94" t="s">
        <v>217</v>
      </c>
      <c r="D420" s="94" t="s">
        <v>46</v>
      </c>
      <c r="E420" s="94" t="s">
        <v>343</v>
      </c>
      <c r="F420" s="160"/>
      <c r="G420" s="215" t="n">
        <f aca="false">SUM(G421)</f>
        <v>37515570</v>
      </c>
      <c r="H420" s="216" t="n">
        <f aca="false">SUM(H421)</f>
        <v>36945570</v>
      </c>
      <c r="I420" s="216" t="n">
        <f aca="false">SUM(I421)</f>
        <v>36945570</v>
      </c>
      <c r="J420" s="215" t="n">
        <f aca="false">SUM(J421)</f>
        <v>39519992</v>
      </c>
      <c r="K420" s="215" t="n">
        <f aca="false">SUM(K421)</f>
        <v>33513692</v>
      </c>
      <c r="L420" s="217" t="n">
        <f aca="false">SUM(L421)</f>
        <v>40325572.5</v>
      </c>
      <c r="M420" s="217" t="n">
        <f aca="false">SUM(M421)</f>
        <v>41216904.99</v>
      </c>
      <c r="N420" s="86" t="n">
        <f aca="false">M420-K420</f>
        <v>7703212.99</v>
      </c>
      <c r="O420" s="217" t="n">
        <f aca="false">SUM(O421)</f>
        <v>41216904.99</v>
      </c>
      <c r="P420" s="217" t="n">
        <f aca="false">SUM(P421)</f>
        <v>43476504.99</v>
      </c>
      <c r="Q420" s="217" t="n">
        <f aca="false">SUM(Q421)</f>
        <v>0</v>
      </c>
      <c r="R420" s="35" t="n">
        <f aca="false">Q420-O420</f>
        <v>-41216904.99</v>
      </c>
      <c r="S420" s="223" t="n">
        <f aca="false">SUM(S421)</f>
        <v>0</v>
      </c>
      <c r="T420" s="224" t="n">
        <f aca="false">SUM(T421)</f>
        <v>0</v>
      </c>
      <c r="U420" s="223" t="n">
        <f aca="false">SUM(U421)</f>
        <v>0</v>
      </c>
      <c r="V420" s="223" t="n">
        <f aca="false">SUM(V421)</f>
        <v>0</v>
      </c>
      <c r="W420" s="58" t="n">
        <f aca="false">V420-Q420</f>
        <v>0</v>
      </c>
      <c r="X420" s="217" t="n">
        <f aca="false">SUM(X421)</f>
        <v>0</v>
      </c>
      <c r="Y420" s="217" t="n">
        <f aca="false">SUM(Y421)</f>
        <v>0</v>
      </c>
      <c r="Z420" s="217" t="n">
        <f aca="false">SUM(Z421)</f>
        <v>0</v>
      </c>
      <c r="AA420" s="217" t="n">
        <f aca="false">SUM(AA421)</f>
        <v>0</v>
      </c>
      <c r="AB420" s="217" t="n">
        <f aca="false">SUM(AB421)</f>
        <v>0</v>
      </c>
      <c r="AC420" s="217" t="n">
        <f aca="false">SUM(AC421)</f>
        <v>0</v>
      </c>
      <c r="AD420" s="217" t="n">
        <f aca="false">SUM(AD421)</f>
        <v>0</v>
      </c>
      <c r="AE420" s="217" t="n">
        <f aca="false">SUM(AE421)</f>
        <v>0</v>
      </c>
      <c r="AF420" s="61" t="e">
        <f aca="false">AE420/AD420*100</f>
        <v>#DIV/0!</v>
      </c>
    </row>
    <row r="421" s="23" customFormat="true" ht="12.75" hidden="true" customHeight="true" outlineLevel="0" collapsed="false">
      <c r="A421" s="170" t="s">
        <v>226</v>
      </c>
      <c r="B421" s="122" t="s">
        <v>220</v>
      </c>
      <c r="C421" s="53" t="s">
        <v>217</v>
      </c>
      <c r="D421" s="53" t="s">
        <v>46</v>
      </c>
      <c r="E421" s="53" t="s">
        <v>344</v>
      </c>
      <c r="F421" s="256"/>
      <c r="G421" s="63" t="n">
        <f aca="false">SUM(G422)</f>
        <v>37515570</v>
      </c>
      <c r="H421" s="64" t="n">
        <f aca="false">SUM(H422)</f>
        <v>36945570</v>
      </c>
      <c r="I421" s="64" t="n">
        <f aca="false">SUM(I422)</f>
        <v>36945570</v>
      </c>
      <c r="J421" s="63" t="n">
        <f aca="false">SUM(J422)</f>
        <v>39519992</v>
      </c>
      <c r="K421" s="63" t="n">
        <f aca="false">SUM(K422)</f>
        <v>33513692</v>
      </c>
      <c r="L421" s="65" t="n">
        <f aca="false">SUM(L422)</f>
        <v>40325572.5</v>
      </c>
      <c r="M421" s="65" t="n">
        <f aca="false">SUM(M422)</f>
        <v>41216904.99</v>
      </c>
      <c r="N421" s="86" t="n">
        <f aca="false">M421-K421</f>
        <v>7703212.99</v>
      </c>
      <c r="O421" s="65" t="n">
        <f aca="false">SUM(O422)</f>
        <v>41216904.99</v>
      </c>
      <c r="P421" s="65" t="n">
        <f aca="false">SUM(P422)</f>
        <v>43476504.99</v>
      </c>
      <c r="Q421" s="65" t="n">
        <f aca="false">SUM(Q422)</f>
        <v>0</v>
      </c>
      <c r="R421" s="35" t="n">
        <f aca="false">Q421-O421</f>
        <v>-41216904.99</v>
      </c>
      <c r="S421" s="65" t="n">
        <f aca="false">SUM(S422)</f>
        <v>0</v>
      </c>
      <c r="T421" s="66" t="n">
        <f aca="false">SUM(T422)</f>
        <v>0</v>
      </c>
      <c r="U421" s="65" t="n">
        <f aca="false">SUM(U422)</f>
        <v>0</v>
      </c>
      <c r="V421" s="65" t="n">
        <f aca="false">SUM(V422)</f>
        <v>0</v>
      </c>
      <c r="W421" s="58" t="n">
        <f aca="false">V421-Q421</f>
        <v>0</v>
      </c>
      <c r="X421" s="65" t="n">
        <f aca="false">SUM(X422)</f>
        <v>0</v>
      </c>
      <c r="Y421" s="65" t="n">
        <f aca="false">SUM(Y422)</f>
        <v>0</v>
      </c>
      <c r="Z421" s="65" t="n">
        <f aca="false">SUM(Z422)</f>
        <v>0</v>
      </c>
      <c r="AA421" s="65" t="n">
        <f aca="false">SUM(AA422)</f>
        <v>0</v>
      </c>
      <c r="AB421" s="65" t="n">
        <f aca="false">SUM(AB422)</f>
        <v>0</v>
      </c>
      <c r="AC421" s="65" t="n">
        <f aca="false">SUM(AC422)</f>
        <v>0</v>
      </c>
      <c r="AD421" s="65" t="n">
        <f aca="false">SUM(AD422)</f>
        <v>0</v>
      </c>
      <c r="AE421" s="65" t="n">
        <f aca="false">SUM(AE422)</f>
        <v>0</v>
      </c>
      <c r="AF421" s="61" t="e">
        <f aca="false">AE421/AD421*100</f>
        <v>#DIV/0!</v>
      </c>
    </row>
    <row r="422" s="23" customFormat="true" ht="12.75" hidden="true" customHeight="true" outlineLevel="0" collapsed="false">
      <c r="A422" s="170" t="s">
        <v>228</v>
      </c>
      <c r="B422" s="122" t="s">
        <v>220</v>
      </c>
      <c r="C422" s="53" t="s">
        <v>217</v>
      </c>
      <c r="D422" s="53" t="s">
        <v>46</v>
      </c>
      <c r="E422" s="53" t="s">
        <v>344</v>
      </c>
      <c r="F422" s="53" t="s">
        <v>229</v>
      </c>
      <c r="G422" s="63" t="n">
        <v>37515570</v>
      </c>
      <c r="H422" s="64" t="n">
        <v>36945570</v>
      </c>
      <c r="I422" s="64" t="n">
        <v>36945570</v>
      </c>
      <c r="J422" s="63" t="n">
        <v>39519992</v>
      </c>
      <c r="K422" s="63" t="n">
        <v>33513692</v>
      </c>
      <c r="L422" s="65" t="n">
        <v>40325572.5</v>
      </c>
      <c r="M422" s="65" t="n">
        <v>41216904.99</v>
      </c>
      <c r="N422" s="86" t="n">
        <f aca="false">M422-K422</f>
        <v>7703212.99</v>
      </c>
      <c r="O422" s="65" t="n">
        <v>41216904.99</v>
      </c>
      <c r="P422" s="65" t="n">
        <v>43476504.99</v>
      </c>
      <c r="Q422" s="65"/>
      <c r="R422" s="35" t="n">
        <f aca="false">Q422-O422</f>
        <v>-41216904.99</v>
      </c>
      <c r="S422" s="65"/>
      <c r="T422" s="66"/>
      <c r="U422" s="65"/>
      <c r="V422" s="65"/>
      <c r="W422" s="58" t="n">
        <f aca="false">V422-Q422</f>
        <v>0</v>
      </c>
      <c r="X422" s="65"/>
      <c r="Y422" s="65"/>
      <c r="Z422" s="65"/>
      <c r="AA422" s="65"/>
      <c r="AB422" s="65"/>
      <c r="AC422" s="65"/>
      <c r="AD422" s="65"/>
      <c r="AE422" s="65"/>
      <c r="AF422" s="61" t="e">
        <f aca="false">AE422/AD422*100</f>
        <v>#DIV/0!</v>
      </c>
    </row>
    <row r="423" s="118" customFormat="true" ht="63.75" hidden="true" customHeight="true" outlineLevel="0" collapsed="false">
      <c r="A423" s="106" t="s">
        <v>345</v>
      </c>
      <c r="B423" s="122" t="s">
        <v>220</v>
      </c>
      <c r="C423" s="103" t="s">
        <v>166</v>
      </c>
      <c r="D423" s="103" t="s">
        <v>59</v>
      </c>
      <c r="E423" s="103" t="s">
        <v>346</v>
      </c>
      <c r="F423" s="103"/>
      <c r="G423" s="104" t="n">
        <f aca="false">G424</f>
        <v>358800</v>
      </c>
      <c r="H423" s="96"/>
      <c r="I423" s="96"/>
      <c r="J423" s="104" t="n">
        <f aca="false">J424</f>
        <v>358800</v>
      </c>
      <c r="K423" s="104" t="n">
        <f aca="false">K424</f>
        <v>358800</v>
      </c>
      <c r="L423" s="104" t="n">
        <f aca="false">L424</f>
        <v>374500</v>
      </c>
      <c r="M423" s="104" t="n">
        <f aca="false">M424</f>
        <v>374500</v>
      </c>
      <c r="N423" s="86" t="n">
        <f aca="false">M423-K423</f>
        <v>15700</v>
      </c>
      <c r="O423" s="104" t="n">
        <f aca="false">O424</f>
        <v>374500</v>
      </c>
      <c r="P423" s="104" t="n">
        <f aca="false">P424</f>
        <v>374500</v>
      </c>
      <c r="Q423" s="104" t="n">
        <f aca="false">Q424</f>
        <v>0</v>
      </c>
      <c r="R423" s="35" t="n">
        <f aca="false">Q423-O423</f>
        <v>-374500</v>
      </c>
      <c r="S423" s="116" t="n">
        <f aca="false">S424</f>
        <v>0</v>
      </c>
      <c r="T423" s="117" t="n">
        <f aca="false">T424</f>
        <v>0</v>
      </c>
      <c r="U423" s="116" t="n">
        <f aca="false">U424</f>
        <v>0</v>
      </c>
      <c r="V423" s="116" t="n">
        <f aca="false">V424</f>
        <v>0</v>
      </c>
      <c r="W423" s="58" t="n">
        <f aca="false">V423-Q423</f>
        <v>0</v>
      </c>
      <c r="X423" s="104" t="n">
        <f aca="false">X424</f>
        <v>0</v>
      </c>
      <c r="Y423" s="104" t="n">
        <f aca="false">Y424</f>
        <v>0</v>
      </c>
      <c r="Z423" s="104" t="n">
        <f aca="false">Z424</f>
        <v>0</v>
      </c>
      <c r="AA423" s="104" t="n">
        <f aca="false">AA424</f>
        <v>0</v>
      </c>
      <c r="AB423" s="104" t="n">
        <f aca="false">AB424</f>
        <v>0</v>
      </c>
      <c r="AC423" s="104" t="n">
        <f aca="false">AC424</f>
        <v>0</v>
      </c>
      <c r="AD423" s="104" t="n">
        <f aca="false">AD424</f>
        <v>0</v>
      </c>
      <c r="AE423" s="104" t="n">
        <f aca="false">AE424</f>
        <v>0</v>
      </c>
      <c r="AF423" s="61" t="e">
        <f aca="false">AE423/AD423*100</f>
        <v>#DIV/0!</v>
      </c>
    </row>
    <row r="424" s="23" customFormat="true" ht="12.75" hidden="true" customHeight="true" outlineLevel="0" collapsed="false">
      <c r="A424" s="170" t="s">
        <v>228</v>
      </c>
      <c r="B424" s="122" t="s">
        <v>220</v>
      </c>
      <c r="C424" s="103" t="s">
        <v>166</v>
      </c>
      <c r="D424" s="103" t="s">
        <v>59</v>
      </c>
      <c r="E424" s="103" t="s">
        <v>346</v>
      </c>
      <c r="F424" s="103" t="s">
        <v>223</v>
      </c>
      <c r="G424" s="104" t="n">
        <v>358800</v>
      </c>
      <c r="H424" s="96"/>
      <c r="I424" s="96"/>
      <c r="J424" s="96" t="n">
        <v>358800</v>
      </c>
      <c r="K424" s="104" t="n">
        <v>358800</v>
      </c>
      <c r="L424" s="104" t="n">
        <v>374500</v>
      </c>
      <c r="M424" s="104" t="n">
        <v>374500</v>
      </c>
      <c r="N424" s="86" t="n">
        <f aca="false">M424-K424</f>
        <v>15700</v>
      </c>
      <c r="O424" s="104" t="n">
        <v>374500</v>
      </c>
      <c r="P424" s="104" t="n">
        <v>374500</v>
      </c>
      <c r="Q424" s="104"/>
      <c r="R424" s="35" t="n">
        <f aca="false">Q424-O424</f>
        <v>-374500</v>
      </c>
      <c r="S424" s="112"/>
      <c r="T424" s="113"/>
      <c r="U424" s="112"/>
      <c r="V424" s="112"/>
      <c r="W424" s="58" t="n">
        <f aca="false">V424-Q424</f>
        <v>0</v>
      </c>
      <c r="X424" s="104"/>
      <c r="Y424" s="104"/>
      <c r="Z424" s="104"/>
      <c r="AA424" s="104"/>
      <c r="AB424" s="104"/>
      <c r="AC424" s="104"/>
      <c r="AD424" s="104"/>
      <c r="AE424" s="104"/>
      <c r="AF424" s="61" t="e">
        <f aca="false">AE424/AD424*100</f>
        <v>#DIV/0!</v>
      </c>
    </row>
    <row r="425" s="23" customFormat="true" ht="12.75" hidden="true" customHeight="true" outlineLevel="0" collapsed="false">
      <c r="A425" s="360" t="s">
        <v>347</v>
      </c>
      <c r="B425" s="361" t="s">
        <v>220</v>
      </c>
      <c r="C425" s="362" t="s">
        <v>166</v>
      </c>
      <c r="D425" s="362" t="s">
        <v>199</v>
      </c>
      <c r="E425" s="362"/>
      <c r="F425" s="362"/>
      <c r="G425" s="363"/>
      <c r="H425" s="364"/>
      <c r="I425" s="364"/>
      <c r="J425" s="364"/>
      <c r="K425" s="363"/>
      <c r="L425" s="363" t="n">
        <f aca="false">L426+L429</f>
        <v>7228429</v>
      </c>
      <c r="M425" s="363" t="n">
        <f aca="false">M426+M429</f>
        <v>7228429</v>
      </c>
      <c r="N425" s="365"/>
      <c r="O425" s="363" t="n">
        <f aca="false">O426+O429</f>
        <v>7228429</v>
      </c>
      <c r="P425" s="363" t="n">
        <f aca="false">P426+P429</f>
        <v>7228429</v>
      </c>
      <c r="Q425" s="363" t="n">
        <f aca="false">Q426+Q429</f>
        <v>0</v>
      </c>
      <c r="R425" s="35" t="n">
        <f aca="false">Q425-O425</f>
        <v>-7228429</v>
      </c>
      <c r="S425" s="366" t="n">
        <f aca="false">S426+S429</f>
        <v>0</v>
      </c>
      <c r="T425" s="367" t="n">
        <f aca="false">T426+T429</f>
        <v>0</v>
      </c>
      <c r="U425" s="366" t="n">
        <f aca="false">U426+U429</f>
        <v>0</v>
      </c>
      <c r="V425" s="366" t="n">
        <f aca="false">V426+V429</f>
        <v>0</v>
      </c>
      <c r="W425" s="58" t="n">
        <f aca="false">V425-Q425</f>
        <v>0</v>
      </c>
      <c r="X425" s="363" t="n">
        <f aca="false">X426+X429</f>
        <v>0</v>
      </c>
      <c r="Y425" s="363" t="n">
        <f aca="false">Y426+Y429</f>
        <v>0</v>
      </c>
      <c r="Z425" s="363" t="n">
        <f aca="false">Z426+Z429</f>
        <v>0</v>
      </c>
      <c r="AA425" s="363" t="n">
        <f aca="false">AA426+AA429</f>
        <v>0</v>
      </c>
      <c r="AB425" s="363" t="n">
        <f aca="false">AB426+AB429</f>
        <v>0</v>
      </c>
      <c r="AC425" s="363" t="n">
        <f aca="false">AC426+AC429</f>
        <v>0</v>
      </c>
      <c r="AD425" s="363" t="n">
        <f aca="false">AD426+AD429</f>
        <v>0</v>
      </c>
      <c r="AE425" s="363" t="n">
        <f aca="false">AE426+AE429</f>
        <v>0</v>
      </c>
      <c r="AF425" s="61" t="e">
        <f aca="false">AE425/AD425*100</f>
        <v>#DIV/0!</v>
      </c>
    </row>
    <row r="426" s="225" customFormat="true" ht="0.75" hidden="true" customHeight="true" outlineLevel="0" collapsed="false">
      <c r="A426" s="158" t="s">
        <v>348</v>
      </c>
      <c r="B426" s="122" t="s">
        <v>220</v>
      </c>
      <c r="C426" s="94" t="s">
        <v>217</v>
      </c>
      <c r="D426" s="94" t="s">
        <v>48</v>
      </c>
      <c r="E426" s="94" t="s">
        <v>349</v>
      </c>
      <c r="F426" s="94"/>
      <c r="G426" s="215" t="n">
        <f aca="false">SUM(G427)</f>
        <v>3863000</v>
      </c>
      <c r="H426" s="216" t="n">
        <f aca="false">SUM(H427)</f>
        <v>3863000</v>
      </c>
      <c r="I426" s="216" t="n">
        <f aca="false">SUM(I427)</f>
        <v>3863000</v>
      </c>
      <c r="J426" s="215" t="n">
        <f aca="false">SUM(J427)</f>
        <v>4254364</v>
      </c>
      <c r="K426" s="215" t="n">
        <f aca="false">SUM(K427)</f>
        <v>4254364</v>
      </c>
      <c r="L426" s="217" t="n">
        <f aca="false">SUM(L427)</f>
        <v>5112029</v>
      </c>
      <c r="M426" s="217" t="n">
        <f aca="false">SUM(M427)</f>
        <v>5112029</v>
      </c>
      <c r="N426" s="86" t="n">
        <f aca="false">M426-K426</f>
        <v>857665</v>
      </c>
      <c r="O426" s="217" t="n">
        <f aca="false">SUM(O427)</f>
        <v>5112029</v>
      </c>
      <c r="P426" s="217" t="n">
        <f aca="false">SUM(P427)</f>
        <v>5112029</v>
      </c>
      <c r="Q426" s="217" t="n">
        <f aca="false">SUM(Q427)</f>
        <v>0</v>
      </c>
      <c r="R426" s="35" t="n">
        <f aca="false">Q426-O426</f>
        <v>-5112029</v>
      </c>
      <c r="S426" s="223" t="n">
        <f aca="false">SUM(S427)</f>
        <v>0</v>
      </c>
      <c r="T426" s="224" t="n">
        <f aca="false">SUM(T427)</f>
        <v>0</v>
      </c>
      <c r="U426" s="223" t="n">
        <f aca="false">SUM(U427)</f>
        <v>0</v>
      </c>
      <c r="V426" s="223" t="n">
        <f aca="false">SUM(V427)</f>
        <v>0</v>
      </c>
      <c r="W426" s="58" t="n">
        <f aca="false">V426-Q426</f>
        <v>0</v>
      </c>
      <c r="X426" s="217" t="n">
        <f aca="false">SUM(X427)</f>
        <v>0</v>
      </c>
      <c r="Y426" s="217" t="n">
        <f aca="false">SUM(Y427)</f>
        <v>0</v>
      </c>
      <c r="Z426" s="217" t="n">
        <f aca="false">SUM(Z427)</f>
        <v>0</v>
      </c>
      <c r="AA426" s="217" t="n">
        <f aca="false">SUM(AA427)</f>
        <v>0</v>
      </c>
      <c r="AB426" s="217" t="n">
        <f aca="false">SUM(AB427)</f>
        <v>0</v>
      </c>
      <c r="AC426" s="217" t="n">
        <f aca="false">SUM(AC427)</f>
        <v>0</v>
      </c>
      <c r="AD426" s="217" t="n">
        <f aca="false">SUM(AD427)</f>
        <v>0</v>
      </c>
      <c r="AE426" s="217" t="n">
        <f aca="false">SUM(AE427)</f>
        <v>0</v>
      </c>
      <c r="AF426" s="61" t="e">
        <f aca="false">AE426/AD426*100</f>
        <v>#DIV/0!</v>
      </c>
    </row>
    <row r="427" s="23" customFormat="true" ht="12.75" hidden="true" customHeight="true" outlineLevel="0" collapsed="false">
      <c r="A427" s="170" t="s">
        <v>226</v>
      </c>
      <c r="B427" s="122" t="s">
        <v>220</v>
      </c>
      <c r="C427" s="53" t="s">
        <v>217</v>
      </c>
      <c r="D427" s="53" t="s">
        <v>48</v>
      </c>
      <c r="E427" s="53" t="s">
        <v>350</v>
      </c>
      <c r="F427" s="53"/>
      <c r="G427" s="161" t="n">
        <v>3863000</v>
      </c>
      <c r="H427" s="162" t="n">
        <v>3863000</v>
      </c>
      <c r="I427" s="162" t="n">
        <v>3863000</v>
      </c>
      <c r="J427" s="161" t="n">
        <f aca="false">J428</f>
        <v>4254364</v>
      </c>
      <c r="K427" s="161" t="n">
        <f aca="false">K428</f>
        <v>4254364</v>
      </c>
      <c r="L427" s="163" t="n">
        <f aca="false">L428</f>
        <v>5112029</v>
      </c>
      <c r="M427" s="163" t="n">
        <f aca="false">M428</f>
        <v>5112029</v>
      </c>
      <c r="N427" s="86" t="n">
        <f aca="false">M427-K427</f>
        <v>857665</v>
      </c>
      <c r="O427" s="163" t="n">
        <f aca="false">O428</f>
        <v>5112029</v>
      </c>
      <c r="P427" s="163" t="n">
        <f aca="false">P428</f>
        <v>5112029</v>
      </c>
      <c r="Q427" s="163" t="n">
        <f aca="false">Q428</f>
        <v>0</v>
      </c>
      <c r="R427" s="35" t="n">
        <f aca="false">Q427-O427</f>
        <v>-5112029</v>
      </c>
      <c r="S427" s="163" t="n">
        <f aca="false">S428</f>
        <v>0</v>
      </c>
      <c r="T427" s="164" t="n">
        <f aca="false">T428</f>
        <v>0</v>
      </c>
      <c r="U427" s="163" t="n">
        <f aca="false">U428</f>
        <v>0</v>
      </c>
      <c r="V427" s="163" t="n">
        <f aca="false">V428</f>
        <v>0</v>
      </c>
      <c r="W427" s="58" t="n">
        <f aca="false">V427-Q427</f>
        <v>0</v>
      </c>
      <c r="X427" s="163" t="n">
        <f aca="false">X428</f>
        <v>0</v>
      </c>
      <c r="Y427" s="163" t="n">
        <f aca="false">Y428</f>
        <v>0</v>
      </c>
      <c r="Z427" s="163" t="n">
        <f aca="false">Z428</f>
        <v>0</v>
      </c>
      <c r="AA427" s="163" t="n">
        <f aca="false">AA428</f>
        <v>0</v>
      </c>
      <c r="AB427" s="163" t="n">
        <f aca="false">AB428</f>
        <v>0</v>
      </c>
      <c r="AC427" s="163" t="n">
        <f aca="false">AC428</f>
        <v>0</v>
      </c>
      <c r="AD427" s="163" t="n">
        <f aca="false">AD428</f>
        <v>0</v>
      </c>
      <c r="AE427" s="163" t="n">
        <f aca="false">AE428</f>
        <v>0</v>
      </c>
      <c r="AF427" s="61" t="e">
        <f aca="false">AE427/AD427*100</f>
        <v>#DIV/0!</v>
      </c>
    </row>
    <row r="428" s="23" customFormat="true" ht="12.75" hidden="true" customHeight="true" outlineLevel="0" collapsed="false">
      <c r="A428" s="170" t="s">
        <v>228</v>
      </c>
      <c r="B428" s="122" t="s">
        <v>220</v>
      </c>
      <c r="C428" s="53" t="s">
        <v>217</v>
      </c>
      <c r="D428" s="53" t="s">
        <v>48</v>
      </c>
      <c r="E428" s="53" t="s">
        <v>350</v>
      </c>
      <c r="F428" s="53" t="s">
        <v>229</v>
      </c>
      <c r="G428" s="63" t="n">
        <v>3863000</v>
      </c>
      <c r="H428" s="64" t="n">
        <v>3863000</v>
      </c>
      <c r="I428" s="64" t="n">
        <v>3863000</v>
      </c>
      <c r="J428" s="63" t="n">
        <v>4254364</v>
      </c>
      <c r="K428" s="63" t="n">
        <v>4254364</v>
      </c>
      <c r="L428" s="65" t="n">
        <v>5112029</v>
      </c>
      <c r="M428" s="65" t="n">
        <v>5112029</v>
      </c>
      <c r="N428" s="86" t="n">
        <f aca="false">M428-K428</f>
        <v>857665</v>
      </c>
      <c r="O428" s="65" t="n">
        <v>5112029</v>
      </c>
      <c r="P428" s="65" t="n">
        <v>5112029</v>
      </c>
      <c r="Q428" s="65"/>
      <c r="R428" s="35" t="n">
        <f aca="false">Q428-O428</f>
        <v>-5112029</v>
      </c>
      <c r="S428" s="65"/>
      <c r="T428" s="66"/>
      <c r="U428" s="65"/>
      <c r="V428" s="65"/>
      <c r="W428" s="58" t="n">
        <f aca="false">V428-Q428</f>
        <v>0</v>
      </c>
      <c r="X428" s="65"/>
      <c r="Y428" s="65"/>
      <c r="Z428" s="65"/>
      <c r="AA428" s="65"/>
      <c r="AB428" s="65"/>
      <c r="AC428" s="65"/>
      <c r="AD428" s="65"/>
      <c r="AE428" s="65"/>
      <c r="AF428" s="61" t="e">
        <f aca="false">AE428/AD428*100</f>
        <v>#DIV/0!</v>
      </c>
    </row>
    <row r="429" s="369" customFormat="true" ht="12.75" hidden="true" customHeight="true" outlineLevel="0" collapsed="false">
      <c r="A429" s="158" t="s">
        <v>222</v>
      </c>
      <c r="B429" s="122" t="s">
        <v>220</v>
      </c>
      <c r="C429" s="94" t="s">
        <v>217</v>
      </c>
      <c r="D429" s="94" t="s">
        <v>48</v>
      </c>
      <c r="E429" s="94" t="s">
        <v>351</v>
      </c>
      <c r="F429" s="160"/>
      <c r="G429" s="83" t="e">
        <f aca="false">SUM(G430+#REF!)</f>
        <v>#REF!</v>
      </c>
      <c r="H429" s="125" t="e">
        <f aca="false">SUM(H430+#REF!)</f>
        <v>#REF!</v>
      </c>
      <c r="I429" s="125" t="e">
        <f aca="false">SUM(I430+#REF!)</f>
        <v>#REF!</v>
      </c>
      <c r="J429" s="83" t="e">
        <f aca="false">SUM(J430+#REF!)</f>
        <v>#REF!</v>
      </c>
      <c r="K429" s="83" t="e">
        <f aca="false">SUM(K430+#REF!)</f>
        <v>#REF!</v>
      </c>
      <c r="L429" s="85" t="n">
        <f aca="false">L430</f>
        <v>2116400</v>
      </c>
      <c r="M429" s="85" t="n">
        <f aca="false">M430</f>
        <v>2116400</v>
      </c>
      <c r="N429" s="86" t="e">
        <f aca="false">M429-K429</f>
        <v>#REF!</v>
      </c>
      <c r="O429" s="85" t="n">
        <f aca="false">O430</f>
        <v>2116400</v>
      </c>
      <c r="P429" s="85" t="n">
        <f aca="false">P430</f>
        <v>2116400</v>
      </c>
      <c r="Q429" s="85" t="n">
        <f aca="false">Q430</f>
        <v>0</v>
      </c>
      <c r="R429" s="35" t="n">
        <f aca="false">Q429-O429</f>
        <v>-2116400</v>
      </c>
      <c r="S429" s="231" t="n">
        <f aca="false">S430</f>
        <v>0</v>
      </c>
      <c r="T429" s="368" t="n">
        <f aca="false">T430</f>
        <v>0</v>
      </c>
      <c r="U429" s="231" t="n">
        <f aca="false">U430</f>
        <v>0</v>
      </c>
      <c r="V429" s="231" t="n">
        <f aca="false">V430</f>
        <v>0</v>
      </c>
      <c r="W429" s="58" t="n">
        <f aca="false">V429-Q429</f>
        <v>0</v>
      </c>
      <c r="X429" s="85" t="n">
        <f aca="false">X430</f>
        <v>0</v>
      </c>
      <c r="Y429" s="85" t="n">
        <f aca="false">Y430</f>
        <v>0</v>
      </c>
      <c r="Z429" s="85" t="n">
        <f aca="false">Z430</f>
        <v>0</v>
      </c>
      <c r="AA429" s="85" t="n">
        <f aca="false">AA430</f>
        <v>0</v>
      </c>
      <c r="AB429" s="85" t="n">
        <f aca="false">AB430</f>
        <v>0</v>
      </c>
      <c r="AC429" s="85" t="n">
        <f aca="false">AC430</f>
        <v>0</v>
      </c>
      <c r="AD429" s="85" t="n">
        <f aca="false">AD430</f>
        <v>0</v>
      </c>
      <c r="AE429" s="85" t="n">
        <f aca="false">AE430</f>
        <v>0</v>
      </c>
      <c r="AF429" s="61" t="e">
        <f aca="false">AE429/AD429*100</f>
        <v>#DIV/0!</v>
      </c>
    </row>
    <row r="430" s="225" customFormat="true" ht="36" hidden="true" customHeight="true" outlineLevel="0" collapsed="false">
      <c r="A430" s="158" t="s">
        <v>352</v>
      </c>
      <c r="B430" s="122" t="s">
        <v>220</v>
      </c>
      <c r="C430" s="94" t="s">
        <v>217</v>
      </c>
      <c r="D430" s="94" t="s">
        <v>48</v>
      </c>
      <c r="E430" s="94" t="s">
        <v>353</v>
      </c>
      <c r="F430" s="160"/>
      <c r="G430" s="215" t="n">
        <f aca="false">SUM(G431)</f>
        <v>1693000</v>
      </c>
      <c r="H430" s="216" t="n">
        <f aca="false">SUM(H431)</f>
        <v>1895646</v>
      </c>
      <c r="I430" s="216" t="n">
        <f aca="false">SUM(I431)</f>
        <v>1444496</v>
      </c>
      <c r="J430" s="215" t="n">
        <f aca="false">SUM(J431)</f>
        <v>2175400</v>
      </c>
      <c r="K430" s="215" t="n">
        <f aca="false">SUM(K431)</f>
        <v>2175400</v>
      </c>
      <c r="L430" s="217" t="n">
        <f aca="false">SUM(L431)</f>
        <v>2116400</v>
      </c>
      <c r="M430" s="217" t="n">
        <f aca="false">SUM(M431)</f>
        <v>2116400</v>
      </c>
      <c r="N430" s="86" t="n">
        <f aca="false">M430-K430</f>
        <v>-59000</v>
      </c>
      <c r="O430" s="217" t="n">
        <f aca="false">SUM(O431)</f>
        <v>2116400</v>
      </c>
      <c r="P430" s="217" t="n">
        <f aca="false">SUM(P431)</f>
        <v>2116400</v>
      </c>
      <c r="Q430" s="217" t="n">
        <f aca="false">SUM(Q431)</f>
        <v>0</v>
      </c>
      <c r="R430" s="35" t="n">
        <f aca="false">Q430-O430</f>
        <v>-2116400</v>
      </c>
      <c r="S430" s="223" t="n">
        <f aca="false">SUM(S431)</f>
        <v>0</v>
      </c>
      <c r="T430" s="224" t="n">
        <f aca="false">SUM(T431)</f>
        <v>0</v>
      </c>
      <c r="U430" s="223" t="n">
        <f aca="false">SUM(U431)</f>
        <v>0</v>
      </c>
      <c r="V430" s="223" t="n">
        <f aca="false">SUM(V431)</f>
        <v>0</v>
      </c>
      <c r="W430" s="58" t="n">
        <f aca="false">V430-Q430</f>
        <v>0</v>
      </c>
      <c r="X430" s="217" t="n">
        <f aca="false">SUM(X431)</f>
        <v>0</v>
      </c>
      <c r="Y430" s="217" t="n">
        <f aca="false">SUM(Y431)</f>
        <v>0</v>
      </c>
      <c r="Z430" s="217" t="n">
        <f aca="false">SUM(Z431)</f>
        <v>0</v>
      </c>
      <c r="AA430" s="217" t="n">
        <f aca="false">SUM(AA431)</f>
        <v>0</v>
      </c>
      <c r="AB430" s="217" t="n">
        <f aca="false">SUM(AB431)</f>
        <v>0</v>
      </c>
      <c r="AC430" s="217" t="n">
        <f aca="false">SUM(AC431)</f>
        <v>0</v>
      </c>
      <c r="AD430" s="217" t="n">
        <f aca="false">SUM(AD431)</f>
        <v>0</v>
      </c>
      <c r="AE430" s="217" t="n">
        <f aca="false">SUM(AE431)</f>
        <v>0</v>
      </c>
      <c r="AF430" s="61" t="e">
        <f aca="false">AE430/AD430*100</f>
        <v>#DIV/0!</v>
      </c>
    </row>
    <row r="431" s="23" customFormat="true" ht="12.75" hidden="true" customHeight="true" outlineLevel="0" collapsed="false">
      <c r="A431" s="170" t="s">
        <v>228</v>
      </c>
      <c r="B431" s="122" t="s">
        <v>220</v>
      </c>
      <c r="C431" s="53" t="s">
        <v>217</v>
      </c>
      <c r="D431" s="53" t="s">
        <v>48</v>
      </c>
      <c r="E431" s="53" t="s">
        <v>353</v>
      </c>
      <c r="F431" s="53" t="s">
        <v>229</v>
      </c>
      <c r="G431" s="161" t="n">
        <v>1693000</v>
      </c>
      <c r="H431" s="162" t="n">
        <v>1895646</v>
      </c>
      <c r="I431" s="162" t="n">
        <v>1444496</v>
      </c>
      <c r="J431" s="161" t="n">
        <v>2175400</v>
      </c>
      <c r="K431" s="161" t="n">
        <v>2175400</v>
      </c>
      <c r="L431" s="163" t="n">
        <v>2116400</v>
      </c>
      <c r="M431" s="163" t="n">
        <v>2116400</v>
      </c>
      <c r="N431" s="86" t="n">
        <f aca="false">M431-K431</f>
        <v>-59000</v>
      </c>
      <c r="O431" s="163" t="n">
        <v>2116400</v>
      </c>
      <c r="P431" s="163" t="n">
        <v>2116400</v>
      </c>
      <c r="Q431" s="163"/>
      <c r="R431" s="35" t="n">
        <f aca="false">Q431-O431</f>
        <v>-2116400</v>
      </c>
      <c r="S431" s="163"/>
      <c r="T431" s="164"/>
      <c r="U431" s="163"/>
      <c r="V431" s="163"/>
      <c r="W431" s="58" t="n">
        <f aca="false">V431-Q431</f>
        <v>0</v>
      </c>
      <c r="X431" s="163"/>
      <c r="Y431" s="163"/>
      <c r="Z431" s="163"/>
      <c r="AA431" s="163"/>
      <c r="AB431" s="163"/>
      <c r="AC431" s="163"/>
      <c r="AD431" s="163"/>
      <c r="AE431" s="163"/>
      <c r="AF431" s="61" t="e">
        <f aca="false">AE431/AD431*100</f>
        <v>#DIV/0!</v>
      </c>
    </row>
    <row r="432" s="23" customFormat="true" ht="12.75" hidden="true" customHeight="true" outlineLevel="0" collapsed="false">
      <c r="A432" s="170" t="s">
        <v>354</v>
      </c>
      <c r="B432" s="122" t="s">
        <v>220</v>
      </c>
      <c r="C432" s="53" t="s">
        <v>217</v>
      </c>
      <c r="D432" s="53" t="s">
        <v>217</v>
      </c>
      <c r="E432" s="53"/>
      <c r="F432" s="256"/>
      <c r="G432" s="215" t="n">
        <f aca="false">SUM(G435+G441)</f>
        <v>1295900</v>
      </c>
      <c r="H432" s="216" t="n">
        <f aca="false">SUM(H435+H441)</f>
        <v>1295900</v>
      </c>
      <c r="I432" s="216" t="n">
        <f aca="false">SUM(I435+I441)</f>
        <v>1175900</v>
      </c>
      <c r="J432" s="215" t="n">
        <f aca="false">SUM(J435+J441+J438)</f>
        <v>1285544</v>
      </c>
      <c r="K432" s="215" t="n">
        <f aca="false">SUM(K435+K441+K438)</f>
        <v>1285544</v>
      </c>
      <c r="L432" s="217" t="n">
        <f aca="false">SUM(L435+L441+L438)</f>
        <v>130022</v>
      </c>
      <c r="M432" s="217" t="n">
        <f aca="false">SUM(M435+M441+M438)</f>
        <v>130022</v>
      </c>
      <c r="N432" s="86" t="n">
        <f aca="false">M432-K432</f>
        <v>-1155522</v>
      </c>
      <c r="O432" s="217" t="n">
        <f aca="false">SUM(O435+O441+O438)</f>
        <v>80022</v>
      </c>
      <c r="P432" s="217" t="n">
        <f aca="false">SUM(P435+P441+P438)</f>
        <v>80022</v>
      </c>
      <c r="Q432" s="217" t="n">
        <f aca="false">SUM(Q435+Q441+Q438+Q433)</f>
        <v>0</v>
      </c>
      <c r="R432" s="35" t="n">
        <f aca="false">Q432-O432</f>
        <v>-80022</v>
      </c>
      <c r="S432" s="223" t="n">
        <f aca="false">SUM(S435+S441+S438+S433)</f>
        <v>50000</v>
      </c>
      <c r="T432" s="224" t="n">
        <f aca="false">SUM(T435+T441+T438+T433)</f>
        <v>50000</v>
      </c>
      <c r="U432" s="223" t="n">
        <f aca="false">SUM(U435+U441+U438+U433)</f>
        <v>0</v>
      </c>
      <c r="V432" s="223" t="n">
        <f aca="false">SUM(V435+V441+V438+V433)</f>
        <v>50000</v>
      </c>
      <c r="W432" s="58" t="n">
        <f aca="false">V432-Q432</f>
        <v>50000</v>
      </c>
      <c r="X432" s="217" t="n">
        <f aca="false">SUM(X435+X441+X438+X433)</f>
        <v>0</v>
      </c>
      <c r="Y432" s="217" t="n">
        <f aca="false">SUM(Y435+Y441+Y438+Y433)</f>
        <v>0</v>
      </c>
      <c r="Z432" s="217" t="n">
        <f aca="false">SUM(Z435+Z441+Z438+Z433)</f>
        <v>0</v>
      </c>
      <c r="AA432" s="217" t="n">
        <f aca="false">SUM(AA435+AA441+AA438+AA433)</f>
        <v>0</v>
      </c>
      <c r="AB432" s="217" t="n">
        <f aca="false">SUM(AB435+AB441+AB438+AB433)</f>
        <v>0</v>
      </c>
      <c r="AC432" s="217" t="n">
        <f aca="false">SUM(AC435+AC441+AC438+AC433)</f>
        <v>0</v>
      </c>
      <c r="AD432" s="217" t="n">
        <f aca="false">SUM(AD435+AD441+AD438+AD433)</f>
        <v>0</v>
      </c>
      <c r="AE432" s="217" t="n">
        <f aca="false">SUM(AE435+AE441+AE438+AE433)</f>
        <v>0</v>
      </c>
      <c r="AF432" s="61" t="e">
        <f aca="false">AE432/AD432*100</f>
        <v>#DIV/0!</v>
      </c>
    </row>
    <row r="433" s="23" customFormat="true" ht="1.5" hidden="true" customHeight="true" outlineLevel="0" collapsed="false">
      <c r="A433" s="158" t="s">
        <v>219</v>
      </c>
      <c r="B433" s="122" t="s">
        <v>220</v>
      </c>
      <c r="C433" s="94" t="s">
        <v>217</v>
      </c>
      <c r="D433" s="81" t="s">
        <v>166</v>
      </c>
      <c r="E433" s="81" t="s">
        <v>221</v>
      </c>
      <c r="F433" s="244"/>
      <c r="G433" s="215"/>
      <c r="H433" s="216"/>
      <c r="I433" s="216"/>
      <c r="J433" s="215"/>
      <c r="K433" s="215"/>
      <c r="L433" s="217"/>
      <c r="M433" s="217"/>
      <c r="N433" s="86"/>
      <c r="O433" s="217"/>
      <c r="P433" s="217"/>
      <c r="Q433" s="217" t="n">
        <f aca="false">Q434</f>
        <v>0</v>
      </c>
      <c r="R433" s="35"/>
      <c r="S433" s="223" t="n">
        <f aca="false">S434</f>
        <v>0</v>
      </c>
      <c r="T433" s="224" t="n">
        <f aca="false">T434</f>
        <v>0</v>
      </c>
      <c r="U433" s="223" t="n">
        <f aca="false">U434</f>
        <v>0</v>
      </c>
      <c r="V433" s="223" t="n">
        <f aca="false">V434</f>
        <v>0</v>
      </c>
      <c r="W433" s="58" t="n">
        <f aca="false">V433-Q433</f>
        <v>0</v>
      </c>
      <c r="X433" s="217" t="n">
        <f aca="false">X434</f>
        <v>0</v>
      </c>
      <c r="Y433" s="217" t="n">
        <f aca="false">Y434</f>
        <v>0</v>
      </c>
      <c r="Z433" s="217" t="n">
        <f aca="false">Z434</f>
        <v>0</v>
      </c>
      <c r="AA433" s="217" t="n">
        <f aca="false">AA434</f>
        <v>0</v>
      </c>
      <c r="AB433" s="217" t="n">
        <f aca="false">AB434</f>
        <v>0</v>
      </c>
      <c r="AC433" s="217" t="n">
        <f aca="false">AC434</f>
        <v>0</v>
      </c>
      <c r="AD433" s="217" t="n">
        <f aca="false">AD434</f>
        <v>0</v>
      </c>
      <c r="AE433" s="217" t="n">
        <f aca="false">AE434</f>
        <v>0</v>
      </c>
      <c r="AF433" s="61" t="e">
        <f aca="false">AE433/AD433*100</f>
        <v>#DIV/0!</v>
      </c>
    </row>
    <row r="434" s="23" customFormat="true" ht="12.75" hidden="true" customHeight="true" outlineLevel="0" collapsed="false">
      <c r="A434" s="170" t="s">
        <v>222</v>
      </c>
      <c r="B434" s="122" t="s">
        <v>220</v>
      </c>
      <c r="C434" s="53" t="s">
        <v>217</v>
      </c>
      <c r="D434" s="115" t="s">
        <v>166</v>
      </c>
      <c r="E434" s="115" t="s">
        <v>221</v>
      </c>
      <c r="F434" s="283" t="s">
        <v>223</v>
      </c>
      <c r="G434" s="215"/>
      <c r="H434" s="216"/>
      <c r="I434" s="216"/>
      <c r="J434" s="215"/>
      <c r="K434" s="215"/>
      <c r="L434" s="217"/>
      <c r="M434" s="217"/>
      <c r="N434" s="86"/>
      <c r="O434" s="217"/>
      <c r="P434" s="217"/>
      <c r="Q434" s="217"/>
      <c r="R434" s="35"/>
      <c r="S434" s="217"/>
      <c r="T434" s="229"/>
      <c r="U434" s="217"/>
      <c r="V434" s="217"/>
      <c r="W434" s="58" t="n">
        <f aca="false">V434-Q434</f>
        <v>0</v>
      </c>
      <c r="X434" s="217"/>
      <c r="Y434" s="217"/>
      <c r="Z434" s="217"/>
      <c r="AA434" s="217"/>
      <c r="AB434" s="217"/>
      <c r="AC434" s="217"/>
      <c r="AD434" s="217"/>
      <c r="AE434" s="217"/>
      <c r="AF434" s="61" t="e">
        <f aca="false">AE434/AD434*100</f>
        <v>#DIV/0!</v>
      </c>
    </row>
    <row r="435" s="118" customFormat="true" ht="24" hidden="true" customHeight="true" outlineLevel="0" collapsed="false">
      <c r="A435" s="158" t="s">
        <v>224</v>
      </c>
      <c r="B435" s="122" t="s">
        <v>220</v>
      </c>
      <c r="C435" s="94" t="s">
        <v>217</v>
      </c>
      <c r="D435" s="94" t="s">
        <v>217</v>
      </c>
      <c r="E435" s="94" t="s">
        <v>225</v>
      </c>
      <c r="F435" s="160"/>
      <c r="G435" s="215" t="n">
        <f aca="false">SUM(G436)</f>
        <v>1175900</v>
      </c>
      <c r="H435" s="216" t="n">
        <f aca="false">SUM(H436)</f>
        <v>1175900</v>
      </c>
      <c r="I435" s="216" t="n">
        <f aca="false">SUM(I436)</f>
        <v>1175900</v>
      </c>
      <c r="J435" s="215" t="n">
        <f aca="false">SUM(J436)</f>
        <v>1148344</v>
      </c>
      <c r="K435" s="215" t="n">
        <f aca="false">SUM(K436)</f>
        <v>1148344</v>
      </c>
      <c r="L435" s="217" t="n">
        <f aca="false">SUM(L436)</f>
        <v>25022</v>
      </c>
      <c r="M435" s="217" t="n">
        <f aca="false">SUM(M436)</f>
        <v>25022</v>
      </c>
      <c r="N435" s="86" t="n">
        <f aca="false">M435-K435</f>
        <v>-1123322</v>
      </c>
      <c r="O435" s="217" t="n">
        <f aca="false">SUM(O436)</f>
        <v>25022</v>
      </c>
      <c r="P435" s="217" t="n">
        <f aca="false">SUM(P436)</f>
        <v>25022</v>
      </c>
      <c r="Q435" s="217" t="n">
        <f aca="false">SUM(Q436)</f>
        <v>0</v>
      </c>
      <c r="R435" s="48" t="n">
        <f aca="false">Q435-O435</f>
        <v>-25022</v>
      </c>
      <c r="S435" s="223" t="n">
        <f aca="false">SUM(S436)</f>
        <v>0</v>
      </c>
      <c r="T435" s="224" t="n">
        <f aca="false">SUM(T436)</f>
        <v>0</v>
      </c>
      <c r="U435" s="223" t="n">
        <f aca="false">SUM(U436)</f>
        <v>0</v>
      </c>
      <c r="V435" s="223" t="n">
        <f aca="false">SUM(V436)</f>
        <v>0</v>
      </c>
      <c r="W435" s="58" t="n">
        <f aca="false">V435-Q435</f>
        <v>0</v>
      </c>
      <c r="X435" s="217" t="n">
        <f aca="false">SUM(X436)</f>
        <v>0</v>
      </c>
      <c r="Y435" s="217" t="n">
        <f aca="false">SUM(Y436)</f>
        <v>0</v>
      </c>
      <c r="Z435" s="217" t="n">
        <f aca="false">SUM(Z436)</f>
        <v>0</v>
      </c>
      <c r="AA435" s="217" t="n">
        <f aca="false">SUM(AA436)</f>
        <v>0</v>
      </c>
      <c r="AB435" s="217" t="n">
        <f aca="false">SUM(AB436)</f>
        <v>0</v>
      </c>
      <c r="AC435" s="217" t="n">
        <f aca="false">SUM(AC436)</f>
        <v>0</v>
      </c>
      <c r="AD435" s="217" t="n">
        <f aca="false">SUM(AD436)</f>
        <v>0</v>
      </c>
      <c r="AE435" s="217" t="n">
        <f aca="false">SUM(AE436)</f>
        <v>0</v>
      </c>
      <c r="AF435" s="61" t="e">
        <f aca="false">AE435/AD435*100</f>
        <v>#DIV/0!</v>
      </c>
    </row>
    <row r="436" s="23" customFormat="true" ht="12.75" hidden="true" customHeight="true" outlineLevel="0" collapsed="false">
      <c r="A436" s="170" t="s">
        <v>226</v>
      </c>
      <c r="B436" s="122" t="s">
        <v>220</v>
      </c>
      <c r="C436" s="53" t="s">
        <v>217</v>
      </c>
      <c r="D436" s="53" t="s">
        <v>217</v>
      </c>
      <c r="E436" s="53" t="s">
        <v>227</v>
      </c>
      <c r="F436" s="256"/>
      <c r="G436" s="63" t="n">
        <f aca="false">SUM(G437)</f>
        <v>1175900</v>
      </c>
      <c r="H436" s="64" t="n">
        <f aca="false">SUM(H437)</f>
        <v>1175900</v>
      </c>
      <c r="I436" s="64" t="n">
        <f aca="false">SUM(I437)</f>
        <v>1175900</v>
      </c>
      <c r="J436" s="63" t="n">
        <f aca="false">SUM(J437)</f>
        <v>1148344</v>
      </c>
      <c r="K436" s="63" t="n">
        <f aca="false">SUM(K437)</f>
        <v>1148344</v>
      </c>
      <c r="L436" s="65" t="n">
        <f aca="false">SUM(L437)</f>
        <v>25022</v>
      </c>
      <c r="M436" s="65" t="n">
        <f aca="false">SUM(M437)</f>
        <v>25022</v>
      </c>
      <c r="N436" s="86" t="n">
        <f aca="false">M436-K436</f>
        <v>-1123322</v>
      </c>
      <c r="O436" s="65" t="n">
        <f aca="false">SUM(O437)</f>
        <v>25022</v>
      </c>
      <c r="P436" s="65" t="n">
        <f aca="false">SUM(P437)</f>
        <v>25022</v>
      </c>
      <c r="Q436" s="65" t="n">
        <f aca="false">SUM(Q437)</f>
        <v>0</v>
      </c>
      <c r="R436" s="35" t="n">
        <f aca="false">Q436-O436</f>
        <v>-25022</v>
      </c>
      <c r="S436" s="65" t="n">
        <f aca="false">SUM(S437)</f>
        <v>0</v>
      </c>
      <c r="T436" s="66" t="n">
        <f aca="false">SUM(T437)</f>
        <v>0</v>
      </c>
      <c r="U436" s="65" t="n">
        <f aca="false">SUM(U437)</f>
        <v>0</v>
      </c>
      <c r="V436" s="65" t="n">
        <f aca="false">SUM(V437)</f>
        <v>0</v>
      </c>
      <c r="W436" s="58" t="n">
        <f aca="false">V436-Q436</f>
        <v>0</v>
      </c>
      <c r="X436" s="65" t="n">
        <f aca="false">SUM(X437)</f>
        <v>0</v>
      </c>
      <c r="Y436" s="65" t="n">
        <f aca="false">SUM(Y437)</f>
        <v>0</v>
      </c>
      <c r="Z436" s="65" t="n">
        <f aca="false">SUM(Z437)</f>
        <v>0</v>
      </c>
      <c r="AA436" s="65" t="n">
        <f aca="false">SUM(AA437)</f>
        <v>0</v>
      </c>
      <c r="AB436" s="65" t="n">
        <f aca="false">SUM(AB437)</f>
        <v>0</v>
      </c>
      <c r="AC436" s="65" t="n">
        <f aca="false">SUM(AC437)</f>
        <v>0</v>
      </c>
      <c r="AD436" s="65" t="n">
        <f aca="false">SUM(AD437)</f>
        <v>0</v>
      </c>
      <c r="AE436" s="65" t="n">
        <f aca="false">SUM(AE437)</f>
        <v>0</v>
      </c>
      <c r="AF436" s="61" t="e">
        <f aca="false">AE436/AD436*100</f>
        <v>#DIV/0!</v>
      </c>
    </row>
    <row r="437" s="23" customFormat="true" ht="12.75" hidden="true" customHeight="true" outlineLevel="0" collapsed="false">
      <c r="A437" s="170" t="s">
        <v>228</v>
      </c>
      <c r="B437" s="122" t="s">
        <v>220</v>
      </c>
      <c r="C437" s="53" t="s">
        <v>217</v>
      </c>
      <c r="D437" s="53" t="s">
        <v>217</v>
      </c>
      <c r="E437" s="53" t="s">
        <v>227</v>
      </c>
      <c r="F437" s="53" t="s">
        <v>229</v>
      </c>
      <c r="G437" s="161" t="n">
        <v>1175900</v>
      </c>
      <c r="H437" s="162" t="n">
        <v>1175900</v>
      </c>
      <c r="I437" s="162" t="n">
        <v>1175900</v>
      </c>
      <c r="J437" s="161" t="n">
        <v>1148344</v>
      </c>
      <c r="K437" s="161" t="n">
        <v>1148344</v>
      </c>
      <c r="L437" s="163" t="n">
        <v>25022</v>
      </c>
      <c r="M437" s="163" t="n">
        <v>25022</v>
      </c>
      <c r="N437" s="86" t="n">
        <f aca="false">M437-K437</f>
        <v>-1123322</v>
      </c>
      <c r="O437" s="163" t="n">
        <v>25022</v>
      </c>
      <c r="P437" s="163" t="n">
        <v>25022</v>
      </c>
      <c r="Q437" s="163"/>
      <c r="R437" s="35" t="n">
        <f aca="false">Q437-O437</f>
        <v>-25022</v>
      </c>
      <c r="S437" s="163"/>
      <c r="T437" s="164"/>
      <c r="U437" s="163"/>
      <c r="V437" s="163"/>
      <c r="W437" s="58" t="n">
        <f aca="false">V437-Q437</f>
        <v>0</v>
      </c>
      <c r="X437" s="163"/>
      <c r="Y437" s="163"/>
      <c r="Z437" s="163"/>
      <c r="AA437" s="163"/>
      <c r="AB437" s="163"/>
      <c r="AC437" s="163"/>
      <c r="AD437" s="163"/>
      <c r="AE437" s="163"/>
      <c r="AF437" s="61" t="e">
        <f aca="false">AE437/AD437*100</f>
        <v>#DIV/0!</v>
      </c>
    </row>
    <row r="438" s="118" customFormat="true" ht="76.5" hidden="true" customHeight="true" outlineLevel="0" collapsed="false">
      <c r="A438" s="106" t="s">
        <v>230</v>
      </c>
      <c r="B438" s="122" t="s">
        <v>220</v>
      </c>
      <c r="C438" s="53" t="s">
        <v>217</v>
      </c>
      <c r="D438" s="53" t="s">
        <v>217</v>
      </c>
      <c r="E438" s="103" t="s">
        <v>231</v>
      </c>
      <c r="F438" s="103" t="s">
        <v>223</v>
      </c>
      <c r="G438" s="104" t="n">
        <f aca="false">G439</f>
        <v>13200</v>
      </c>
      <c r="H438" s="96"/>
      <c r="I438" s="96"/>
      <c r="J438" s="104" t="n">
        <f aca="false">J439</f>
        <v>13200</v>
      </c>
      <c r="K438" s="104" t="n">
        <f aca="false">K439</f>
        <v>13200</v>
      </c>
      <c r="L438" s="104" t="n">
        <f aca="false">L439</f>
        <v>15000</v>
      </c>
      <c r="M438" s="104" t="n">
        <f aca="false">M439</f>
        <v>15000</v>
      </c>
      <c r="N438" s="86" t="n">
        <f aca="false">M438-K438</f>
        <v>1800</v>
      </c>
      <c r="O438" s="104" t="n">
        <f aca="false">O439</f>
        <v>15000</v>
      </c>
      <c r="P438" s="104" t="n">
        <f aca="false">P439</f>
        <v>15000</v>
      </c>
      <c r="Q438" s="104" t="n">
        <f aca="false">Q439</f>
        <v>0</v>
      </c>
      <c r="R438" s="35" t="n">
        <f aca="false">Q438-O438</f>
        <v>-15000</v>
      </c>
      <c r="S438" s="116" t="n">
        <f aca="false">S439</f>
        <v>0</v>
      </c>
      <c r="T438" s="117" t="n">
        <f aca="false">T439</f>
        <v>0</v>
      </c>
      <c r="U438" s="116" t="n">
        <f aca="false">U439</f>
        <v>0</v>
      </c>
      <c r="V438" s="116" t="n">
        <f aca="false">V439</f>
        <v>0</v>
      </c>
      <c r="W438" s="58" t="n">
        <f aca="false">V438-Q438</f>
        <v>0</v>
      </c>
      <c r="X438" s="104" t="n">
        <f aca="false">X439</f>
        <v>0</v>
      </c>
      <c r="Y438" s="104" t="n">
        <f aca="false">Y439</f>
        <v>0</v>
      </c>
      <c r="Z438" s="104" t="n">
        <f aca="false">Z439</f>
        <v>0</v>
      </c>
      <c r="AA438" s="104" t="n">
        <f aca="false">AA439</f>
        <v>0</v>
      </c>
      <c r="AB438" s="104" t="n">
        <f aca="false">AB439</f>
        <v>0</v>
      </c>
      <c r="AC438" s="104" t="n">
        <f aca="false">AC439</f>
        <v>0</v>
      </c>
      <c r="AD438" s="104" t="n">
        <f aca="false">AD439</f>
        <v>0</v>
      </c>
      <c r="AE438" s="104" t="n">
        <f aca="false">AE439</f>
        <v>0</v>
      </c>
      <c r="AF438" s="61" t="e">
        <f aca="false">AE438/AD438*100</f>
        <v>#DIV/0!</v>
      </c>
    </row>
    <row r="439" s="23" customFormat="true" ht="12.75" hidden="true" customHeight="true" outlineLevel="0" collapsed="false">
      <c r="A439" s="108"/>
      <c r="B439" s="122" t="s">
        <v>220</v>
      </c>
      <c r="C439" s="103" t="s">
        <v>166</v>
      </c>
      <c r="D439" s="103" t="s">
        <v>166</v>
      </c>
      <c r="E439" s="103" t="s">
        <v>231</v>
      </c>
      <c r="F439" s="103" t="s">
        <v>223</v>
      </c>
      <c r="G439" s="104" t="n">
        <v>13200</v>
      </c>
      <c r="H439" s="96"/>
      <c r="I439" s="96"/>
      <c r="J439" s="104" t="n">
        <v>13200</v>
      </c>
      <c r="K439" s="96" t="n">
        <v>13200</v>
      </c>
      <c r="L439" s="111" t="n">
        <v>15000</v>
      </c>
      <c r="M439" s="111" t="n">
        <v>15000</v>
      </c>
      <c r="N439" s="86" t="n">
        <f aca="false">M439-K439</f>
        <v>1800</v>
      </c>
      <c r="O439" s="111" t="n">
        <v>15000</v>
      </c>
      <c r="P439" s="111" t="n">
        <v>15000</v>
      </c>
      <c r="Q439" s="111"/>
      <c r="R439" s="35" t="n">
        <f aca="false">Q439-O439</f>
        <v>-15000</v>
      </c>
      <c r="S439" s="3"/>
      <c r="T439" s="3"/>
      <c r="U439" s="3"/>
      <c r="V439" s="3"/>
      <c r="W439" s="58" t="n">
        <f aca="false">V439-Q439</f>
        <v>0</v>
      </c>
      <c r="X439" s="111"/>
      <c r="Y439" s="111"/>
      <c r="Z439" s="111"/>
      <c r="AA439" s="111"/>
      <c r="AB439" s="111"/>
      <c r="AC439" s="111"/>
      <c r="AD439" s="111"/>
      <c r="AE439" s="111"/>
      <c r="AF439" s="61" t="e">
        <f aca="false">AE439/AD439*100</f>
        <v>#DIV/0!</v>
      </c>
    </row>
    <row r="440" s="225" customFormat="true" ht="12.75" hidden="true" customHeight="true" outlineLevel="0" collapsed="false">
      <c r="A440" s="147" t="s">
        <v>218</v>
      </c>
      <c r="B440" s="122" t="s">
        <v>220</v>
      </c>
      <c r="C440" s="115" t="s">
        <v>166</v>
      </c>
      <c r="D440" s="115" t="s">
        <v>355</v>
      </c>
      <c r="E440" s="115" t="s">
        <v>157</v>
      </c>
      <c r="F440" s="115"/>
      <c r="G440" s="63" t="n">
        <v>120000</v>
      </c>
      <c r="H440" s="64" t="n">
        <v>120000</v>
      </c>
      <c r="I440" s="64" t="n">
        <f aca="false">I441</f>
        <v>0</v>
      </c>
      <c r="J440" s="63" t="n">
        <f aca="false">J441</f>
        <v>124000</v>
      </c>
      <c r="K440" s="63" t="n">
        <f aca="false">K441</f>
        <v>124000</v>
      </c>
      <c r="L440" s="65" t="n">
        <f aca="false">L441</f>
        <v>90000</v>
      </c>
      <c r="M440" s="65" t="n">
        <f aca="false">M441</f>
        <v>90000</v>
      </c>
      <c r="N440" s="86" t="n">
        <f aca="false">M440-K440</f>
        <v>-34000</v>
      </c>
      <c r="O440" s="65" t="n">
        <f aca="false">O441</f>
        <v>40000</v>
      </c>
      <c r="P440" s="65" t="n">
        <f aca="false">P441</f>
        <v>40000</v>
      </c>
      <c r="Q440" s="65" t="n">
        <f aca="false">Q441</f>
        <v>0</v>
      </c>
      <c r="R440" s="35" t="n">
        <f aca="false">Q440-O440</f>
        <v>-40000</v>
      </c>
      <c r="S440" s="139" t="n">
        <f aca="false">S441</f>
        <v>50000</v>
      </c>
      <c r="T440" s="144" t="n">
        <f aca="false">T441</f>
        <v>50000</v>
      </c>
      <c r="U440" s="139" t="n">
        <f aca="false">U441</f>
        <v>0</v>
      </c>
      <c r="V440" s="139" t="n">
        <f aca="false">V441</f>
        <v>50000</v>
      </c>
      <c r="W440" s="58" t="n">
        <f aca="false">V440-Q440</f>
        <v>50000</v>
      </c>
      <c r="X440" s="65" t="n">
        <f aca="false">X441</f>
        <v>0</v>
      </c>
      <c r="Y440" s="65" t="n">
        <f aca="false">Y441</f>
        <v>0</v>
      </c>
      <c r="Z440" s="65" t="n">
        <f aca="false">Z441</f>
        <v>0</v>
      </c>
      <c r="AA440" s="65" t="n">
        <f aca="false">AA441</f>
        <v>0</v>
      </c>
      <c r="AB440" s="65" t="n">
        <f aca="false">AB441</f>
        <v>0</v>
      </c>
      <c r="AC440" s="65" t="n">
        <f aca="false">AC441</f>
        <v>0</v>
      </c>
      <c r="AD440" s="65" t="n">
        <f aca="false">AD441</f>
        <v>0</v>
      </c>
      <c r="AE440" s="65" t="n">
        <f aca="false">AE441</f>
        <v>0</v>
      </c>
      <c r="AF440" s="61" t="e">
        <f aca="false">AE440/AD440*100</f>
        <v>#DIV/0!</v>
      </c>
    </row>
    <row r="441" s="371" customFormat="true" ht="25.5" hidden="true" customHeight="true" outlineLevel="0" collapsed="false">
      <c r="A441" s="370" t="s">
        <v>67</v>
      </c>
      <c r="B441" s="122" t="s">
        <v>220</v>
      </c>
      <c r="C441" s="115" t="s">
        <v>166</v>
      </c>
      <c r="D441" s="103" t="s">
        <v>166</v>
      </c>
      <c r="E441" s="115" t="s">
        <v>157</v>
      </c>
      <c r="F441" s="115" t="s">
        <v>78</v>
      </c>
      <c r="G441" s="63" t="n">
        <v>120000</v>
      </c>
      <c r="H441" s="64" t="n">
        <v>120000</v>
      </c>
      <c r="I441" s="64"/>
      <c r="J441" s="63" t="n">
        <v>124000</v>
      </c>
      <c r="K441" s="63" t="n">
        <v>124000</v>
      </c>
      <c r="L441" s="65" t="n">
        <v>90000</v>
      </c>
      <c r="M441" s="65" t="n">
        <v>90000</v>
      </c>
      <c r="N441" s="86" t="n">
        <f aca="false">M441-K441</f>
        <v>-34000</v>
      </c>
      <c r="O441" s="65" t="n">
        <v>40000</v>
      </c>
      <c r="P441" s="65" t="n">
        <v>40000</v>
      </c>
      <c r="Q441" s="65"/>
      <c r="R441" s="35" t="n">
        <f aca="false">Q441-O441</f>
        <v>-40000</v>
      </c>
      <c r="S441" s="65" t="n">
        <v>50000</v>
      </c>
      <c r="T441" s="66" t="n">
        <v>50000</v>
      </c>
      <c r="U441" s="65" t="n">
        <f aca="false">U443</f>
        <v>0</v>
      </c>
      <c r="V441" s="65" t="n">
        <v>50000</v>
      </c>
      <c r="W441" s="58" t="n">
        <f aca="false">V441-Q441</f>
        <v>50000</v>
      </c>
      <c r="X441" s="65"/>
      <c r="Y441" s="65"/>
      <c r="Z441" s="65"/>
      <c r="AA441" s="65"/>
      <c r="AB441" s="65"/>
      <c r="AC441" s="65"/>
      <c r="AD441" s="65"/>
      <c r="AE441" s="65"/>
      <c r="AF441" s="61" t="e">
        <f aca="false">AE441/AD441*100</f>
        <v>#DIV/0!</v>
      </c>
    </row>
    <row r="442" s="23" customFormat="true" ht="1.5" hidden="true" customHeight="true" outlineLevel="0" collapsed="false">
      <c r="A442" s="372" t="s">
        <v>356</v>
      </c>
      <c r="B442" s="282" t="s">
        <v>220</v>
      </c>
      <c r="C442" s="373"/>
      <c r="D442" s="103" t="s">
        <v>166</v>
      </c>
      <c r="E442" s="374"/>
      <c r="F442" s="373"/>
      <c r="G442" s="25"/>
      <c r="H442" s="375"/>
      <c r="I442" s="375"/>
      <c r="J442" s="376"/>
      <c r="K442" s="376"/>
      <c r="L442" s="377" t="s">
        <v>357</v>
      </c>
      <c r="M442" s="377" t="s">
        <v>357</v>
      </c>
      <c r="N442" s="59" t="e">
        <f aca="false">M442-K442</f>
        <v>#VALUE!</v>
      </c>
      <c r="O442" s="377" t="s">
        <v>357</v>
      </c>
      <c r="P442" s="377" t="s">
        <v>357</v>
      </c>
      <c r="Q442" s="377" t="s">
        <v>357</v>
      </c>
      <c r="R442" s="35" t="e">
        <f aca="false">Q442-O442</f>
        <v>#VALUE!</v>
      </c>
      <c r="S442" s="377" t="s">
        <v>357</v>
      </c>
      <c r="T442" s="378" t="s">
        <v>357</v>
      </c>
      <c r="U442" s="377" t="s">
        <v>357</v>
      </c>
      <c r="V442" s="377" t="s">
        <v>357</v>
      </c>
      <c r="W442" s="58" t="e">
        <f aca="false">V442-Q442</f>
        <v>#VALUE!</v>
      </c>
      <c r="X442" s="377" t="s">
        <v>357</v>
      </c>
      <c r="Y442" s="377" t="s">
        <v>357</v>
      </c>
      <c r="Z442" s="377" t="s">
        <v>357</v>
      </c>
      <c r="AA442" s="377" t="s">
        <v>357</v>
      </c>
      <c r="AB442" s="377" t="s">
        <v>357</v>
      </c>
      <c r="AC442" s="377" t="s">
        <v>357</v>
      </c>
      <c r="AD442" s="377" t="s">
        <v>357</v>
      </c>
      <c r="AE442" s="377" t="s">
        <v>357</v>
      </c>
      <c r="AF442" s="61" t="e">
        <f aca="false">AE442/AD442*100</f>
        <v>#VALUE!</v>
      </c>
    </row>
    <row r="443" s="49" customFormat="true" ht="12.75" hidden="true" customHeight="true" outlineLevel="0" collapsed="false">
      <c r="A443" s="379" t="s">
        <v>358</v>
      </c>
      <c r="B443" s="282" t="s">
        <v>220</v>
      </c>
      <c r="C443" s="75" t="s">
        <v>166</v>
      </c>
      <c r="D443" s="103" t="s">
        <v>166</v>
      </c>
      <c r="E443" s="81" t="s">
        <v>157</v>
      </c>
      <c r="F443" s="81" t="s">
        <v>78</v>
      </c>
      <c r="G443" s="380" t="n">
        <v>90000</v>
      </c>
      <c r="H443" s="381" t="n">
        <v>90000</v>
      </c>
      <c r="I443" s="381"/>
      <c r="J443" s="382" t="n">
        <v>50000</v>
      </c>
      <c r="K443" s="382" t="n">
        <v>50000</v>
      </c>
      <c r="L443" s="382" t="n">
        <v>50000</v>
      </c>
      <c r="M443" s="382" t="n">
        <v>50000</v>
      </c>
      <c r="N443" s="59" t="n">
        <f aca="false">M443-K443</f>
        <v>0</v>
      </c>
      <c r="O443" s="382"/>
      <c r="P443" s="382"/>
      <c r="Q443" s="383" t="n">
        <v>50000</v>
      </c>
      <c r="R443" s="124" t="n">
        <f aca="false">Q443-O443</f>
        <v>50000</v>
      </c>
      <c r="S443" s="382" t="n">
        <v>50000</v>
      </c>
      <c r="T443" s="384" t="n">
        <v>50000</v>
      </c>
      <c r="U443" s="383" t="n">
        <v>0</v>
      </c>
      <c r="V443" s="383" t="n">
        <v>50000</v>
      </c>
      <c r="W443" s="58" t="n">
        <f aca="false">V443-Q443</f>
        <v>0</v>
      </c>
      <c r="X443" s="383" t="n">
        <v>50000</v>
      </c>
      <c r="Y443" s="383" t="n">
        <v>50000</v>
      </c>
      <c r="Z443" s="383" t="n">
        <v>50000</v>
      </c>
      <c r="AA443" s="383" t="n">
        <v>50000</v>
      </c>
      <c r="AB443" s="383" t="n">
        <v>50000</v>
      </c>
      <c r="AC443" s="383" t="n">
        <v>50000</v>
      </c>
      <c r="AD443" s="383" t="n">
        <v>50000</v>
      </c>
      <c r="AE443" s="383" t="n">
        <v>50000</v>
      </c>
      <c r="AF443" s="61" t="n">
        <f aca="false">AE443/AD443*100</f>
        <v>100</v>
      </c>
    </row>
    <row r="444" s="49" customFormat="true" ht="1.5" hidden="true" customHeight="true" outlineLevel="0" collapsed="false">
      <c r="A444" s="385" t="s">
        <v>359</v>
      </c>
      <c r="B444" s="282" t="s">
        <v>220</v>
      </c>
      <c r="C444" s="75" t="s">
        <v>166</v>
      </c>
      <c r="D444" s="103" t="s">
        <v>166</v>
      </c>
      <c r="E444" s="81" t="s">
        <v>157</v>
      </c>
      <c r="F444" s="81"/>
      <c r="G444" s="380" t="n">
        <v>30000</v>
      </c>
      <c r="H444" s="381" t="n">
        <v>30000</v>
      </c>
      <c r="I444" s="381"/>
      <c r="J444" s="382" t="n">
        <v>74000</v>
      </c>
      <c r="K444" s="382" t="n">
        <v>74000</v>
      </c>
      <c r="L444" s="382" t="n">
        <v>40000</v>
      </c>
      <c r="M444" s="382" t="n">
        <v>40000</v>
      </c>
      <c r="N444" s="59" t="n">
        <f aca="false">M444-K444</f>
        <v>-34000</v>
      </c>
      <c r="O444" s="382" t="n">
        <v>40000</v>
      </c>
      <c r="P444" s="382" t="n">
        <v>40000</v>
      </c>
      <c r="Q444" s="382"/>
      <c r="R444" s="124" t="n">
        <f aca="false">Q444-O444</f>
        <v>-40000</v>
      </c>
      <c r="S444" s="382"/>
      <c r="T444" s="386"/>
      <c r="U444" s="382"/>
      <c r="V444" s="382"/>
      <c r="W444" s="58" t="n">
        <f aca="false">V444-Q444</f>
        <v>0</v>
      </c>
      <c r="X444" s="382"/>
      <c r="Y444" s="382"/>
      <c r="Z444" s="382"/>
      <c r="AA444" s="382"/>
      <c r="AB444" s="382"/>
      <c r="AC444" s="382"/>
      <c r="AD444" s="382"/>
      <c r="AE444" s="382"/>
      <c r="AF444" s="61" t="e">
        <f aca="false">AE444/AD444*100</f>
        <v>#DIV/0!</v>
      </c>
    </row>
    <row r="445" s="49" customFormat="true" ht="12.75" hidden="true" customHeight="true" outlineLevel="0" collapsed="false">
      <c r="A445" s="385"/>
      <c r="B445" s="285"/>
      <c r="C445" s="75"/>
      <c r="D445" s="75"/>
      <c r="E445" s="75"/>
      <c r="F445" s="75"/>
      <c r="G445" s="387"/>
      <c r="H445" s="388"/>
      <c r="I445" s="388"/>
      <c r="J445" s="389"/>
      <c r="K445" s="389"/>
      <c r="L445" s="389"/>
      <c r="M445" s="389"/>
      <c r="N445" s="59" t="n">
        <f aca="false">M445-K445</f>
        <v>0</v>
      </c>
      <c r="O445" s="389"/>
      <c r="P445" s="389"/>
      <c r="Q445" s="389"/>
      <c r="R445" s="35" t="n">
        <f aca="false">Q445-O445</f>
        <v>0</v>
      </c>
      <c r="S445" s="389"/>
      <c r="T445" s="390"/>
      <c r="U445" s="389"/>
      <c r="V445" s="389"/>
      <c r="W445" s="58" t="n">
        <f aca="false">V445-Q445</f>
        <v>0</v>
      </c>
      <c r="X445" s="389"/>
      <c r="Y445" s="389"/>
      <c r="Z445" s="389"/>
      <c r="AA445" s="389"/>
      <c r="AB445" s="389"/>
      <c r="AC445" s="389"/>
      <c r="AD445" s="389"/>
      <c r="AE445" s="389"/>
      <c r="AF445" s="61" t="e">
        <f aca="false">AE445/AD445*100</f>
        <v>#DIV/0!</v>
      </c>
    </row>
    <row r="446" s="49" customFormat="true" ht="27.75" hidden="true" customHeight="true" outlineLevel="0" collapsed="false">
      <c r="A446" s="379"/>
      <c r="B446" s="285"/>
      <c r="C446" s="75"/>
      <c r="D446" s="75"/>
      <c r="E446" s="75"/>
      <c r="F446" s="75"/>
      <c r="G446" s="387"/>
      <c r="H446" s="388"/>
      <c r="I446" s="388"/>
      <c r="J446" s="389"/>
      <c r="K446" s="389"/>
      <c r="L446" s="389"/>
      <c r="M446" s="389"/>
      <c r="N446" s="59"/>
      <c r="O446" s="389"/>
      <c r="P446" s="389"/>
      <c r="Q446" s="389"/>
      <c r="R446" s="35"/>
      <c r="S446" s="389"/>
      <c r="T446" s="390"/>
      <c r="U446" s="389"/>
      <c r="V446" s="389"/>
      <c r="W446" s="58"/>
      <c r="X446" s="389"/>
      <c r="Y446" s="391" t="n">
        <f aca="false">Y447</f>
        <v>0</v>
      </c>
      <c r="Z446" s="391" t="n">
        <f aca="false">Z447</f>
        <v>0</v>
      </c>
      <c r="AA446" s="391" t="n">
        <f aca="false">AA447</f>
        <v>0</v>
      </c>
      <c r="AB446" s="391" t="n">
        <f aca="false">AB447</f>
        <v>0</v>
      </c>
      <c r="AC446" s="391" t="n">
        <f aca="false">AC447</f>
        <v>0</v>
      </c>
      <c r="AD446" s="391" t="n">
        <f aca="false">AD447</f>
        <v>0</v>
      </c>
      <c r="AE446" s="391" t="n">
        <f aca="false">AE447</f>
        <v>0</v>
      </c>
      <c r="AF446" s="61" t="e">
        <f aca="false">AE446/AD446*100</f>
        <v>#DIV/0!</v>
      </c>
    </row>
    <row r="447" s="49" customFormat="true" ht="12.75" hidden="true" customHeight="true" outlineLevel="0" collapsed="false">
      <c r="A447" s="181"/>
      <c r="B447" s="285"/>
      <c r="C447" s="75"/>
      <c r="D447" s="75"/>
      <c r="E447" s="75"/>
      <c r="F447" s="75"/>
      <c r="G447" s="387"/>
      <c r="H447" s="388"/>
      <c r="I447" s="388"/>
      <c r="J447" s="389"/>
      <c r="K447" s="389"/>
      <c r="L447" s="389"/>
      <c r="M447" s="389"/>
      <c r="N447" s="59"/>
      <c r="O447" s="389"/>
      <c r="P447" s="389"/>
      <c r="Q447" s="389"/>
      <c r="R447" s="35"/>
      <c r="S447" s="389"/>
      <c r="T447" s="390"/>
      <c r="U447" s="389"/>
      <c r="V447" s="389"/>
      <c r="W447" s="58"/>
      <c r="X447" s="389"/>
      <c r="Y447" s="391" t="n">
        <f aca="false">Y448</f>
        <v>0</v>
      </c>
      <c r="Z447" s="391" t="n">
        <f aca="false">Z448</f>
        <v>0</v>
      </c>
      <c r="AA447" s="391" t="n">
        <f aca="false">AA448</f>
        <v>0</v>
      </c>
      <c r="AB447" s="391" t="n">
        <f aca="false">AB448</f>
        <v>0</v>
      </c>
      <c r="AC447" s="391" t="n">
        <f aca="false">AC448</f>
        <v>0</v>
      </c>
      <c r="AD447" s="391" t="n">
        <f aca="false">AD448</f>
        <v>0</v>
      </c>
      <c r="AE447" s="391" t="n">
        <f aca="false">AE448</f>
        <v>0</v>
      </c>
      <c r="AF447" s="61" t="e">
        <f aca="false">AE447/AD447*100</f>
        <v>#DIV/0!</v>
      </c>
    </row>
    <row r="448" s="49" customFormat="true" ht="12.75" hidden="true" customHeight="true" outlineLevel="0" collapsed="false">
      <c r="A448" s="235" t="s">
        <v>284</v>
      </c>
      <c r="B448" s="122" t="s">
        <v>44</v>
      </c>
      <c r="C448" s="81" t="s">
        <v>174</v>
      </c>
      <c r="D448" s="81" t="s">
        <v>54</v>
      </c>
      <c r="E448" s="81" t="s">
        <v>360</v>
      </c>
      <c r="F448" s="81" t="s">
        <v>361</v>
      </c>
      <c r="G448" s="380"/>
      <c r="H448" s="381"/>
      <c r="I448" s="381"/>
      <c r="J448" s="382"/>
      <c r="K448" s="382"/>
      <c r="L448" s="382"/>
      <c r="M448" s="382"/>
      <c r="N448" s="59"/>
      <c r="O448" s="382"/>
      <c r="P448" s="382"/>
      <c r="Q448" s="382"/>
      <c r="R448" s="124"/>
      <c r="S448" s="382"/>
      <c r="T448" s="386"/>
      <c r="U448" s="382"/>
      <c r="V448" s="382"/>
      <c r="W448" s="58"/>
      <c r="X448" s="382"/>
      <c r="Y448" s="383" t="n">
        <v>0</v>
      </c>
      <c r="Z448" s="383" t="n">
        <v>0</v>
      </c>
      <c r="AA448" s="383" t="n">
        <v>0</v>
      </c>
      <c r="AB448" s="383" t="n">
        <v>0</v>
      </c>
      <c r="AC448" s="383" t="n">
        <v>0</v>
      </c>
      <c r="AD448" s="383" t="n">
        <v>0</v>
      </c>
      <c r="AE448" s="383" t="n">
        <v>0</v>
      </c>
      <c r="AF448" s="61" t="e">
        <f aca="false">AE448/AD448*100</f>
        <v>#DIV/0!</v>
      </c>
    </row>
    <row r="449" s="49" customFormat="true" ht="22.5" hidden="true" customHeight="true" outlineLevel="0" collapsed="false">
      <c r="A449" s="379"/>
      <c r="B449" s="285"/>
      <c r="C449" s="75"/>
      <c r="D449" s="75"/>
      <c r="E449" s="75"/>
      <c r="F449" s="75"/>
      <c r="G449" s="387"/>
      <c r="H449" s="388"/>
      <c r="I449" s="388"/>
      <c r="J449" s="389"/>
      <c r="K449" s="389"/>
      <c r="L449" s="389"/>
      <c r="M449" s="389"/>
      <c r="N449" s="59"/>
      <c r="O449" s="389"/>
      <c r="P449" s="389"/>
      <c r="Q449" s="389"/>
      <c r="R449" s="35"/>
      <c r="S449" s="389"/>
      <c r="T449" s="390"/>
      <c r="U449" s="389"/>
      <c r="V449" s="389"/>
      <c r="W449" s="58"/>
      <c r="X449" s="389"/>
      <c r="Y449" s="391" t="n">
        <f aca="false">Y450</f>
        <v>0</v>
      </c>
      <c r="Z449" s="391" t="n">
        <f aca="false">Z450</f>
        <v>0</v>
      </c>
      <c r="AA449" s="391" t="n">
        <f aca="false">AA450</f>
        <v>0</v>
      </c>
      <c r="AB449" s="391" t="n">
        <f aca="false">AB450</f>
        <v>0</v>
      </c>
      <c r="AC449" s="391" t="n">
        <f aca="false">AC450</f>
        <v>0</v>
      </c>
      <c r="AD449" s="391" t="n">
        <f aca="false">AD450</f>
        <v>0</v>
      </c>
      <c r="AE449" s="391" t="n">
        <f aca="false">AE450</f>
        <v>0</v>
      </c>
      <c r="AF449" s="61" t="e">
        <f aca="false">AE449/AD449*100</f>
        <v>#DIV/0!</v>
      </c>
    </row>
    <row r="450" s="49" customFormat="true" ht="12.75" hidden="true" customHeight="true" outlineLevel="0" collapsed="false">
      <c r="A450" s="181"/>
      <c r="B450" s="122"/>
      <c r="C450" s="81"/>
      <c r="D450" s="81"/>
      <c r="E450" s="81"/>
      <c r="F450" s="81"/>
      <c r="G450" s="380"/>
      <c r="H450" s="381"/>
      <c r="I450" s="381"/>
      <c r="J450" s="382"/>
      <c r="K450" s="382"/>
      <c r="L450" s="382"/>
      <c r="M450" s="382"/>
      <c r="N450" s="59"/>
      <c r="O450" s="382"/>
      <c r="P450" s="382"/>
      <c r="Q450" s="382"/>
      <c r="R450" s="124"/>
      <c r="S450" s="382"/>
      <c r="T450" s="386"/>
      <c r="U450" s="382"/>
      <c r="V450" s="382"/>
      <c r="W450" s="58"/>
      <c r="X450" s="382"/>
      <c r="Y450" s="383" t="n">
        <v>0</v>
      </c>
      <c r="Z450" s="383" t="n">
        <v>0</v>
      </c>
      <c r="AA450" s="383" t="n">
        <v>0</v>
      </c>
      <c r="AB450" s="383" t="n">
        <v>0</v>
      </c>
      <c r="AC450" s="383" t="n">
        <v>0</v>
      </c>
      <c r="AD450" s="383" t="n">
        <v>0</v>
      </c>
      <c r="AE450" s="383" t="n">
        <v>0</v>
      </c>
      <c r="AF450" s="61" t="e">
        <f aca="false">AE450/AD450*100</f>
        <v>#DIV/0!</v>
      </c>
    </row>
    <row r="451" s="49" customFormat="true" ht="12.75" hidden="false" customHeight="true" outlineLevel="0" collapsed="false">
      <c r="A451" s="181" t="s">
        <v>362</v>
      </c>
      <c r="B451" s="285" t="s">
        <v>44</v>
      </c>
      <c r="C451" s="75" t="s">
        <v>174</v>
      </c>
      <c r="D451" s="75" t="s">
        <v>54</v>
      </c>
      <c r="E451" s="75" t="s">
        <v>168</v>
      </c>
      <c r="F451" s="75"/>
      <c r="G451" s="387"/>
      <c r="H451" s="388"/>
      <c r="I451" s="388"/>
      <c r="J451" s="389"/>
      <c r="K451" s="389"/>
      <c r="L451" s="389"/>
      <c r="M451" s="389"/>
      <c r="N451" s="272"/>
      <c r="O451" s="389"/>
      <c r="P451" s="389"/>
      <c r="Q451" s="389"/>
      <c r="R451" s="207"/>
      <c r="S451" s="389"/>
      <c r="T451" s="390"/>
      <c r="U451" s="389"/>
      <c r="V451" s="389"/>
      <c r="W451" s="231"/>
      <c r="X451" s="389"/>
      <c r="Y451" s="391"/>
      <c r="Z451" s="391" t="n">
        <f aca="false">Z452</f>
        <v>0</v>
      </c>
      <c r="AA451" s="391" t="n">
        <f aca="false">AA452</f>
        <v>98112</v>
      </c>
      <c r="AB451" s="391" t="n">
        <f aca="false">AB452</f>
        <v>98112</v>
      </c>
      <c r="AC451" s="391" t="n">
        <f aca="false">AC452</f>
        <v>98112</v>
      </c>
      <c r="AD451" s="391" t="n">
        <f aca="false">AD452</f>
        <v>98112</v>
      </c>
      <c r="AE451" s="391" t="n">
        <f aca="false">AE452</f>
        <v>98112</v>
      </c>
      <c r="AF451" s="61" t="n">
        <f aca="false">AE451/AD451*100</f>
        <v>100</v>
      </c>
    </row>
    <row r="452" s="49" customFormat="true" ht="12.75" hidden="false" customHeight="true" outlineLevel="0" collapsed="false">
      <c r="A452" s="235" t="s">
        <v>142</v>
      </c>
      <c r="B452" s="122" t="s">
        <v>44</v>
      </c>
      <c r="C452" s="81" t="s">
        <v>174</v>
      </c>
      <c r="D452" s="81" t="s">
        <v>54</v>
      </c>
      <c r="E452" s="81" t="s">
        <v>168</v>
      </c>
      <c r="F452" s="81" t="s">
        <v>363</v>
      </c>
      <c r="G452" s="380"/>
      <c r="H452" s="381"/>
      <c r="I452" s="381"/>
      <c r="J452" s="382"/>
      <c r="K452" s="382"/>
      <c r="L452" s="382"/>
      <c r="M452" s="382"/>
      <c r="N452" s="59"/>
      <c r="O452" s="382"/>
      <c r="P452" s="382"/>
      <c r="Q452" s="382"/>
      <c r="R452" s="124"/>
      <c r="S452" s="382"/>
      <c r="T452" s="386"/>
      <c r="U452" s="382"/>
      <c r="V452" s="382"/>
      <c r="W452" s="58"/>
      <c r="X452" s="382"/>
      <c r="Y452" s="383"/>
      <c r="Z452" s="383" t="n">
        <v>0</v>
      </c>
      <c r="AA452" s="383" t="n">
        <v>98112</v>
      </c>
      <c r="AB452" s="383" t="n">
        <v>98112</v>
      </c>
      <c r="AC452" s="383" t="n">
        <v>98112</v>
      </c>
      <c r="AD452" s="383" t="n">
        <v>98112</v>
      </c>
      <c r="AE452" s="383" t="n">
        <v>98112</v>
      </c>
      <c r="AF452" s="61" t="n">
        <f aca="false">AE452/AD452*100</f>
        <v>100</v>
      </c>
    </row>
    <row r="453" s="49" customFormat="true" ht="39.75" hidden="false" customHeight="true" outlineLevel="0" collapsed="false">
      <c r="A453" s="181" t="s">
        <v>364</v>
      </c>
      <c r="B453" s="285" t="s">
        <v>44</v>
      </c>
      <c r="C453" s="75" t="s">
        <v>174</v>
      </c>
      <c r="D453" s="75" t="s">
        <v>54</v>
      </c>
      <c r="E453" s="75" t="s">
        <v>360</v>
      </c>
      <c r="F453" s="75"/>
      <c r="G453" s="387"/>
      <c r="H453" s="388"/>
      <c r="I453" s="388"/>
      <c r="J453" s="389"/>
      <c r="K453" s="389"/>
      <c r="L453" s="389"/>
      <c r="M453" s="389"/>
      <c r="N453" s="272"/>
      <c r="O453" s="389"/>
      <c r="P453" s="389"/>
      <c r="Q453" s="389"/>
      <c r="R453" s="207"/>
      <c r="S453" s="389"/>
      <c r="T453" s="390"/>
      <c r="U453" s="389"/>
      <c r="V453" s="389"/>
      <c r="W453" s="231"/>
      <c r="X453" s="389"/>
      <c r="Y453" s="391"/>
      <c r="Z453" s="391" t="n">
        <f aca="false">Z454</f>
        <v>0</v>
      </c>
      <c r="AA453" s="391" t="n">
        <f aca="false">AA454</f>
        <v>462920</v>
      </c>
      <c r="AB453" s="391" t="n">
        <f aca="false">AB454</f>
        <v>462920</v>
      </c>
      <c r="AC453" s="391" t="n">
        <f aca="false">AC454</f>
        <v>483420</v>
      </c>
      <c r="AD453" s="391" t="n">
        <f aca="false">AD454</f>
        <v>483420</v>
      </c>
      <c r="AE453" s="391" t="n">
        <f aca="false">AE454</f>
        <v>483420</v>
      </c>
      <c r="AF453" s="61" t="n">
        <f aca="false">AE453/AD453*100</f>
        <v>100</v>
      </c>
    </row>
    <row r="454" s="49" customFormat="true" ht="40.5" hidden="false" customHeight="true" outlineLevel="0" collapsed="false">
      <c r="A454" s="235" t="s">
        <v>364</v>
      </c>
      <c r="B454" s="122" t="s">
        <v>44</v>
      </c>
      <c r="C454" s="81" t="s">
        <v>174</v>
      </c>
      <c r="D454" s="81" t="s">
        <v>54</v>
      </c>
      <c r="E454" s="81" t="s">
        <v>360</v>
      </c>
      <c r="F454" s="81" t="s">
        <v>361</v>
      </c>
      <c r="G454" s="380"/>
      <c r="H454" s="381"/>
      <c r="I454" s="381"/>
      <c r="J454" s="382"/>
      <c r="K454" s="382"/>
      <c r="L454" s="382"/>
      <c r="M454" s="382"/>
      <c r="N454" s="59"/>
      <c r="O454" s="382"/>
      <c r="P454" s="382"/>
      <c r="Q454" s="382"/>
      <c r="R454" s="124"/>
      <c r="S454" s="382"/>
      <c r="T454" s="386"/>
      <c r="U454" s="382"/>
      <c r="V454" s="382"/>
      <c r="W454" s="58"/>
      <c r="X454" s="382"/>
      <c r="Y454" s="383"/>
      <c r="Z454" s="383" t="n">
        <v>0</v>
      </c>
      <c r="AA454" s="383" t="n">
        <v>462920</v>
      </c>
      <c r="AB454" s="383" t="n">
        <v>462920</v>
      </c>
      <c r="AC454" s="383" t="n">
        <v>483420</v>
      </c>
      <c r="AD454" s="383" t="n">
        <v>483420</v>
      </c>
      <c r="AE454" s="383" t="n">
        <v>483420</v>
      </c>
      <c r="AF454" s="61" t="n">
        <f aca="false">AE454/AD454*100</f>
        <v>100</v>
      </c>
    </row>
    <row r="455" s="118" customFormat="true" ht="25.5" hidden="false" customHeight="false" outlineLevel="0" collapsed="false">
      <c r="A455" s="392" t="s">
        <v>365</v>
      </c>
      <c r="B455" s="350" t="s">
        <v>366</v>
      </c>
      <c r="C455" s="351"/>
      <c r="D455" s="351"/>
      <c r="E455" s="351"/>
      <c r="F455" s="351"/>
      <c r="G455" s="352" t="n">
        <f aca="false">SUM(G481+G474)</f>
        <v>18726180</v>
      </c>
      <c r="H455" s="353" t="n">
        <f aca="false">SUM(H481+H474)</f>
        <v>18879180</v>
      </c>
      <c r="I455" s="353" t="e">
        <f aca="false">SUM(I481+I474)</f>
        <v>#REF!</v>
      </c>
      <c r="J455" s="352" t="e">
        <f aca="false">SUM(J481+J474)</f>
        <v>#REF!</v>
      </c>
      <c r="K455" s="352" t="e">
        <f aca="false">SUM(K481+K474)</f>
        <v>#REF!</v>
      </c>
      <c r="L455" s="354" t="n">
        <f aca="false">L473+L481</f>
        <v>22931019</v>
      </c>
      <c r="M455" s="354" t="n">
        <f aca="false">M473+M481</f>
        <v>23504603</v>
      </c>
      <c r="N455" s="33" t="e">
        <f aca="false">M455-K455</f>
        <v>#REF!</v>
      </c>
      <c r="O455" s="354" t="n">
        <f aca="false">O473+O481</f>
        <v>23504603</v>
      </c>
      <c r="P455" s="354" t="n">
        <f aca="false">P473+P481</f>
        <v>23502503</v>
      </c>
      <c r="Q455" s="354" t="n">
        <f aca="false">Q473+Q481</f>
        <v>24929329</v>
      </c>
      <c r="R455" s="35" t="n">
        <f aca="false">Q455-O455</f>
        <v>1424726</v>
      </c>
      <c r="S455" s="354" t="n">
        <f aca="false">S473+S481</f>
        <v>24570085.2</v>
      </c>
      <c r="T455" s="355" t="n">
        <f aca="false">T473+T481</f>
        <v>24570085.2</v>
      </c>
      <c r="U455" s="354" t="n">
        <f aca="false">U474+U481</f>
        <v>24806471.72</v>
      </c>
      <c r="V455" s="354" t="n">
        <f aca="false">V473+V481</f>
        <v>26574312</v>
      </c>
      <c r="W455" s="36" t="n">
        <f aca="false">V455-Q455</f>
        <v>1644983</v>
      </c>
      <c r="X455" s="354" t="n">
        <f aca="false">X473+X481</f>
        <v>24929329</v>
      </c>
      <c r="Y455" s="354" t="n">
        <f aca="false">Y473+Y481</f>
        <v>28839047</v>
      </c>
      <c r="Z455" s="354" t="n">
        <f aca="false">Z473+Z481</f>
        <v>28839047</v>
      </c>
      <c r="AA455" s="354" t="n">
        <f aca="false">AA473+AA481+AA460</f>
        <v>31370268.43</v>
      </c>
      <c r="AB455" s="354" t="n">
        <f aca="false">AB473+AB481+AB460</f>
        <v>31370268.43</v>
      </c>
      <c r="AC455" s="354" t="n">
        <f aca="false">AC473+AC481+AC460+AC463+AC542</f>
        <v>32772153.98</v>
      </c>
      <c r="AD455" s="354" t="n">
        <f aca="false">AD473+AD481+AD460+AD463+AD542</f>
        <v>32995390.9</v>
      </c>
      <c r="AE455" s="354" t="n">
        <f aca="false">AE473+AE481+AE460+AE463+AE542</f>
        <v>32856117.41</v>
      </c>
      <c r="AF455" s="36" t="n">
        <f aca="false">AE455/AD455*100</f>
        <v>99.5779001666563</v>
      </c>
    </row>
    <row r="456" s="118" customFormat="true" ht="0.75" hidden="false" customHeight="true" outlineLevel="0" collapsed="false">
      <c r="A456" s="291" t="s">
        <v>367</v>
      </c>
      <c r="B456" s="274"/>
      <c r="C456" s="214"/>
      <c r="D456" s="214"/>
      <c r="E456" s="214"/>
      <c r="F456" s="214"/>
      <c r="G456" s="268"/>
      <c r="H456" s="269"/>
      <c r="I456" s="269"/>
      <c r="J456" s="268"/>
      <c r="K456" s="268"/>
      <c r="L456" s="270"/>
      <c r="M456" s="270"/>
      <c r="N456" s="46"/>
      <c r="O456" s="270"/>
      <c r="P456" s="270"/>
      <c r="Q456" s="270"/>
      <c r="R456" s="35"/>
      <c r="S456" s="270"/>
      <c r="T456" s="271"/>
      <c r="U456" s="270"/>
      <c r="V456" s="270"/>
      <c r="W456" s="48"/>
      <c r="X456" s="270"/>
      <c r="Y456" s="270" t="n">
        <f aca="false">Y457</f>
        <v>0</v>
      </c>
      <c r="Z456" s="270" t="n">
        <f aca="false">Z457</f>
        <v>0</v>
      </c>
      <c r="AA456" s="270" t="n">
        <f aca="false">AA457</f>
        <v>0</v>
      </c>
      <c r="AB456" s="270" t="n">
        <f aca="false">AB457</f>
        <v>0</v>
      </c>
      <c r="AC456" s="270" t="n">
        <f aca="false">AC457</f>
        <v>0</v>
      </c>
      <c r="AD456" s="270" t="n">
        <f aca="false">AD457</f>
        <v>0</v>
      </c>
      <c r="AE456" s="270" t="n">
        <f aca="false">AE457</f>
        <v>0</v>
      </c>
      <c r="AF456" s="61" t="e">
        <f aca="false">AE456/AD456*100</f>
        <v>#DIV/0!</v>
      </c>
    </row>
    <row r="457" s="118" customFormat="true" ht="12.75" hidden="true" customHeight="true" outlineLevel="0" collapsed="false">
      <c r="A457" s="393" t="s">
        <v>368</v>
      </c>
      <c r="B457" s="394" t="s">
        <v>366</v>
      </c>
      <c r="C457" s="395" t="n">
        <v>1</v>
      </c>
      <c r="D457" s="395" t="n">
        <v>13</v>
      </c>
      <c r="E457" s="395" t="n">
        <v>7951000</v>
      </c>
      <c r="F457" s="395"/>
      <c r="G457" s="396"/>
      <c r="H457" s="397"/>
      <c r="I457" s="397"/>
      <c r="J457" s="396"/>
      <c r="K457" s="396"/>
      <c r="L457" s="185"/>
      <c r="M457" s="185"/>
      <c r="N457" s="206"/>
      <c r="O457" s="185"/>
      <c r="P457" s="185"/>
      <c r="Q457" s="185"/>
      <c r="R457" s="148"/>
      <c r="S457" s="185"/>
      <c r="T457" s="398"/>
      <c r="U457" s="185"/>
      <c r="V457" s="185"/>
      <c r="W457" s="148"/>
      <c r="X457" s="185"/>
      <c r="Y457" s="185" t="n">
        <f aca="false">Y458</f>
        <v>0</v>
      </c>
      <c r="Z457" s="185" t="n">
        <f aca="false">Z458</f>
        <v>0</v>
      </c>
      <c r="AA457" s="185" t="n">
        <f aca="false">AA458</f>
        <v>0</v>
      </c>
      <c r="AB457" s="185" t="n">
        <f aca="false">AB458</f>
        <v>0</v>
      </c>
      <c r="AC457" s="185" t="n">
        <f aca="false">AC458</f>
        <v>0</v>
      </c>
      <c r="AD457" s="185" t="n">
        <f aca="false">AD458</f>
        <v>0</v>
      </c>
      <c r="AE457" s="185" t="n">
        <f aca="false">AE458</f>
        <v>0</v>
      </c>
      <c r="AF457" s="61" t="e">
        <f aca="false">AE457/AD457*100</f>
        <v>#DIV/0!</v>
      </c>
    </row>
    <row r="458" s="118" customFormat="true" ht="12" hidden="true" customHeight="true" outlineLevel="0" collapsed="false">
      <c r="A458" s="399" t="s">
        <v>161</v>
      </c>
      <c r="B458" s="394" t="s">
        <v>366</v>
      </c>
      <c r="C458" s="395" t="n">
        <v>1</v>
      </c>
      <c r="D458" s="395" t="n">
        <v>13</v>
      </c>
      <c r="E458" s="395" t="n">
        <v>7951000</v>
      </c>
      <c r="F458" s="395" t="n">
        <v>610</v>
      </c>
      <c r="G458" s="396"/>
      <c r="H458" s="397"/>
      <c r="I458" s="397"/>
      <c r="J458" s="396"/>
      <c r="K458" s="396"/>
      <c r="L458" s="185"/>
      <c r="M458" s="185"/>
      <c r="N458" s="206"/>
      <c r="O458" s="185"/>
      <c r="P458" s="185"/>
      <c r="Q458" s="185"/>
      <c r="R458" s="148"/>
      <c r="S458" s="185"/>
      <c r="T458" s="398"/>
      <c r="U458" s="185"/>
      <c r="V458" s="185"/>
      <c r="W458" s="148"/>
      <c r="X458" s="185"/>
      <c r="Y458" s="185" t="n">
        <f aca="false">Y459</f>
        <v>0</v>
      </c>
      <c r="Z458" s="185" t="n">
        <f aca="false">Z459</f>
        <v>0</v>
      </c>
      <c r="AA458" s="185" t="n">
        <f aca="false">AA459</f>
        <v>0</v>
      </c>
      <c r="AB458" s="185" t="n">
        <f aca="false">AB459</f>
        <v>0</v>
      </c>
      <c r="AC458" s="185" t="n">
        <f aca="false">AC459</f>
        <v>0</v>
      </c>
      <c r="AD458" s="185" t="n">
        <f aca="false">AD459</f>
        <v>0</v>
      </c>
      <c r="AE458" s="185" t="n">
        <f aca="false">AE459</f>
        <v>0</v>
      </c>
      <c r="AF458" s="61" t="e">
        <f aca="false">AE458/AD458*100</f>
        <v>#DIV/0!</v>
      </c>
    </row>
    <row r="459" s="118" customFormat="true" ht="12.75" hidden="true" customHeight="true" outlineLevel="0" collapsed="false">
      <c r="A459" s="400" t="s">
        <v>163</v>
      </c>
      <c r="B459" s="401"/>
      <c r="C459" s="402"/>
      <c r="D459" s="402"/>
      <c r="E459" s="402" t="n">
        <v>7951000</v>
      </c>
      <c r="F459" s="402" t="n">
        <v>612</v>
      </c>
      <c r="G459" s="403"/>
      <c r="H459" s="404"/>
      <c r="I459" s="404"/>
      <c r="J459" s="403"/>
      <c r="K459" s="403"/>
      <c r="L459" s="405"/>
      <c r="M459" s="405"/>
      <c r="N459" s="177"/>
      <c r="O459" s="405"/>
      <c r="P459" s="405"/>
      <c r="Q459" s="405"/>
      <c r="R459" s="168"/>
      <c r="S459" s="405"/>
      <c r="T459" s="406"/>
      <c r="U459" s="405"/>
      <c r="V459" s="405"/>
      <c r="W459" s="168"/>
      <c r="X459" s="405"/>
      <c r="Y459" s="405" t="n">
        <v>0</v>
      </c>
      <c r="Z459" s="405" t="n">
        <v>0</v>
      </c>
      <c r="AA459" s="405" t="n">
        <v>0</v>
      </c>
      <c r="AB459" s="405" t="n">
        <v>0</v>
      </c>
      <c r="AC459" s="405" t="n">
        <v>0</v>
      </c>
      <c r="AD459" s="405" t="n">
        <v>0</v>
      </c>
      <c r="AE459" s="405" t="n">
        <v>0</v>
      </c>
      <c r="AF459" s="61" t="e">
        <f aca="false">AE459/AD459*100</f>
        <v>#DIV/0!</v>
      </c>
    </row>
    <row r="460" s="118" customFormat="true" ht="12.75" hidden="false" customHeight="true" outlineLevel="0" collapsed="false">
      <c r="A460" s="211" t="s">
        <v>367</v>
      </c>
      <c r="B460" s="274" t="s">
        <v>366</v>
      </c>
      <c r="C460" s="407" t="s">
        <v>59</v>
      </c>
      <c r="D460" s="408"/>
      <c r="E460" s="214"/>
      <c r="F460" s="214"/>
      <c r="G460" s="268"/>
      <c r="H460" s="269"/>
      <c r="I460" s="269"/>
      <c r="J460" s="268"/>
      <c r="K460" s="268"/>
      <c r="L460" s="270"/>
      <c r="M460" s="270"/>
      <c r="N460" s="46"/>
      <c r="O460" s="270"/>
      <c r="P460" s="270"/>
      <c r="Q460" s="270"/>
      <c r="R460" s="48"/>
      <c r="S460" s="270"/>
      <c r="T460" s="271"/>
      <c r="U460" s="270"/>
      <c r="V460" s="270"/>
      <c r="W460" s="48"/>
      <c r="X460" s="270"/>
      <c r="Y460" s="270"/>
      <c r="Z460" s="270" t="n">
        <f aca="false">Z461</f>
        <v>0</v>
      </c>
      <c r="AA460" s="270" t="n">
        <f aca="false">AA461</f>
        <v>19485.43</v>
      </c>
      <c r="AB460" s="270" t="n">
        <f aca="false">AB461</f>
        <v>19485.43</v>
      </c>
      <c r="AC460" s="270" t="n">
        <f aca="false">AC461</f>
        <v>348240.98</v>
      </c>
      <c r="AD460" s="270" t="n">
        <f aca="false">AD461</f>
        <v>348240.98</v>
      </c>
      <c r="AE460" s="270" t="n">
        <f aca="false">AE461</f>
        <v>348240.98</v>
      </c>
      <c r="AF460" s="61" t="n">
        <f aca="false">AE460/AD460*100</f>
        <v>100</v>
      </c>
    </row>
    <row r="461" s="118" customFormat="true" ht="12.75" hidden="false" customHeight="true" outlineLevel="0" collapsed="false">
      <c r="A461" s="399" t="s">
        <v>184</v>
      </c>
      <c r="B461" s="394" t="s">
        <v>366</v>
      </c>
      <c r="C461" s="409" t="s">
        <v>59</v>
      </c>
      <c r="D461" s="395" t="n">
        <v>13</v>
      </c>
      <c r="E461" s="395" t="n">
        <v>7951000</v>
      </c>
      <c r="F461" s="395"/>
      <c r="G461" s="396"/>
      <c r="H461" s="397"/>
      <c r="I461" s="397"/>
      <c r="J461" s="396"/>
      <c r="K461" s="396"/>
      <c r="L461" s="185"/>
      <c r="M461" s="185"/>
      <c r="N461" s="206"/>
      <c r="O461" s="185"/>
      <c r="P461" s="185"/>
      <c r="Q461" s="185"/>
      <c r="R461" s="148"/>
      <c r="S461" s="185"/>
      <c r="T461" s="398"/>
      <c r="U461" s="185"/>
      <c r="V461" s="185"/>
      <c r="W461" s="148"/>
      <c r="X461" s="185"/>
      <c r="Y461" s="185"/>
      <c r="Z461" s="185" t="n">
        <f aca="false">Z462</f>
        <v>0</v>
      </c>
      <c r="AA461" s="185" t="n">
        <f aca="false">AA462</f>
        <v>19485.43</v>
      </c>
      <c r="AB461" s="185" t="n">
        <f aca="false">AB462</f>
        <v>19485.43</v>
      </c>
      <c r="AC461" s="185" t="n">
        <f aca="false">AC462</f>
        <v>348240.98</v>
      </c>
      <c r="AD461" s="185" t="n">
        <f aca="false">AD462</f>
        <v>348240.98</v>
      </c>
      <c r="AE461" s="185" t="n">
        <f aca="false">AE462</f>
        <v>348240.98</v>
      </c>
      <c r="AF461" s="61" t="n">
        <f aca="false">AE461/AD461*100</f>
        <v>100</v>
      </c>
    </row>
    <row r="462" s="118" customFormat="true" ht="12.75" hidden="false" customHeight="true" outlineLevel="0" collapsed="false">
      <c r="A462" s="400" t="s">
        <v>161</v>
      </c>
      <c r="B462" s="401" t="s">
        <v>366</v>
      </c>
      <c r="C462" s="410" t="s">
        <v>59</v>
      </c>
      <c r="D462" s="395" t="n">
        <v>13</v>
      </c>
      <c r="E462" s="402" t="n">
        <v>7951000</v>
      </c>
      <c r="F462" s="402" t="n">
        <v>610</v>
      </c>
      <c r="G462" s="403"/>
      <c r="H462" s="404"/>
      <c r="I462" s="404"/>
      <c r="J462" s="403"/>
      <c r="K462" s="403"/>
      <c r="L462" s="405"/>
      <c r="M462" s="405"/>
      <c r="N462" s="177"/>
      <c r="O462" s="405"/>
      <c r="P462" s="405"/>
      <c r="Q462" s="405"/>
      <c r="R462" s="168"/>
      <c r="S462" s="405"/>
      <c r="T462" s="406"/>
      <c r="U462" s="405"/>
      <c r="V462" s="405"/>
      <c r="W462" s="168"/>
      <c r="X462" s="405"/>
      <c r="Y462" s="405"/>
      <c r="Z462" s="405" t="n">
        <v>0</v>
      </c>
      <c r="AA462" s="405" t="n">
        <v>19485.43</v>
      </c>
      <c r="AB462" s="405" t="n">
        <v>19485.43</v>
      </c>
      <c r="AC462" s="405" t="n">
        <v>348240.98</v>
      </c>
      <c r="AD462" s="405" t="n">
        <v>348240.98</v>
      </c>
      <c r="AE462" s="405" t="n">
        <v>348240.98</v>
      </c>
      <c r="AF462" s="61" t="n">
        <f aca="false">AE462/AD462*100</f>
        <v>100</v>
      </c>
    </row>
    <row r="463" s="118" customFormat="true" ht="12.75" hidden="false" customHeight="true" outlineLevel="0" collapsed="false">
      <c r="A463" s="211" t="s">
        <v>162</v>
      </c>
      <c r="B463" s="274" t="s">
        <v>366</v>
      </c>
      <c r="C463" s="407" t="s">
        <v>65</v>
      </c>
      <c r="D463" s="408"/>
      <c r="E463" s="411"/>
      <c r="F463" s="411"/>
      <c r="G463" s="296"/>
      <c r="H463" s="297"/>
      <c r="I463" s="297"/>
      <c r="J463" s="296"/>
      <c r="K463" s="296"/>
      <c r="L463" s="298"/>
      <c r="M463" s="298"/>
      <c r="N463" s="299"/>
      <c r="O463" s="298"/>
      <c r="P463" s="298"/>
      <c r="Q463" s="298"/>
      <c r="R463" s="124"/>
      <c r="S463" s="298"/>
      <c r="T463" s="412"/>
      <c r="U463" s="298"/>
      <c r="V463" s="298"/>
      <c r="W463" s="124"/>
      <c r="X463" s="298"/>
      <c r="Y463" s="298"/>
      <c r="Z463" s="298"/>
      <c r="AA463" s="298"/>
      <c r="AB463" s="270" t="n">
        <f aca="false">AB470</f>
        <v>0</v>
      </c>
      <c r="AC463" s="270" t="n">
        <f aca="false">AC470+AC467+AC464</f>
        <v>190000</v>
      </c>
      <c r="AD463" s="270" t="n">
        <f aca="false">AD470+AD467+AD464</f>
        <v>400000</v>
      </c>
      <c r="AE463" s="270" t="n">
        <f aca="false">AE470+AE467+AE464</f>
        <v>400000</v>
      </c>
      <c r="AF463" s="48" t="n">
        <f aca="false">AE463/AD463*100</f>
        <v>100</v>
      </c>
    </row>
    <row r="464" s="118" customFormat="true" ht="45" hidden="false" customHeight="true" outlineLevel="0" collapsed="false">
      <c r="A464" s="399" t="s">
        <v>369</v>
      </c>
      <c r="B464" s="394" t="s">
        <v>366</v>
      </c>
      <c r="C464" s="413" t="s">
        <v>65</v>
      </c>
      <c r="D464" s="402" t="s">
        <v>180</v>
      </c>
      <c r="E464" s="395" t="n">
        <v>1005018</v>
      </c>
      <c r="F464" s="395"/>
      <c r="G464" s="396"/>
      <c r="H464" s="397"/>
      <c r="I464" s="397"/>
      <c r="J464" s="396"/>
      <c r="K464" s="396"/>
      <c r="L464" s="185"/>
      <c r="M464" s="185"/>
      <c r="N464" s="206"/>
      <c r="O464" s="185"/>
      <c r="P464" s="185"/>
      <c r="Q464" s="185"/>
      <c r="R464" s="148"/>
      <c r="S464" s="185"/>
      <c r="T464" s="398"/>
      <c r="U464" s="185"/>
      <c r="V464" s="185"/>
      <c r="W464" s="148"/>
      <c r="X464" s="185"/>
      <c r="Y464" s="185"/>
      <c r="Z464" s="185"/>
      <c r="AA464" s="185"/>
      <c r="AB464" s="185"/>
      <c r="AC464" s="185" t="n">
        <f aca="false">AC465</f>
        <v>0</v>
      </c>
      <c r="AD464" s="185" t="n">
        <f aca="false">AD465</f>
        <v>210000</v>
      </c>
      <c r="AE464" s="185" t="n">
        <f aca="false">AE465</f>
        <v>210000</v>
      </c>
      <c r="AF464" s="61" t="n">
        <f aca="false">AE464/AD464*100</f>
        <v>100</v>
      </c>
    </row>
    <row r="465" s="118" customFormat="true" ht="12.75" hidden="false" customHeight="true" outlineLevel="0" collapsed="false">
      <c r="A465" s="400" t="s">
        <v>161</v>
      </c>
      <c r="B465" s="401" t="s">
        <v>366</v>
      </c>
      <c r="C465" s="414" t="s">
        <v>65</v>
      </c>
      <c r="D465" s="402" t="s">
        <v>180</v>
      </c>
      <c r="E465" s="402" t="n">
        <v>1005018</v>
      </c>
      <c r="F465" s="402" t="n">
        <v>610</v>
      </c>
      <c r="G465" s="403"/>
      <c r="H465" s="404"/>
      <c r="I465" s="404"/>
      <c r="J465" s="403"/>
      <c r="K465" s="403"/>
      <c r="L465" s="405"/>
      <c r="M465" s="405"/>
      <c r="N465" s="177"/>
      <c r="O465" s="405"/>
      <c r="P465" s="405"/>
      <c r="Q465" s="405"/>
      <c r="R465" s="168"/>
      <c r="S465" s="405"/>
      <c r="T465" s="406"/>
      <c r="U465" s="405"/>
      <c r="V465" s="405"/>
      <c r="W465" s="168"/>
      <c r="X465" s="405"/>
      <c r="Y465" s="405"/>
      <c r="Z465" s="405"/>
      <c r="AA465" s="405"/>
      <c r="AB465" s="405"/>
      <c r="AC465" s="405" t="n">
        <v>0</v>
      </c>
      <c r="AD465" s="405" t="n">
        <v>210000</v>
      </c>
      <c r="AE465" s="405" t="n">
        <v>210000</v>
      </c>
      <c r="AF465" s="61" t="n">
        <f aca="false">AE465/AD465*100</f>
        <v>100</v>
      </c>
    </row>
    <row r="466" s="118" customFormat="true" ht="12.75" hidden="true" customHeight="true" outlineLevel="0" collapsed="false">
      <c r="A466" s="313"/>
      <c r="B466" s="415"/>
      <c r="C466" s="410"/>
      <c r="D466" s="402" t="s">
        <v>180</v>
      </c>
      <c r="E466" s="402"/>
      <c r="F466" s="402"/>
      <c r="G466" s="403"/>
      <c r="H466" s="404"/>
      <c r="I466" s="404"/>
      <c r="J466" s="403"/>
      <c r="K466" s="403"/>
      <c r="L466" s="405"/>
      <c r="M466" s="405"/>
      <c r="N466" s="177"/>
      <c r="O466" s="405"/>
      <c r="P466" s="405"/>
      <c r="Q466" s="405"/>
      <c r="R466" s="168"/>
      <c r="S466" s="405"/>
      <c r="T466" s="406"/>
      <c r="U466" s="405"/>
      <c r="V466" s="405"/>
      <c r="W466" s="168"/>
      <c r="X466" s="405"/>
      <c r="Y466" s="405"/>
      <c r="Z466" s="405"/>
      <c r="AA466" s="405"/>
      <c r="AB466" s="305"/>
      <c r="AC466" s="305"/>
      <c r="AD466" s="305"/>
      <c r="AE466" s="305"/>
      <c r="AF466" s="61" t="e">
        <f aca="false">AE466/AD466*100</f>
        <v>#DIV/0!</v>
      </c>
    </row>
    <row r="467" s="118" customFormat="true" ht="23.25" hidden="false" customHeight="true" outlineLevel="0" collapsed="false">
      <c r="A467" s="399" t="s">
        <v>370</v>
      </c>
      <c r="B467" s="394" t="s">
        <v>366</v>
      </c>
      <c r="C467" s="413" t="s">
        <v>65</v>
      </c>
      <c r="D467" s="402" t="s">
        <v>180</v>
      </c>
      <c r="E467" s="395" t="n">
        <v>5221502</v>
      </c>
      <c r="F467" s="395"/>
      <c r="G467" s="396"/>
      <c r="H467" s="397"/>
      <c r="I467" s="397"/>
      <c r="J467" s="396"/>
      <c r="K467" s="396"/>
      <c r="L467" s="185"/>
      <c r="M467" s="185"/>
      <c r="N467" s="206"/>
      <c r="O467" s="185"/>
      <c r="P467" s="185"/>
      <c r="Q467" s="185"/>
      <c r="R467" s="148"/>
      <c r="S467" s="185"/>
      <c r="T467" s="398"/>
      <c r="U467" s="185"/>
      <c r="V467" s="185"/>
      <c r="W467" s="148"/>
      <c r="X467" s="185"/>
      <c r="Y467" s="185"/>
      <c r="Z467" s="185"/>
      <c r="AA467" s="185"/>
      <c r="AB467" s="185" t="n">
        <f aca="false">AB468</f>
        <v>0</v>
      </c>
      <c r="AC467" s="185" t="n">
        <f aca="false">AC468</f>
        <v>90000</v>
      </c>
      <c r="AD467" s="185" t="n">
        <f aca="false">AD468</f>
        <v>90000</v>
      </c>
      <c r="AE467" s="185" t="n">
        <f aca="false">AE468</f>
        <v>90000</v>
      </c>
      <c r="AF467" s="61" t="n">
        <f aca="false">AE467/AD467*100</f>
        <v>100</v>
      </c>
    </row>
    <row r="468" s="118" customFormat="true" ht="12" hidden="false" customHeight="true" outlineLevel="0" collapsed="false">
      <c r="A468" s="400" t="s">
        <v>161</v>
      </c>
      <c r="B468" s="401" t="s">
        <v>366</v>
      </c>
      <c r="C468" s="414" t="s">
        <v>65</v>
      </c>
      <c r="D468" s="402" t="s">
        <v>180</v>
      </c>
      <c r="E468" s="402" t="n">
        <v>5221502</v>
      </c>
      <c r="F468" s="402" t="n">
        <v>610</v>
      </c>
      <c r="G468" s="403"/>
      <c r="H468" s="404"/>
      <c r="I468" s="404"/>
      <c r="J468" s="403"/>
      <c r="K468" s="403"/>
      <c r="L468" s="405"/>
      <c r="M468" s="405"/>
      <c r="N468" s="177"/>
      <c r="O468" s="405"/>
      <c r="P468" s="405"/>
      <c r="Q468" s="405"/>
      <c r="R468" s="168"/>
      <c r="S468" s="405"/>
      <c r="T468" s="406"/>
      <c r="U468" s="405"/>
      <c r="V468" s="405"/>
      <c r="W468" s="168"/>
      <c r="X468" s="405"/>
      <c r="Y468" s="405"/>
      <c r="Z468" s="405"/>
      <c r="AA468" s="405"/>
      <c r="AB468" s="405" t="n">
        <v>0</v>
      </c>
      <c r="AC468" s="405" t="n">
        <v>90000</v>
      </c>
      <c r="AD468" s="405" t="n">
        <v>90000</v>
      </c>
      <c r="AE468" s="405" t="n">
        <v>90000</v>
      </c>
      <c r="AF468" s="61" t="n">
        <f aca="false">AE468/AD468*100</f>
        <v>100</v>
      </c>
    </row>
    <row r="469" s="118" customFormat="true" ht="12.75" hidden="true" customHeight="true" outlineLevel="0" collapsed="false">
      <c r="A469" s="313"/>
      <c r="B469" s="415"/>
      <c r="C469" s="410"/>
      <c r="D469" s="395"/>
      <c r="E469" s="402"/>
      <c r="F469" s="402"/>
      <c r="G469" s="403"/>
      <c r="H469" s="404"/>
      <c r="I469" s="404"/>
      <c r="J469" s="403"/>
      <c r="K469" s="403"/>
      <c r="L469" s="405"/>
      <c r="M469" s="405"/>
      <c r="N469" s="177"/>
      <c r="O469" s="405"/>
      <c r="P469" s="405"/>
      <c r="Q469" s="405"/>
      <c r="R469" s="168"/>
      <c r="S469" s="405"/>
      <c r="T469" s="406"/>
      <c r="U469" s="405"/>
      <c r="V469" s="405"/>
      <c r="W469" s="168"/>
      <c r="X469" s="405"/>
      <c r="Y469" s="405"/>
      <c r="Z469" s="405"/>
      <c r="AA469" s="405"/>
      <c r="AB469" s="305"/>
      <c r="AC469" s="305"/>
      <c r="AD469" s="305"/>
      <c r="AE469" s="305"/>
      <c r="AF469" s="61" t="e">
        <f aca="false">AE469/AD469*100</f>
        <v>#DIV/0!</v>
      </c>
    </row>
    <row r="470" s="118" customFormat="true" ht="12.75" hidden="false" customHeight="true" outlineLevel="0" collapsed="false">
      <c r="A470" s="399" t="s">
        <v>184</v>
      </c>
      <c r="B470" s="394" t="s">
        <v>366</v>
      </c>
      <c r="C470" s="413" t="s">
        <v>65</v>
      </c>
      <c r="D470" s="395" t="s">
        <v>180</v>
      </c>
      <c r="E470" s="395" t="n">
        <v>7951000</v>
      </c>
      <c r="F470" s="395"/>
      <c r="G470" s="396"/>
      <c r="H470" s="397"/>
      <c r="I470" s="397"/>
      <c r="J470" s="396"/>
      <c r="K470" s="396"/>
      <c r="L470" s="185"/>
      <c r="M470" s="185"/>
      <c r="N470" s="206"/>
      <c r="O470" s="185"/>
      <c r="P470" s="185"/>
      <c r="Q470" s="185"/>
      <c r="R470" s="148"/>
      <c r="S470" s="185"/>
      <c r="T470" s="398"/>
      <c r="U470" s="185"/>
      <c r="V470" s="185"/>
      <c r="W470" s="148"/>
      <c r="X470" s="185"/>
      <c r="Y470" s="185"/>
      <c r="Z470" s="185"/>
      <c r="AA470" s="185"/>
      <c r="AB470" s="185" t="n">
        <f aca="false">AB471</f>
        <v>0</v>
      </c>
      <c r="AC470" s="185" t="n">
        <f aca="false">AC471</f>
        <v>100000</v>
      </c>
      <c r="AD470" s="185" t="n">
        <f aca="false">AD471</f>
        <v>100000</v>
      </c>
      <c r="AE470" s="185" t="n">
        <f aca="false">AE471</f>
        <v>100000</v>
      </c>
      <c r="AF470" s="61" t="n">
        <f aca="false">AE470/AD470*100</f>
        <v>100</v>
      </c>
    </row>
    <row r="471" s="118" customFormat="true" ht="11.25" hidden="false" customHeight="true" outlineLevel="0" collapsed="false">
      <c r="A471" s="400" t="s">
        <v>161</v>
      </c>
      <c r="B471" s="401" t="s">
        <v>366</v>
      </c>
      <c r="C471" s="414" t="s">
        <v>65</v>
      </c>
      <c r="D471" s="402" t="s">
        <v>180</v>
      </c>
      <c r="E471" s="402" t="n">
        <v>7951000</v>
      </c>
      <c r="F471" s="402" t="n">
        <v>610</v>
      </c>
      <c r="G471" s="403"/>
      <c r="H471" s="404"/>
      <c r="I471" s="404"/>
      <c r="J471" s="403"/>
      <c r="K471" s="403"/>
      <c r="L471" s="405"/>
      <c r="M471" s="405"/>
      <c r="N471" s="177"/>
      <c r="O471" s="405"/>
      <c r="P471" s="405"/>
      <c r="Q471" s="405"/>
      <c r="R471" s="168"/>
      <c r="S471" s="405"/>
      <c r="T471" s="406"/>
      <c r="U471" s="405"/>
      <c r="V471" s="405"/>
      <c r="W471" s="168"/>
      <c r="X471" s="405"/>
      <c r="Y471" s="405"/>
      <c r="Z471" s="405"/>
      <c r="AA471" s="405"/>
      <c r="AB471" s="405" t="n">
        <v>0</v>
      </c>
      <c r="AC471" s="405" t="n">
        <v>100000</v>
      </c>
      <c r="AD471" s="405" t="n">
        <v>100000</v>
      </c>
      <c r="AE471" s="405" t="n">
        <v>100000</v>
      </c>
      <c r="AF471" s="61" t="n">
        <f aca="false">AE471/AD471*100</f>
        <v>100</v>
      </c>
    </row>
    <row r="472" s="118" customFormat="true" ht="0.75" hidden="true" customHeight="true" outlineLevel="0" collapsed="false">
      <c r="A472" s="400"/>
      <c r="B472" s="401"/>
      <c r="C472" s="410"/>
      <c r="D472" s="395"/>
      <c r="E472" s="402"/>
      <c r="F472" s="402"/>
      <c r="G472" s="403"/>
      <c r="H472" s="404"/>
      <c r="I472" s="404"/>
      <c r="J472" s="403"/>
      <c r="K472" s="403"/>
      <c r="L472" s="405"/>
      <c r="M472" s="405"/>
      <c r="N472" s="177"/>
      <c r="O472" s="405"/>
      <c r="P472" s="405"/>
      <c r="Q472" s="405"/>
      <c r="R472" s="168"/>
      <c r="S472" s="405"/>
      <c r="T472" s="406"/>
      <c r="U472" s="405"/>
      <c r="V472" s="405"/>
      <c r="W472" s="168"/>
      <c r="X472" s="405"/>
      <c r="Y472" s="405"/>
      <c r="Z472" s="405"/>
      <c r="AA472" s="405"/>
      <c r="AB472" s="405"/>
      <c r="AC472" s="405"/>
      <c r="AD472" s="405"/>
      <c r="AE472" s="405"/>
      <c r="AF472" s="61" t="e">
        <f aca="false">AE472/AD472*100</f>
        <v>#DIV/0!</v>
      </c>
    </row>
    <row r="473" s="423" customFormat="true" ht="12.75" hidden="false" customHeight="false" outlineLevel="0" collapsed="false">
      <c r="A473" s="416" t="s">
        <v>371</v>
      </c>
      <c r="B473" s="274" t="s">
        <v>366</v>
      </c>
      <c r="C473" s="407" t="s">
        <v>123</v>
      </c>
      <c r="D473" s="213" t="s">
        <v>199</v>
      </c>
      <c r="E473" s="417"/>
      <c r="F473" s="417"/>
      <c r="G473" s="418"/>
      <c r="H473" s="419"/>
      <c r="I473" s="419"/>
      <c r="J473" s="418"/>
      <c r="K473" s="418"/>
      <c r="L473" s="420" t="n">
        <f aca="false">L474</f>
        <v>3415414</v>
      </c>
      <c r="M473" s="420" t="n">
        <f aca="false">M474</f>
        <v>3420749</v>
      </c>
      <c r="N473" s="421"/>
      <c r="O473" s="420" t="n">
        <f aca="false">O474</f>
        <v>3420749</v>
      </c>
      <c r="P473" s="420" t="n">
        <f aca="false">P474</f>
        <v>3420749</v>
      </c>
      <c r="Q473" s="48" t="n">
        <f aca="false">Q474</f>
        <v>3621175</v>
      </c>
      <c r="R473" s="35" t="n">
        <f aca="false">Q473-O473</f>
        <v>200426</v>
      </c>
      <c r="S473" s="420" t="n">
        <f aca="false">S474</f>
        <v>3663525.4</v>
      </c>
      <c r="T473" s="422" t="n">
        <f aca="false">T474</f>
        <v>3663525.4</v>
      </c>
      <c r="U473" s="420" t="n">
        <f aca="false">U474</f>
        <v>3714939.4</v>
      </c>
      <c r="V473" s="48" t="n">
        <f aca="false">V474</f>
        <v>3817257</v>
      </c>
      <c r="W473" s="48" t="n">
        <f aca="false">V473-Q473</f>
        <v>196082</v>
      </c>
      <c r="X473" s="48" t="n">
        <f aca="false">X474</f>
        <v>3621175</v>
      </c>
      <c r="Y473" s="48" t="n">
        <f aca="false">Y474</f>
        <v>3925280</v>
      </c>
      <c r="Z473" s="48" t="n">
        <f aca="false">Z474</f>
        <v>3925280</v>
      </c>
      <c r="AA473" s="48" t="n">
        <f aca="false">AA474</f>
        <v>4657009</v>
      </c>
      <c r="AB473" s="48" t="n">
        <f aca="false">AB474</f>
        <v>4657009</v>
      </c>
      <c r="AC473" s="48" t="n">
        <f aca="false">AC474+AC478</f>
        <v>4767849</v>
      </c>
      <c r="AD473" s="48" t="n">
        <f aca="false">AD474+AD478</f>
        <v>4471180</v>
      </c>
      <c r="AE473" s="48" t="n">
        <f aca="false">AE474+AE478</f>
        <v>4471138.64</v>
      </c>
      <c r="AF473" s="48" t="n">
        <f aca="false">AE473/AD473*100</f>
        <v>99.9990749645507</v>
      </c>
    </row>
    <row r="474" s="225" customFormat="true" ht="12.75" hidden="false" customHeight="false" outlineLevel="0" collapsed="false">
      <c r="A474" s="424" t="s">
        <v>372</v>
      </c>
      <c r="B474" s="394" t="s">
        <v>366</v>
      </c>
      <c r="C474" s="395" t="s">
        <v>373</v>
      </c>
      <c r="D474" s="395" t="s">
        <v>48</v>
      </c>
      <c r="E474" s="395" t="s">
        <v>374</v>
      </c>
      <c r="F474" s="424"/>
      <c r="G474" s="396" t="n">
        <f aca="false">SUM(G475)</f>
        <v>3210300</v>
      </c>
      <c r="H474" s="397" t="n">
        <f aca="false">SUM(H475)</f>
        <v>3191300</v>
      </c>
      <c r="I474" s="397" t="n">
        <f aca="false">SUM(I475)</f>
        <v>3191300</v>
      </c>
      <c r="J474" s="396" t="n">
        <f aca="false">SUM(J475)</f>
        <v>3343800</v>
      </c>
      <c r="K474" s="396" t="n">
        <f aca="false">SUM(K475)</f>
        <v>3422300</v>
      </c>
      <c r="L474" s="185" t="n">
        <f aca="false">SUM(L475)</f>
        <v>3415414</v>
      </c>
      <c r="M474" s="185" t="n">
        <f aca="false">SUM(M475)</f>
        <v>3420749</v>
      </c>
      <c r="N474" s="206" t="n">
        <f aca="false">M474-K474</f>
        <v>-1551</v>
      </c>
      <c r="O474" s="185" t="n">
        <f aca="false">SUM(O475)</f>
        <v>3420749</v>
      </c>
      <c r="P474" s="185" t="n">
        <f aca="false">SUM(P475)</f>
        <v>3420749</v>
      </c>
      <c r="Q474" s="185" t="n">
        <f aca="false">SUM(Q475)</f>
        <v>3621175</v>
      </c>
      <c r="R474" s="178" t="n">
        <f aca="false">Q474-O474</f>
        <v>200426</v>
      </c>
      <c r="S474" s="305" t="n">
        <f aca="false">SUM(S475)</f>
        <v>3663525.4</v>
      </c>
      <c r="T474" s="425" t="n">
        <f aca="false">SUM(T475)</f>
        <v>3663525.4</v>
      </c>
      <c r="U474" s="305" t="n">
        <f aca="false">SUM(U475)</f>
        <v>3714939.4</v>
      </c>
      <c r="V474" s="305" t="n">
        <f aca="false">SUM(V475)</f>
        <v>3817257</v>
      </c>
      <c r="W474" s="180" t="n">
        <f aca="false">V474-Q474</f>
        <v>196082</v>
      </c>
      <c r="X474" s="185" t="n">
        <f aca="false">SUM(X475)</f>
        <v>3621175</v>
      </c>
      <c r="Y474" s="185" t="n">
        <f aca="false">SUM(Y475)</f>
        <v>3925280</v>
      </c>
      <c r="Z474" s="185" t="n">
        <f aca="false">SUM(Z475)</f>
        <v>3925280</v>
      </c>
      <c r="AA474" s="185" t="n">
        <f aca="false">SUM(AA475)</f>
        <v>4657009</v>
      </c>
      <c r="AB474" s="185" t="n">
        <f aca="false">SUM(AB475)</f>
        <v>4657009</v>
      </c>
      <c r="AC474" s="185" t="n">
        <f aca="false">SUM(AC475)</f>
        <v>4657009</v>
      </c>
      <c r="AD474" s="185" t="n">
        <f aca="false">SUM(AD475)</f>
        <v>4360340</v>
      </c>
      <c r="AE474" s="185" t="n">
        <f aca="false">SUM(AE475)</f>
        <v>4360298.64</v>
      </c>
      <c r="AF474" s="61" t="n">
        <f aca="false">AE474/AD474*100</f>
        <v>99.9990514501163</v>
      </c>
    </row>
    <row r="475" s="23" customFormat="true" ht="27" hidden="false" customHeight="true" outlineLevel="0" collapsed="false">
      <c r="A475" s="400" t="s">
        <v>226</v>
      </c>
      <c r="B475" s="401" t="s">
        <v>366</v>
      </c>
      <c r="C475" s="402" t="s">
        <v>373</v>
      </c>
      <c r="D475" s="402" t="s">
        <v>48</v>
      </c>
      <c r="E475" s="402" t="s">
        <v>375</v>
      </c>
      <c r="F475" s="426"/>
      <c r="G475" s="403" t="n">
        <v>3210300</v>
      </c>
      <c r="H475" s="404" t="n">
        <f aca="false">H476</f>
        <v>3191300</v>
      </c>
      <c r="I475" s="404" t="n">
        <f aca="false">I476</f>
        <v>3191300</v>
      </c>
      <c r="J475" s="403" t="n">
        <f aca="false">J476</f>
        <v>3343800</v>
      </c>
      <c r="K475" s="403" t="n">
        <f aca="false">K476</f>
        <v>3422300</v>
      </c>
      <c r="L475" s="405" t="n">
        <f aca="false">L476</f>
        <v>3415414</v>
      </c>
      <c r="M475" s="405" t="n">
        <f aca="false">M476</f>
        <v>3420749</v>
      </c>
      <c r="N475" s="177" t="n">
        <f aca="false">M475-K475</f>
        <v>-1551</v>
      </c>
      <c r="O475" s="405" t="n">
        <f aca="false">O476</f>
        <v>3420749</v>
      </c>
      <c r="P475" s="405" t="n">
        <f aca="false">P476</f>
        <v>3420749</v>
      </c>
      <c r="Q475" s="405" t="n">
        <f aca="false">Q476</f>
        <v>3621175</v>
      </c>
      <c r="R475" s="168" t="n">
        <f aca="false">Q475-O475</f>
        <v>200426</v>
      </c>
      <c r="S475" s="405" t="n">
        <f aca="false">S476</f>
        <v>3663525.4</v>
      </c>
      <c r="T475" s="406" t="n">
        <f aca="false">T476</f>
        <v>3663525.4</v>
      </c>
      <c r="U475" s="405" t="n">
        <f aca="false">U476</f>
        <v>3714939.4</v>
      </c>
      <c r="V475" s="405" t="n">
        <f aca="false">V476</f>
        <v>3817257</v>
      </c>
      <c r="W475" s="180" t="n">
        <f aca="false">V475-Q475</f>
        <v>196082</v>
      </c>
      <c r="X475" s="405" t="n">
        <f aca="false">X476</f>
        <v>3621175</v>
      </c>
      <c r="Y475" s="405" t="n">
        <f aca="false">Y476</f>
        <v>3925280</v>
      </c>
      <c r="Z475" s="405" t="n">
        <f aca="false">Z476</f>
        <v>3925280</v>
      </c>
      <c r="AA475" s="405" t="n">
        <f aca="false">AA476</f>
        <v>4657009</v>
      </c>
      <c r="AB475" s="405" t="n">
        <f aca="false">AB476</f>
        <v>4657009</v>
      </c>
      <c r="AC475" s="405" t="n">
        <f aca="false">AC476</f>
        <v>4657009</v>
      </c>
      <c r="AD475" s="405" t="n">
        <f aca="false">AD476</f>
        <v>4360340</v>
      </c>
      <c r="AE475" s="405" t="n">
        <f aca="false">AE476</f>
        <v>4360298.64</v>
      </c>
      <c r="AF475" s="61" t="n">
        <f aca="false">AE475/AD475*100</f>
        <v>99.9990514501163</v>
      </c>
    </row>
    <row r="476" s="23" customFormat="true" ht="20.25" hidden="false" customHeight="true" outlineLevel="0" collapsed="false">
      <c r="A476" s="400" t="s">
        <v>161</v>
      </c>
      <c r="B476" s="401" t="s">
        <v>366</v>
      </c>
      <c r="C476" s="402" t="s">
        <v>373</v>
      </c>
      <c r="D476" s="402" t="s">
        <v>48</v>
      </c>
      <c r="E476" s="402" t="s">
        <v>375</v>
      </c>
      <c r="F476" s="402" t="n">
        <v>610</v>
      </c>
      <c r="G476" s="403" t="n">
        <v>3210300</v>
      </c>
      <c r="H476" s="404" t="n">
        <v>3191300</v>
      </c>
      <c r="I476" s="404" t="n">
        <v>3191300</v>
      </c>
      <c r="J476" s="403" t="n">
        <v>3343800</v>
      </c>
      <c r="K476" s="403" t="n">
        <v>3422300</v>
      </c>
      <c r="L476" s="405" t="n">
        <v>3415414</v>
      </c>
      <c r="M476" s="405" t="n">
        <v>3420749</v>
      </c>
      <c r="N476" s="177"/>
      <c r="O476" s="405" t="n">
        <v>3420749</v>
      </c>
      <c r="P476" s="405" t="n">
        <v>3420749</v>
      </c>
      <c r="Q476" s="427" t="n">
        <f aca="false">Q477</f>
        <v>3621175</v>
      </c>
      <c r="R476" s="168" t="n">
        <f aca="false">Q476-O476</f>
        <v>200426</v>
      </c>
      <c r="S476" s="428" t="n">
        <v>3663525.4</v>
      </c>
      <c r="T476" s="428" t="n">
        <v>3663525.4</v>
      </c>
      <c r="U476" s="429" t="n">
        <v>3714939.4</v>
      </c>
      <c r="V476" s="429" t="n">
        <v>3817257</v>
      </c>
      <c r="W476" s="180" t="n">
        <f aca="false">V476-Q476</f>
        <v>196082</v>
      </c>
      <c r="X476" s="427" t="n">
        <f aca="false">X477</f>
        <v>3621175</v>
      </c>
      <c r="Y476" s="427" t="n">
        <v>3925280</v>
      </c>
      <c r="Z476" s="427" t="n">
        <v>3925280</v>
      </c>
      <c r="AA476" s="427" t="n">
        <v>4657009</v>
      </c>
      <c r="AB476" s="427" t="n">
        <v>4657009</v>
      </c>
      <c r="AC476" s="427" t="n">
        <v>4657009</v>
      </c>
      <c r="AD476" s="427" t="n">
        <v>4360340</v>
      </c>
      <c r="AE476" s="427" t="n">
        <v>4360298.64</v>
      </c>
      <c r="AF476" s="61" t="n">
        <f aca="false">AE476/AD476*100</f>
        <v>99.9990514501163</v>
      </c>
    </row>
    <row r="477" s="23" customFormat="true" ht="38.25" hidden="true" customHeight="true" outlineLevel="0" collapsed="false">
      <c r="A477" s="400" t="s">
        <v>376</v>
      </c>
      <c r="B477" s="401" t="s">
        <v>366</v>
      </c>
      <c r="C477" s="402" t="s">
        <v>373</v>
      </c>
      <c r="D477" s="402" t="s">
        <v>48</v>
      </c>
      <c r="E477" s="402" t="s">
        <v>375</v>
      </c>
      <c r="F477" s="402" t="n">
        <v>611</v>
      </c>
      <c r="G477" s="403"/>
      <c r="H477" s="404"/>
      <c r="I477" s="404"/>
      <c r="J477" s="403"/>
      <c r="K477" s="403"/>
      <c r="L477" s="405"/>
      <c r="M477" s="405"/>
      <c r="N477" s="177"/>
      <c r="O477" s="405"/>
      <c r="P477" s="405"/>
      <c r="Q477" s="427" t="n">
        <v>3621175</v>
      </c>
      <c r="R477" s="178"/>
      <c r="U477" s="430"/>
      <c r="V477" s="430"/>
      <c r="W477" s="180"/>
      <c r="X477" s="427" t="n">
        <v>3621175</v>
      </c>
      <c r="Y477" s="427"/>
      <c r="Z477" s="427"/>
      <c r="AA477" s="427"/>
      <c r="AB477" s="427"/>
      <c r="AC477" s="427"/>
      <c r="AD477" s="427"/>
      <c r="AE477" s="427"/>
      <c r="AF477" s="61" t="e">
        <f aca="false">AE477/AD477*100</f>
        <v>#DIV/0!</v>
      </c>
    </row>
    <row r="478" s="23" customFormat="true" ht="15" hidden="false" customHeight="true" outlineLevel="0" collapsed="false">
      <c r="A478" s="399" t="s">
        <v>184</v>
      </c>
      <c r="B478" s="401" t="s">
        <v>366</v>
      </c>
      <c r="C478" s="402" t="s">
        <v>373</v>
      </c>
      <c r="D478" s="402" t="s">
        <v>48</v>
      </c>
      <c r="E478" s="402" t="n">
        <v>7951000</v>
      </c>
      <c r="F478" s="402"/>
      <c r="G478" s="403"/>
      <c r="H478" s="404"/>
      <c r="I478" s="404"/>
      <c r="J478" s="403"/>
      <c r="K478" s="403"/>
      <c r="L478" s="405"/>
      <c r="M478" s="405"/>
      <c r="N478" s="177"/>
      <c r="O478" s="405"/>
      <c r="P478" s="405"/>
      <c r="Q478" s="427"/>
      <c r="R478" s="178"/>
      <c r="U478" s="430"/>
      <c r="V478" s="430"/>
      <c r="W478" s="180"/>
      <c r="X478" s="427"/>
      <c r="Y478" s="427"/>
      <c r="Z478" s="427"/>
      <c r="AA478" s="427"/>
      <c r="AB478" s="427" t="n">
        <f aca="false">AB479</f>
        <v>0</v>
      </c>
      <c r="AC478" s="427" t="n">
        <f aca="false">AC479</f>
        <v>110840</v>
      </c>
      <c r="AD478" s="427" t="n">
        <f aca="false">AD479</f>
        <v>110840</v>
      </c>
      <c r="AE478" s="427" t="n">
        <f aca="false">AE479</f>
        <v>110840</v>
      </c>
      <c r="AF478" s="61" t="n">
        <f aca="false">AE478/AD478*100</f>
        <v>100</v>
      </c>
    </row>
    <row r="479" s="23" customFormat="true" ht="15" hidden="false" customHeight="true" outlineLevel="0" collapsed="false">
      <c r="A479" s="400" t="s">
        <v>161</v>
      </c>
      <c r="B479" s="401" t="s">
        <v>366</v>
      </c>
      <c r="C479" s="402" t="s">
        <v>373</v>
      </c>
      <c r="D479" s="402" t="s">
        <v>48</v>
      </c>
      <c r="E479" s="402" t="n">
        <v>7951000</v>
      </c>
      <c r="F479" s="402" t="n">
        <v>610</v>
      </c>
      <c r="G479" s="403"/>
      <c r="H479" s="404"/>
      <c r="I479" s="404"/>
      <c r="J479" s="403"/>
      <c r="K479" s="403"/>
      <c r="L479" s="405"/>
      <c r="M479" s="405"/>
      <c r="N479" s="177"/>
      <c r="O479" s="405"/>
      <c r="P479" s="405"/>
      <c r="Q479" s="427"/>
      <c r="R479" s="178"/>
      <c r="U479" s="430"/>
      <c r="V479" s="430"/>
      <c r="W479" s="180"/>
      <c r="X479" s="427"/>
      <c r="Y479" s="427"/>
      <c r="Z479" s="427"/>
      <c r="AA479" s="427"/>
      <c r="AB479" s="427" t="n">
        <v>0</v>
      </c>
      <c r="AC479" s="427" t="n">
        <v>110840</v>
      </c>
      <c r="AD479" s="427" t="n">
        <v>110840</v>
      </c>
      <c r="AE479" s="427" t="n">
        <v>110840</v>
      </c>
      <c r="AF479" s="61" t="n">
        <f aca="false">AE479/AD479*100</f>
        <v>100</v>
      </c>
    </row>
    <row r="480" s="23" customFormat="true" ht="19.5" hidden="true" customHeight="true" outlineLevel="0" collapsed="false">
      <c r="A480" s="400"/>
      <c r="B480" s="401"/>
      <c r="C480" s="402"/>
      <c r="D480" s="402"/>
      <c r="E480" s="402"/>
      <c r="F480" s="402"/>
      <c r="G480" s="403"/>
      <c r="H480" s="404"/>
      <c r="I480" s="404"/>
      <c r="J480" s="403"/>
      <c r="K480" s="403"/>
      <c r="L480" s="405"/>
      <c r="M480" s="405"/>
      <c r="N480" s="177"/>
      <c r="O480" s="405"/>
      <c r="P480" s="405"/>
      <c r="Q480" s="427"/>
      <c r="R480" s="178"/>
      <c r="U480" s="430"/>
      <c r="V480" s="430"/>
      <c r="W480" s="180"/>
      <c r="X480" s="427"/>
      <c r="Y480" s="427"/>
      <c r="Z480" s="427"/>
      <c r="AA480" s="427"/>
      <c r="AB480" s="427"/>
      <c r="AC480" s="427"/>
      <c r="AD480" s="427"/>
      <c r="AE480" s="427"/>
      <c r="AF480" s="61" t="e">
        <f aca="false">AE480/AD480*100</f>
        <v>#DIV/0!</v>
      </c>
    </row>
    <row r="481" s="23" customFormat="true" ht="25.5" hidden="false" customHeight="false" outlineLevel="0" collapsed="false">
      <c r="A481" s="291" t="s">
        <v>377</v>
      </c>
      <c r="B481" s="274" t="s">
        <v>366</v>
      </c>
      <c r="C481" s="214" t="s">
        <v>378</v>
      </c>
      <c r="D481" s="214"/>
      <c r="E481" s="308"/>
      <c r="F481" s="308"/>
      <c r="G481" s="190" t="n">
        <f aca="false">SUM(G500,G503,G507,G523,G532)</f>
        <v>15515880</v>
      </c>
      <c r="H481" s="191" t="n">
        <f aca="false">SUM(H500,H503,H507,H523,H532)</f>
        <v>15687880</v>
      </c>
      <c r="I481" s="191" t="e">
        <f aca="false">SUM(I500,I503,I507,I523,I532+#REF!)</f>
        <v>#REF!</v>
      </c>
      <c r="J481" s="190" t="e">
        <f aca="false">SUM(J500,J503,J507,J523,J532+#REF!)</f>
        <v>#REF!</v>
      </c>
      <c r="K481" s="190" t="e">
        <f aca="false">SUM(K500,K503,K507,K523,K532+#REF!)</f>
        <v>#REF!</v>
      </c>
      <c r="L481" s="48" t="n">
        <f aca="false">L487+L520</f>
        <v>19515605</v>
      </c>
      <c r="M481" s="48" t="n">
        <f aca="false">M487+M520</f>
        <v>20083854</v>
      </c>
      <c r="N481" s="46" t="e">
        <f aca="false">M481-K481</f>
        <v>#REF!</v>
      </c>
      <c r="O481" s="48" t="n">
        <f aca="false">O487+O520</f>
        <v>20083854</v>
      </c>
      <c r="P481" s="48" t="n">
        <f aca="false">P487+P520</f>
        <v>20081754</v>
      </c>
      <c r="Q481" s="48" t="n">
        <f aca="false">Q487+Q514+Q520</f>
        <v>21308154</v>
      </c>
      <c r="R481" s="35" t="n">
        <f aca="false">Q481-O481</f>
        <v>1224300</v>
      </c>
      <c r="S481" s="48" t="n">
        <f aca="false">S487+S520</f>
        <v>20906559.8</v>
      </c>
      <c r="T481" s="286" t="n">
        <f aca="false">T487+T520</f>
        <v>20906559.8</v>
      </c>
      <c r="U481" s="48" t="n">
        <f aca="false">U487+U520</f>
        <v>21091532.32</v>
      </c>
      <c r="V481" s="48" t="n">
        <f aca="false">V489+V491+V498+V501+V505+V512+V521+V525</f>
        <v>22757055</v>
      </c>
      <c r="W481" s="48" t="n">
        <f aca="false">V481-Q481</f>
        <v>1448901</v>
      </c>
      <c r="X481" s="48" t="n">
        <f aca="false">X487+X514+X520</f>
        <v>21308154</v>
      </c>
      <c r="Y481" s="48" t="n">
        <f aca="false">Y487+Y514+Y520+Y485</f>
        <v>24913767</v>
      </c>
      <c r="Z481" s="48" t="n">
        <f aca="false">Z487+Z514+Z520+Z485</f>
        <v>24913767</v>
      </c>
      <c r="AA481" s="48" t="n">
        <f aca="false">AA487+AA514+AA520+AA485</f>
        <v>26693774</v>
      </c>
      <c r="AB481" s="48" t="n">
        <f aca="false">AB487+AB514+AB520+AB485</f>
        <v>26693774</v>
      </c>
      <c r="AC481" s="48" t="n">
        <f aca="false">AC487+AC514+AC520+AC485+AC482</f>
        <v>26882734</v>
      </c>
      <c r="AD481" s="48" t="n">
        <f aca="false">AD487+AD514+AD520+AD485+AD482</f>
        <v>27192639.92</v>
      </c>
      <c r="AE481" s="48" t="n">
        <f aca="false">AE487+AE514+AE520+AE485+AE482</f>
        <v>27053407.79</v>
      </c>
      <c r="AF481" s="48" t="n">
        <f aca="false">AE481/AD481*100</f>
        <v>99.4879786206502</v>
      </c>
    </row>
    <row r="482" s="23" customFormat="true" ht="38.25" hidden="false" customHeight="false" outlineLevel="0" collapsed="false">
      <c r="A482" s="431" t="s">
        <v>379</v>
      </c>
      <c r="B482" s="415" t="s">
        <v>366</v>
      </c>
      <c r="C482" s="87" t="s">
        <v>378</v>
      </c>
      <c r="D482" s="87" t="s">
        <v>46</v>
      </c>
      <c r="E482" s="319" t="n">
        <v>1005018</v>
      </c>
      <c r="F482" s="319"/>
      <c r="G482" s="194"/>
      <c r="H482" s="195"/>
      <c r="I482" s="195"/>
      <c r="J482" s="194"/>
      <c r="K482" s="194"/>
      <c r="L482" s="180"/>
      <c r="M482" s="180"/>
      <c r="N482" s="196"/>
      <c r="O482" s="180"/>
      <c r="P482" s="180"/>
      <c r="Q482" s="180"/>
      <c r="R482" s="178"/>
      <c r="S482" s="180"/>
      <c r="T482" s="432"/>
      <c r="U482" s="180"/>
      <c r="V482" s="180"/>
      <c r="W482" s="180"/>
      <c r="X482" s="180"/>
      <c r="Y482" s="180"/>
      <c r="Z482" s="180"/>
      <c r="AA482" s="180"/>
      <c r="AB482" s="180" t="n">
        <f aca="false">AB483</f>
        <v>0</v>
      </c>
      <c r="AC482" s="180" t="n">
        <f aca="false">AC483</f>
        <v>210000</v>
      </c>
      <c r="AD482" s="180" t="n">
        <f aca="false">AD483</f>
        <v>0</v>
      </c>
      <c r="AE482" s="180" t="n">
        <f aca="false">AE483</f>
        <v>0</v>
      </c>
      <c r="AF482" s="61" t="e">
        <f aca="false">AE482/AD482*100</f>
        <v>#DIV/0!</v>
      </c>
    </row>
    <row r="483" s="23" customFormat="true" ht="12.75" hidden="false" customHeight="false" outlineLevel="0" collapsed="false">
      <c r="A483" s="127" t="s">
        <v>161</v>
      </c>
      <c r="B483" s="401" t="s">
        <v>366</v>
      </c>
      <c r="C483" s="94" t="s">
        <v>378</v>
      </c>
      <c r="D483" s="94" t="s">
        <v>46</v>
      </c>
      <c r="E483" s="426" t="n">
        <v>1005018</v>
      </c>
      <c r="F483" s="426" t="n">
        <v>610</v>
      </c>
      <c r="G483" s="433"/>
      <c r="H483" s="434"/>
      <c r="I483" s="434"/>
      <c r="J483" s="433"/>
      <c r="K483" s="433"/>
      <c r="L483" s="168"/>
      <c r="M483" s="168"/>
      <c r="N483" s="177"/>
      <c r="O483" s="168"/>
      <c r="P483" s="168"/>
      <c r="Q483" s="168"/>
      <c r="R483" s="168"/>
      <c r="S483" s="168"/>
      <c r="T483" s="344"/>
      <c r="U483" s="168"/>
      <c r="V483" s="168"/>
      <c r="W483" s="168"/>
      <c r="X483" s="168"/>
      <c r="Y483" s="168"/>
      <c r="Z483" s="168"/>
      <c r="AA483" s="168"/>
      <c r="AB483" s="168" t="n">
        <v>0</v>
      </c>
      <c r="AC483" s="168" t="n">
        <v>210000</v>
      </c>
      <c r="AD483" s="168" t="n">
        <v>0</v>
      </c>
      <c r="AE483" s="168" t="n">
        <v>0</v>
      </c>
      <c r="AF483" s="61" t="e">
        <f aca="false">AE483/AD483*100</f>
        <v>#DIV/0!</v>
      </c>
    </row>
    <row r="484" s="23" customFormat="true" ht="12.75" hidden="true" customHeight="true" outlineLevel="0" collapsed="false">
      <c r="A484" s="431"/>
      <c r="B484" s="415"/>
      <c r="C484" s="316"/>
      <c r="D484" s="316"/>
      <c r="E484" s="319"/>
      <c r="F484" s="319"/>
      <c r="G484" s="194"/>
      <c r="H484" s="195"/>
      <c r="I484" s="195"/>
      <c r="J484" s="194"/>
      <c r="K484" s="194"/>
      <c r="L484" s="180"/>
      <c r="M484" s="180"/>
      <c r="N484" s="196"/>
      <c r="O484" s="180"/>
      <c r="P484" s="180"/>
      <c r="Q484" s="180"/>
      <c r="R484" s="178"/>
      <c r="S484" s="180"/>
      <c r="T484" s="432"/>
      <c r="U484" s="180"/>
      <c r="V484" s="180"/>
      <c r="W484" s="180"/>
      <c r="X484" s="180"/>
      <c r="Y484" s="180"/>
      <c r="Z484" s="180"/>
      <c r="AA484" s="180"/>
      <c r="AB484" s="180"/>
      <c r="AC484" s="180"/>
      <c r="AD484" s="180"/>
      <c r="AE484" s="180"/>
      <c r="AF484" s="61" t="e">
        <f aca="false">AE484/AD484*100</f>
        <v>#DIV/0!</v>
      </c>
    </row>
    <row r="485" s="23" customFormat="true" ht="25.5" hidden="false" customHeight="false" outlineLevel="0" collapsed="false">
      <c r="A485" s="431" t="s">
        <v>380</v>
      </c>
      <c r="B485" s="415" t="s">
        <v>366</v>
      </c>
      <c r="C485" s="87" t="s">
        <v>378</v>
      </c>
      <c r="D485" s="87" t="s">
        <v>46</v>
      </c>
      <c r="E485" s="319" t="n">
        <v>4405144</v>
      </c>
      <c r="F485" s="319"/>
      <c r="G485" s="194"/>
      <c r="H485" s="195"/>
      <c r="I485" s="195"/>
      <c r="J485" s="194"/>
      <c r="K485" s="194"/>
      <c r="L485" s="180"/>
      <c r="M485" s="180"/>
      <c r="N485" s="196"/>
      <c r="O485" s="180"/>
      <c r="P485" s="180"/>
      <c r="Q485" s="180"/>
      <c r="R485" s="178"/>
      <c r="S485" s="180"/>
      <c r="T485" s="432"/>
      <c r="U485" s="180"/>
      <c r="V485" s="180"/>
      <c r="W485" s="180"/>
      <c r="X485" s="180"/>
      <c r="Y485" s="180" t="n">
        <f aca="false">Y486</f>
        <v>10000</v>
      </c>
      <c r="Z485" s="180" t="n">
        <f aca="false">Z486</f>
        <v>10000</v>
      </c>
      <c r="AA485" s="180" t="n">
        <f aca="false">AA486</f>
        <v>9000</v>
      </c>
      <c r="AB485" s="180" t="n">
        <f aca="false">AB486</f>
        <v>9000</v>
      </c>
      <c r="AC485" s="180" t="n">
        <f aca="false">AC486</f>
        <v>9000</v>
      </c>
      <c r="AD485" s="180" t="n">
        <f aca="false">AD486</f>
        <v>9000</v>
      </c>
      <c r="AE485" s="180" t="n">
        <f aca="false">AE486</f>
        <v>9000</v>
      </c>
      <c r="AF485" s="61" t="n">
        <f aca="false">AE485/AD485*100</f>
        <v>100</v>
      </c>
    </row>
    <row r="486" s="23" customFormat="true" ht="12.75" hidden="false" customHeight="false" outlineLevel="0" collapsed="false">
      <c r="A486" s="127" t="s">
        <v>161</v>
      </c>
      <c r="B486" s="401" t="s">
        <v>366</v>
      </c>
      <c r="C486" s="94" t="s">
        <v>378</v>
      </c>
      <c r="D486" s="94" t="s">
        <v>46</v>
      </c>
      <c r="E486" s="426" t="n">
        <v>4405144</v>
      </c>
      <c r="F486" s="426" t="n">
        <v>610</v>
      </c>
      <c r="G486" s="433"/>
      <c r="H486" s="434"/>
      <c r="I486" s="434"/>
      <c r="J486" s="433"/>
      <c r="K486" s="433"/>
      <c r="L486" s="168"/>
      <c r="M486" s="168"/>
      <c r="N486" s="177"/>
      <c r="O486" s="168"/>
      <c r="P486" s="168"/>
      <c r="Q486" s="168"/>
      <c r="R486" s="168"/>
      <c r="S486" s="168"/>
      <c r="T486" s="344"/>
      <c r="U486" s="168"/>
      <c r="V486" s="168"/>
      <c r="W486" s="168"/>
      <c r="X486" s="168"/>
      <c r="Y486" s="168" t="n">
        <v>10000</v>
      </c>
      <c r="Z486" s="168" t="n">
        <v>10000</v>
      </c>
      <c r="AA486" s="168" t="n">
        <v>9000</v>
      </c>
      <c r="AB486" s="168" t="n">
        <v>9000</v>
      </c>
      <c r="AC486" s="168" t="n">
        <v>9000</v>
      </c>
      <c r="AD486" s="168" t="n">
        <v>9000</v>
      </c>
      <c r="AE486" s="168" t="n">
        <v>9000</v>
      </c>
      <c r="AF486" s="61" t="n">
        <f aca="false">AE486/AD486*100</f>
        <v>100</v>
      </c>
    </row>
    <row r="487" s="23" customFormat="true" ht="25.5" hidden="false" customHeight="false" outlineLevel="0" collapsed="false">
      <c r="A487" s="260" t="s">
        <v>381</v>
      </c>
      <c r="B487" s="282" t="s">
        <v>366</v>
      </c>
      <c r="C487" s="87" t="s">
        <v>378</v>
      </c>
      <c r="D487" s="87" t="s">
        <v>46</v>
      </c>
      <c r="E487" s="87" t="n">
        <v>4400000</v>
      </c>
      <c r="F487" s="88"/>
      <c r="G487" s="56" t="n">
        <f aca="false">SUM(G499+G502+G506)</f>
        <v>13109480</v>
      </c>
      <c r="H487" s="57" t="n">
        <f aca="false">SUM(H499+H502+H506)</f>
        <v>13081449</v>
      </c>
      <c r="I487" s="57" t="e">
        <f aca="false">SUM(I499+I502+I506+#REF!)</f>
        <v>#REF!</v>
      </c>
      <c r="J487" s="56" t="e">
        <f aca="false">SUM(J499+J502+J506+#REF!)</f>
        <v>#REF!</v>
      </c>
      <c r="K487" s="56" t="e">
        <f aca="false">SUM(K499+K502+K506+#REF!)</f>
        <v>#REF!</v>
      </c>
      <c r="L487" s="58" t="n">
        <f aca="false">L489+L491+L496+L498+L501+L505+L508+L512</f>
        <v>16482967</v>
      </c>
      <c r="M487" s="58" t="n">
        <f aca="false">M489+M491+M498+M501+M505+M512</f>
        <v>17045466</v>
      </c>
      <c r="N487" s="59" t="e">
        <f aca="false">M487-K487</f>
        <v>#REF!</v>
      </c>
      <c r="O487" s="58" t="n">
        <f aca="false">O489+O491+O498+O501+O505+O512</f>
        <v>17045466</v>
      </c>
      <c r="P487" s="58" t="n">
        <f aca="false">P489+P491+P498+P501+P505+P512</f>
        <v>17065466</v>
      </c>
      <c r="Q487" s="58" t="n">
        <f aca="false">Q488+Q501+Q505</f>
        <v>17530875</v>
      </c>
      <c r="R487" s="35" t="n">
        <f aca="false">Q487-O487</f>
        <v>485409</v>
      </c>
      <c r="S487" s="58" t="n">
        <f aca="false">S489+S491+S498+S501+S505+S512+S508</f>
        <v>17567427</v>
      </c>
      <c r="T487" s="60" t="n">
        <f aca="false">T489+T491+T498+T501+T505+T512+T508</f>
        <v>17567427</v>
      </c>
      <c r="U487" s="58" t="n">
        <f aca="false">U489+U491+U498+U501+U505+U512+U508</f>
        <v>17739799.52</v>
      </c>
      <c r="V487" s="58" t="n">
        <f aca="false">V489+V491+V498+V501+V505+V512+V508</f>
        <v>19162403</v>
      </c>
      <c r="W487" s="58" t="n">
        <f aca="false">V487-Q487</f>
        <v>1631528</v>
      </c>
      <c r="X487" s="58" t="n">
        <f aca="false">X488+X501+X505</f>
        <v>17530875</v>
      </c>
      <c r="Y487" s="58" t="n">
        <f aca="false">Y488+Y501+Y505</f>
        <v>15879652</v>
      </c>
      <c r="Z487" s="58" t="n">
        <f aca="false">Z488+Z501+Z505</f>
        <v>15879652</v>
      </c>
      <c r="AA487" s="58" t="n">
        <f aca="false">AA488+AA501+AA505</f>
        <v>16296896</v>
      </c>
      <c r="AB487" s="58" t="n">
        <f aca="false">AB488+AB501+AB505</f>
        <v>16296896</v>
      </c>
      <c r="AC487" s="58" t="n">
        <f aca="false">AC488+AC501+AC505</f>
        <v>16306896</v>
      </c>
      <c r="AD487" s="58" t="n">
        <f aca="false">AD488+AD501+AD505</f>
        <v>17502418.92</v>
      </c>
      <c r="AE487" s="58" t="n">
        <f aca="false">AE488+AE501+AE505</f>
        <v>17494733.51</v>
      </c>
      <c r="AF487" s="61" t="n">
        <f aca="false">AE487/AD487*100</f>
        <v>99.9560894409217</v>
      </c>
    </row>
    <row r="488" s="23" customFormat="true" ht="25.5" hidden="false" customHeight="false" outlineLevel="0" collapsed="false">
      <c r="A488" s="260" t="s">
        <v>382</v>
      </c>
      <c r="B488" s="282" t="s">
        <v>366</v>
      </c>
      <c r="C488" s="87" t="s">
        <v>378</v>
      </c>
      <c r="D488" s="87" t="s">
        <v>46</v>
      </c>
      <c r="E488" s="87" t="n">
        <v>4409900</v>
      </c>
      <c r="F488" s="88"/>
      <c r="G488" s="56"/>
      <c r="H488" s="57"/>
      <c r="I488" s="57"/>
      <c r="J488" s="56"/>
      <c r="K488" s="56"/>
      <c r="L488" s="58"/>
      <c r="M488" s="58"/>
      <c r="N488" s="59"/>
      <c r="O488" s="58"/>
      <c r="P488" s="58"/>
      <c r="Q488" s="58" t="n">
        <f aca="false">Q489</f>
        <v>11142344</v>
      </c>
      <c r="R488" s="35"/>
      <c r="S488" s="58"/>
      <c r="T488" s="60"/>
      <c r="U488" s="58"/>
      <c r="V488" s="58"/>
      <c r="W488" s="58"/>
      <c r="X488" s="58" t="n">
        <f aca="false">X489</f>
        <v>11142344</v>
      </c>
      <c r="Y488" s="58" t="n">
        <f aca="false">Y489</f>
        <v>9122888</v>
      </c>
      <c r="Z488" s="58" t="n">
        <f aca="false">Z489</f>
        <v>9122888</v>
      </c>
      <c r="AA488" s="58" t="n">
        <f aca="false">AA489</f>
        <v>9587280</v>
      </c>
      <c r="AB488" s="58" t="n">
        <f aca="false">AB489</f>
        <v>9587280</v>
      </c>
      <c r="AC488" s="58" t="n">
        <f aca="false">AC489</f>
        <v>9597280</v>
      </c>
      <c r="AD488" s="58" t="n">
        <f aca="false">AD489</f>
        <v>10313121</v>
      </c>
      <c r="AE488" s="58" t="n">
        <f aca="false">AE489</f>
        <v>10310794.89</v>
      </c>
      <c r="AF488" s="61" t="n">
        <f aca="false">AE488/AD488*100</f>
        <v>99.9774451400308</v>
      </c>
    </row>
    <row r="489" s="423" customFormat="true" ht="25.5" hidden="false" customHeight="false" outlineLevel="0" collapsed="false">
      <c r="A489" s="181" t="s">
        <v>226</v>
      </c>
      <c r="B489" s="435" t="s">
        <v>366</v>
      </c>
      <c r="C489" s="436" t="s">
        <v>189</v>
      </c>
      <c r="D489" s="437" t="s">
        <v>59</v>
      </c>
      <c r="E489" s="437" t="s">
        <v>383</v>
      </c>
      <c r="F489" s="437"/>
      <c r="G489" s="438"/>
      <c r="H489" s="439"/>
      <c r="I489" s="439"/>
      <c r="J489" s="438"/>
      <c r="K489" s="438"/>
      <c r="L489" s="440"/>
      <c r="M489" s="441" t="n">
        <v>4000</v>
      </c>
      <c r="N489" s="442"/>
      <c r="O489" s="441" t="n">
        <v>4000</v>
      </c>
      <c r="P489" s="441" t="n">
        <v>4000</v>
      </c>
      <c r="Q489" s="441" t="n">
        <f aca="false">Q490</f>
        <v>11142344</v>
      </c>
      <c r="R489" s="35" t="n">
        <f aca="false">Q489-O489</f>
        <v>11138344</v>
      </c>
      <c r="S489" s="443" t="n">
        <f aca="false">S490</f>
        <v>0</v>
      </c>
      <c r="T489" s="444" t="n">
        <f aca="false">T490</f>
        <v>0</v>
      </c>
      <c r="U489" s="443" t="n">
        <f aca="false">U490</f>
        <v>0</v>
      </c>
      <c r="V489" s="443" t="n">
        <f aca="false">V490</f>
        <v>0</v>
      </c>
      <c r="W489" s="58" t="n">
        <f aca="false">V489-Q489</f>
        <v>-11142344</v>
      </c>
      <c r="X489" s="441" t="n">
        <f aca="false">X490</f>
        <v>11142344</v>
      </c>
      <c r="Y489" s="441" t="n">
        <f aca="false">Y490</f>
        <v>9122888</v>
      </c>
      <c r="Z489" s="441" t="n">
        <f aca="false">Z490</f>
        <v>9122888</v>
      </c>
      <c r="AA489" s="441" t="n">
        <f aca="false">AA490</f>
        <v>9587280</v>
      </c>
      <c r="AB489" s="441" t="n">
        <f aca="false">AB490</f>
        <v>9587280</v>
      </c>
      <c r="AC489" s="441" t="n">
        <f aca="false">AC490</f>
        <v>9597280</v>
      </c>
      <c r="AD489" s="441" t="n">
        <f aca="false">AD490</f>
        <v>10313121</v>
      </c>
      <c r="AE489" s="441" t="n">
        <f aca="false">AE490</f>
        <v>10310794.89</v>
      </c>
      <c r="AF489" s="61" t="n">
        <f aca="false">AE489/AD489*100</f>
        <v>99.9774451400308</v>
      </c>
    </row>
    <row r="490" s="447" customFormat="true" ht="12.75" hidden="false" customHeight="false" outlineLevel="0" collapsed="false">
      <c r="A490" s="127" t="s">
        <v>161</v>
      </c>
      <c r="B490" s="435" t="s">
        <v>366</v>
      </c>
      <c r="C490" s="436" t="s">
        <v>189</v>
      </c>
      <c r="D490" s="437" t="s">
        <v>59</v>
      </c>
      <c r="E490" s="437" t="s">
        <v>383</v>
      </c>
      <c r="F490" s="437" t="s">
        <v>384</v>
      </c>
      <c r="G490" s="438"/>
      <c r="H490" s="439"/>
      <c r="I490" s="439"/>
      <c r="J490" s="438"/>
      <c r="K490" s="438"/>
      <c r="L490" s="440"/>
      <c r="M490" s="441" t="n">
        <v>4000</v>
      </c>
      <c r="N490" s="442"/>
      <c r="O490" s="441" t="n">
        <v>4000</v>
      </c>
      <c r="P490" s="441" t="n">
        <v>4000</v>
      </c>
      <c r="Q490" s="441" t="n">
        <f aca="false">Q491</f>
        <v>11142344</v>
      </c>
      <c r="R490" s="35" t="n">
        <f aca="false">Q490-O490</f>
        <v>11138344</v>
      </c>
      <c r="S490" s="445"/>
      <c r="T490" s="446"/>
      <c r="U490" s="445"/>
      <c r="V490" s="445"/>
      <c r="W490" s="58" t="n">
        <f aca="false">V490-Q490</f>
        <v>-11142344</v>
      </c>
      <c r="X490" s="441" t="n">
        <f aca="false">X491</f>
        <v>11142344</v>
      </c>
      <c r="Y490" s="441" t="n">
        <v>9122888</v>
      </c>
      <c r="Z490" s="441" t="n">
        <v>9122888</v>
      </c>
      <c r="AA490" s="441" t="n">
        <v>9587280</v>
      </c>
      <c r="AB490" s="441" t="n">
        <v>9587280</v>
      </c>
      <c r="AC490" s="441" t="n">
        <v>9597280</v>
      </c>
      <c r="AD490" s="441" t="n">
        <v>10313121</v>
      </c>
      <c r="AE490" s="441" t="n">
        <v>10310794.89</v>
      </c>
      <c r="AF490" s="61" t="n">
        <f aca="false">AE490/AD490*100</f>
        <v>99.9774451400308</v>
      </c>
    </row>
    <row r="491" s="423" customFormat="true" ht="0.75" hidden="true" customHeight="true" outlineLevel="0" collapsed="false">
      <c r="A491" s="235" t="s">
        <v>376</v>
      </c>
      <c r="B491" s="361" t="s">
        <v>366</v>
      </c>
      <c r="C491" s="448" t="s">
        <v>189</v>
      </c>
      <c r="D491" s="449" t="s">
        <v>59</v>
      </c>
      <c r="E491" s="449" t="s">
        <v>383</v>
      </c>
      <c r="F491" s="449" t="s">
        <v>385</v>
      </c>
      <c r="G491" s="450"/>
      <c r="H491" s="451"/>
      <c r="I491" s="451"/>
      <c r="J491" s="450"/>
      <c r="K491" s="450"/>
      <c r="L491" s="445" t="n">
        <v>0</v>
      </c>
      <c r="M491" s="445" t="n">
        <v>77000</v>
      </c>
      <c r="N491" s="452"/>
      <c r="O491" s="445" t="n">
        <v>77000</v>
      </c>
      <c r="P491" s="445" t="n">
        <v>77000</v>
      </c>
      <c r="Q491" s="445" t="n">
        <v>11142344</v>
      </c>
      <c r="R491" s="35" t="n">
        <f aca="false">Q491-O491</f>
        <v>11065344</v>
      </c>
      <c r="S491" s="443" t="n">
        <f aca="false">S492</f>
        <v>118000</v>
      </c>
      <c r="T491" s="444" t="n">
        <f aca="false">T492</f>
        <v>118000</v>
      </c>
      <c r="U491" s="443" t="n">
        <f aca="false">U492</f>
        <v>118000</v>
      </c>
      <c r="V491" s="443" t="n">
        <f aca="false">V492</f>
        <v>68000</v>
      </c>
      <c r="W491" s="58" t="n">
        <f aca="false">V491-Q491</f>
        <v>-11074344</v>
      </c>
      <c r="X491" s="445" t="n">
        <v>11142344</v>
      </c>
      <c r="Y491" s="445"/>
      <c r="Z491" s="445"/>
      <c r="AA491" s="445"/>
      <c r="AB491" s="445"/>
      <c r="AC491" s="445"/>
      <c r="AD491" s="445"/>
      <c r="AE491" s="445"/>
      <c r="AF491" s="61" t="e">
        <f aca="false">AE491/AD491*100</f>
        <v>#DIV/0!</v>
      </c>
    </row>
    <row r="492" s="447" customFormat="true" ht="0.75" hidden="true" customHeight="true" outlineLevel="0" collapsed="false">
      <c r="A492" s="181" t="s">
        <v>226</v>
      </c>
      <c r="B492" s="435" t="s">
        <v>366</v>
      </c>
      <c r="C492" s="436" t="s">
        <v>189</v>
      </c>
      <c r="D492" s="437" t="s">
        <v>59</v>
      </c>
      <c r="E492" s="437" t="s">
        <v>386</v>
      </c>
      <c r="F492" s="437"/>
      <c r="G492" s="438"/>
      <c r="H492" s="439"/>
      <c r="I492" s="439"/>
      <c r="J492" s="438"/>
      <c r="K492" s="438"/>
      <c r="L492" s="441" t="n">
        <v>0</v>
      </c>
      <c r="M492" s="441" t="n">
        <v>77000</v>
      </c>
      <c r="N492" s="442"/>
      <c r="O492" s="441" t="n">
        <v>77000</v>
      </c>
      <c r="P492" s="441" t="n">
        <v>77000</v>
      </c>
      <c r="Q492" s="441" t="n">
        <f aca="false">Q495</f>
        <v>1073475</v>
      </c>
      <c r="R492" s="35" t="n">
        <f aca="false">Q492-O492</f>
        <v>996475</v>
      </c>
      <c r="S492" s="445" t="n">
        <f aca="false">S495</f>
        <v>118000</v>
      </c>
      <c r="T492" s="446" t="n">
        <f aca="false">T495</f>
        <v>118000</v>
      </c>
      <c r="U492" s="445" t="n">
        <f aca="false">U495</f>
        <v>118000</v>
      </c>
      <c r="V492" s="445" t="n">
        <f aca="false">V495</f>
        <v>68000</v>
      </c>
      <c r="W492" s="58" t="n">
        <f aca="false">V492-Q492</f>
        <v>-1005475</v>
      </c>
      <c r="X492" s="441" t="n">
        <f aca="false">X495</f>
        <v>1073475</v>
      </c>
      <c r="Y492" s="441" t="n">
        <f aca="false">Y495</f>
        <v>1073475</v>
      </c>
      <c r="Z492" s="441" t="n">
        <f aca="false">Z495</f>
        <v>1073475</v>
      </c>
      <c r="AA492" s="441" t="n">
        <f aca="false">AA495</f>
        <v>1073475</v>
      </c>
      <c r="AB492" s="441" t="n">
        <f aca="false">AB495</f>
        <v>1073475</v>
      </c>
      <c r="AC492" s="441" t="n">
        <f aca="false">AC495</f>
        <v>1073475</v>
      </c>
      <c r="AD492" s="441" t="n">
        <f aca="false">AD495</f>
        <v>1073475</v>
      </c>
      <c r="AE492" s="441" t="n">
        <f aca="false">AE495</f>
        <v>1073475</v>
      </c>
      <c r="AF492" s="61" t="n">
        <f aca="false">AE492/AD492*100</f>
        <v>100</v>
      </c>
    </row>
    <row r="493" s="447" customFormat="true" ht="12.75" hidden="true" customHeight="true" outlineLevel="0" collapsed="false">
      <c r="A493" s="79" t="s">
        <v>387</v>
      </c>
      <c r="B493" s="361" t="s">
        <v>366</v>
      </c>
      <c r="C493" s="448" t="s">
        <v>189</v>
      </c>
      <c r="D493" s="449" t="s">
        <v>59</v>
      </c>
      <c r="E493" s="100" t="s">
        <v>388</v>
      </c>
      <c r="F493" s="100" t="s">
        <v>104</v>
      </c>
      <c r="G493" s="450"/>
      <c r="H493" s="451"/>
      <c r="I493" s="451"/>
      <c r="J493" s="450"/>
      <c r="K493" s="450"/>
      <c r="L493" s="445"/>
      <c r="M493" s="445"/>
      <c r="N493" s="452"/>
      <c r="O493" s="445"/>
      <c r="P493" s="445"/>
      <c r="Q493" s="101" t="n">
        <v>68000</v>
      </c>
      <c r="R493" s="35"/>
      <c r="S493" s="101" t="n">
        <v>68000</v>
      </c>
      <c r="T493" s="102" t="n">
        <v>68000</v>
      </c>
      <c r="U493" s="101" t="n">
        <v>68000</v>
      </c>
      <c r="V493" s="101" t="n">
        <v>68000</v>
      </c>
      <c r="W493" s="58" t="n">
        <f aca="false">V493-Q493</f>
        <v>0</v>
      </c>
      <c r="X493" s="101" t="n">
        <v>68000</v>
      </c>
      <c r="Y493" s="101" t="n">
        <v>68000</v>
      </c>
      <c r="Z493" s="101" t="n">
        <v>68000</v>
      </c>
      <c r="AA493" s="101" t="n">
        <v>68000</v>
      </c>
      <c r="AB493" s="101" t="n">
        <v>68000</v>
      </c>
      <c r="AC493" s="101" t="n">
        <v>68000</v>
      </c>
      <c r="AD493" s="101" t="n">
        <v>68000</v>
      </c>
      <c r="AE493" s="101" t="n">
        <v>68000</v>
      </c>
      <c r="AF493" s="61" t="n">
        <f aca="false">AE493/AD493*100</f>
        <v>100</v>
      </c>
    </row>
    <row r="494" s="447" customFormat="true" ht="12.75" hidden="true" customHeight="true" outlineLevel="0" collapsed="false">
      <c r="A494" s="99" t="s">
        <v>161</v>
      </c>
      <c r="B494" s="361" t="s">
        <v>366</v>
      </c>
      <c r="C494" s="448" t="s">
        <v>189</v>
      </c>
      <c r="D494" s="449" t="s">
        <v>59</v>
      </c>
      <c r="E494" s="103" t="s">
        <v>388</v>
      </c>
      <c r="F494" s="103" t="s">
        <v>361</v>
      </c>
      <c r="G494" s="450"/>
      <c r="H494" s="451"/>
      <c r="I494" s="451"/>
      <c r="J494" s="450"/>
      <c r="K494" s="450"/>
      <c r="L494" s="445"/>
      <c r="M494" s="445"/>
      <c r="N494" s="452"/>
      <c r="O494" s="445"/>
      <c r="P494" s="445"/>
      <c r="Q494" s="101" t="n">
        <v>68000</v>
      </c>
      <c r="R494" s="35"/>
      <c r="S494" s="101" t="n">
        <v>68000</v>
      </c>
      <c r="T494" s="102" t="n">
        <v>68000</v>
      </c>
      <c r="U494" s="101" t="n">
        <v>68000</v>
      </c>
      <c r="V494" s="101" t="n">
        <v>68000</v>
      </c>
      <c r="W494" s="58" t="n">
        <f aca="false">V494-Q494</f>
        <v>0</v>
      </c>
      <c r="X494" s="101" t="n">
        <v>68000</v>
      </c>
      <c r="Y494" s="101" t="n">
        <v>68000</v>
      </c>
      <c r="Z494" s="101" t="n">
        <v>68000</v>
      </c>
      <c r="AA494" s="101" t="n">
        <v>68000</v>
      </c>
      <c r="AB494" s="101" t="n">
        <v>68000</v>
      </c>
      <c r="AC494" s="101" t="n">
        <v>68000</v>
      </c>
      <c r="AD494" s="101" t="n">
        <v>68000</v>
      </c>
      <c r="AE494" s="101" t="n">
        <v>68000</v>
      </c>
      <c r="AF494" s="61" t="n">
        <f aca="false">AE494/AD494*100</f>
        <v>100</v>
      </c>
    </row>
    <row r="495" s="447" customFormat="true" ht="12.75" hidden="true" customHeight="true" outlineLevel="0" collapsed="false">
      <c r="A495" s="127" t="s">
        <v>161</v>
      </c>
      <c r="B495" s="361" t="s">
        <v>366</v>
      </c>
      <c r="C495" s="448" t="s">
        <v>189</v>
      </c>
      <c r="D495" s="449" t="s">
        <v>59</v>
      </c>
      <c r="E495" s="100" t="s">
        <v>386</v>
      </c>
      <c r="F495" s="100" t="s">
        <v>384</v>
      </c>
      <c r="G495" s="450"/>
      <c r="H495" s="451"/>
      <c r="I495" s="451"/>
      <c r="J495" s="450"/>
      <c r="K495" s="450"/>
      <c r="L495" s="445"/>
      <c r="M495" s="445"/>
      <c r="N495" s="452"/>
      <c r="O495" s="445"/>
      <c r="P495" s="445"/>
      <c r="Q495" s="101" t="n">
        <f aca="false">Q498</f>
        <v>1073475</v>
      </c>
      <c r="R495" s="35"/>
      <c r="S495" s="101" t="n">
        <v>118000</v>
      </c>
      <c r="T495" s="102" t="n">
        <v>118000</v>
      </c>
      <c r="U495" s="101" t="n">
        <v>118000</v>
      </c>
      <c r="V495" s="101" t="n">
        <v>68000</v>
      </c>
      <c r="W495" s="58" t="n">
        <f aca="false">V495-Q495</f>
        <v>-1005475</v>
      </c>
      <c r="X495" s="101" t="n">
        <f aca="false">X498</f>
        <v>1073475</v>
      </c>
      <c r="Y495" s="101" t="n">
        <f aca="false">Y498</f>
        <v>1073475</v>
      </c>
      <c r="Z495" s="101" t="n">
        <f aca="false">Z498</f>
        <v>1073475</v>
      </c>
      <c r="AA495" s="101" t="n">
        <f aca="false">AA498</f>
        <v>1073475</v>
      </c>
      <c r="AB495" s="101" t="n">
        <f aca="false">AB498</f>
        <v>1073475</v>
      </c>
      <c r="AC495" s="101" t="n">
        <f aca="false">AC498</f>
        <v>1073475</v>
      </c>
      <c r="AD495" s="101" t="n">
        <f aca="false">AD498</f>
        <v>1073475</v>
      </c>
      <c r="AE495" s="101" t="n">
        <f aca="false">AE498</f>
        <v>1073475</v>
      </c>
      <c r="AF495" s="61" t="n">
        <f aca="false">AE495/AD495*100</f>
        <v>100</v>
      </c>
    </row>
    <row r="496" s="118" customFormat="true" ht="1.5" hidden="true" customHeight="true" outlineLevel="0" collapsed="false">
      <c r="A496" s="147" t="s">
        <v>218</v>
      </c>
      <c r="B496" s="122" t="s">
        <v>366</v>
      </c>
      <c r="C496" s="94" t="s">
        <v>378</v>
      </c>
      <c r="D496" s="94" t="s">
        <v>46</v>
      </c>
      <c r="E496" s="94" t="n">
        <v>3400702</v>
      </c>
      <c r="F496" s="94"/>
      <c r="G496" s="215"/>
      <c r="H496" s="216"/>
      <c r="I496" s="216"/>
      <c r="J496" s="215"/>
      <c r="K496" s="215"/>
      <c r="L496" s="217" t="n">
        <f aca="false">L497</f>
        <v>150000</v>
      </c>
      <c r="M496" s="217" t="n">
        <f aca="false">M497</f>
        <v>0</v>
      </c>
      <c r="N496" s="86" t="n">
        <f aca="false">M496-K496</f>
        <v>0</v>
      </c>
      <c r="O496" s="217" t="n">
        <f aca="false">O497</f>
        <v>0</v>
      </c>
      <c r="P496" s="217" t="n">
        <f aca="false">P497</f>
        <v>0</v>
      </c>
      <c r="Q496" s="217" t="n">
        <f aca="false">Q497</f>
        <v>0</v>
      </c>
      <c r="R496" s="35" t="n">
        <f aca="false">Q496-O496</f>
        <v>0</v>
      </c>
      <c r="S496" s="223" t="n">
        <v>118000</v>
      </c>
      <c r="T496" s="224" t="n">
        <v>118000</v>
      </c>
      <c r="U496" s="223" t="n">
        <f aca="false">U497</f>
        <v>0</v>
      </c>
      <c r="V496" s="223" t="n">
        <f aca="false">V497</f>
        <v>0</v>
      </c>
      <c r="W496" s="58" t="n">
        <f aca="false">V496-Q496</f>
        <v>0</v>
      </c>
      <c r="X496" s="217" t="n">
        <f aca="false">X497</f>
        <v>0</v>
      </c>
      <c r="Y496" s="217" t="n">
        <f aca="false">Y497</f>
        <v>0</v>
      </c>
      <c r="Z496" s="217" t="n">
        <f aca="false">Z497</f>
        <v>0</v>
      </c>
      <c r="AA496" s="217" t="n">
        <f aca="false">AA497</f>
        <v>0</v>
      </c>
      <c r="AB496" s="217" t="n">
        <f aca="false">AB497</f>
        <v>0</v>
      </c>
      <c r="AC496" s="217" t="n">
        <f aca="false">AC497</f>
        <v>0</v>
      </c>
      <c r="AD496" s="217" t="n">
        <f aca="false">AD497</f>
        <v>0</v>
      </c>
      <c r="AE496" s="217" t="n">
        <f aca="false">AE497</f>
        <v>0</v>
      </c>
      <c r="AF496" s="61" t="e">
        <f aca="false">AE496/AD496*100</f>
        <v>#DIV/0!</v>
      </c>
    </row>
    <row r="497" s="428" customFormat="true" ht="12.75" hidden="true" customHeight="true" outlineLevel="0" collapsed="false">
      <c r="A497" s="158"/>
      <c r="B497" s="122" t="s">
        <v>366</v>
      </c>
      <c r="C497" s="94" t="s">
        <v>378</v>
      </c>
      <c r="D497" s="94" t="s">
        <v>46</v>
      </c>
      <c r="E497" s="94" t="n">
        <v>3400702</v>
      </c>
      <c r="F497" s="94" t="n">
        <v>500</v>
      </c>
      <c r="G497" s="215"/>
      <c r="H497" s="216"/>
      <c r="I497" s="216"/>
      <c r="J497" s="215"/>
      <c r="K497" s="215"/>
      <c r="L497" s="217" t="n">
        <v>150000</v>
      </c>
      <c r="M497" s="217" t="n">
        <v>0</v>
      </c>
      <c r="N497" s="86" t="n">
        <f aca="false">M497-K497</f>
        <v>0</v>
      </c>
      <c r="O497" s="217" t="n">
        <v>0</v>
      </c>
      <c r="P497" s="217" t="n">
        <v>0</v>
      </c>
      <c r="Q497" s="217" t="n">
        <v>0</v>
      </c>
      <c r="R497" s="35" t="n">
        <f aca="false">Q497-O497</f>
        <v>0</v>
      </c>
      <c r="S497" s="217" t="n">
        <v>0</v>
      </c>
      <c r="T497" s="229" t="n">
        <v>0</v>
      </c>
      <c r="U497" s="217" t="n">
        <v>0</v>
      </c>
      <c r="V497" s="217" t="n">
        <v>0</v>
      </c>
      <c r="W497" s="58" t="n">
        <f aca="false">V497-Q497</f>
        <v>0</v>
      </c>
      <c r="X497" s="217" t="n">
        <v>0</v>
      </c>
      <c r="Y497" s="217" t="n">
        <v>0</v>
      </c>
      <c r="Z497" s="217" t="n">
        <v>0</v>
      </c>
      <c r="AA497" s="217" t="n">
        <v>0</v>
      </c>
      <c r="AB497" s="217" t="n">
        <v>0</v>
      </c>
      <c r="AC497" s="217" t="n">
        <v>0</v>
      </c>
      <c r="AD497" s="217" t="n">
        <v>0</v>
      </c>
      <c r="AE497" s="217" t="n">
        <v>0</v>
      </c>
      <c r="AF497" s="61" t="e">
        <f aca="false">AE497/AD497*100</f>
        <v>#DIV/0!</v>
      </c>
    </row>
    <row r="498" s="225" customFormat="true" ht="38.25" hidden="true" customHeight="true" outlineLevel="0" collapsed="false">
      <c r="A498" s="235" t="s">
        <v>376</v>
      </c>
      <c r="B498" s="122" t="s">
        <v>366</v>
      </c>
      <c r="C498" s="94" t="s">
        <v>378</v>
      </c>
      <c r="D498" s="94" t="s">
        <v>46</v>
      </c>
      <c r="E498" s="94" t="n">
        <v>4419900</v>
      </c>
      <c r="F498" s="160" t="n">
        <v>611</v>
      </c>
      <c r="G498" s="83" t="n">
        <f aca="false">SUM(G499)</f>
        <v>8288100</v>
      </c>
      <c r="H498" s="125" t="n">
        <f aca="false">SUM(H499)</f>
        <v>8282169</v>
      </c>
      <c r="I498" s="125" t="n">
        <f aca="false">SUM(I499)</f>
        <v>8276669</v>
      </c>
      <c r="J498" s="83" t="n">
        <f aca="false">SUM(J499)</f>
        <v>9092100</v>
      </c>
      <c r="K498" s="83" t="n">
        <f aca="false">SUM(K499)</f>
        <v>9506600</v>
      </c>
      <c r="L498" s="85" t="n">
        <f aca="false">SUM(L499)</f>
        <v>10418911.4</v>
      </c>
      <c r="M498" s="85" t="n">
        <f aca="false">SUM(M499)</f>
        <v>10442380.4</v>
      </c>
      <c r="N498" s="86" t="n">
        <f aca="false">M498-K498</f>
        <v>935780.4</v>
      </c>
      <c r="O498" s="85" t="n">
        <f aca="false">SUM(O499)</f>
        <v>10487380.4</v>
      </c>
      <c r="P498" s="85" t="n">
        <f aca="false">SUM(P499)</f>
        <v>10487380.4</v>
      </c>
      <c r="Q498" s="85" t="n">
        <v>1073475</v>
      </c>
      <c r="R498" s="35" t="n">
        <f aca="false">Q498-O498</f>
        <v>-9413905.4</v>
      </c>
      <c r="S498" s="58" t="n">
        <f aca="false">SUM(S499)</f>
        <v>10607321.8</v>
      </c>
      <c r="T498" s="60" t="n">
        <f aca="false">SUM(T499)</f>
        <v>10607321.8</v>
      </c>
      <c r="U498" s="58" t="n">
        <f aca="false">SUM(U499)</f>
        <v>10690351.8</v>
      </c>
      <c r="V498" s="58" t="n">
        <f aca="false">SUM(V499)</f>
        <v>11750574</v>
      </c>
      <c r="W498" s="58" t="n">
        <f aca="false">V498-Q498</f>
        <v>10677099</v>
      </c>
      <c r="X498" s="85" t="n">
        <v>1073475</v>
      </c>
      <c r="Y498" s="85" t="n">
        <v>1073475</v>
      </c>
      <c r="Z498" s="85" t="n">
        <v>1073475</v>
      </c>
      <c r="AA498" s="85" t="n">
        <v>1073475</v>
      </c>
      <c r="AB498" s="85" t="n">
        <v>1073475</v>
      </c>
      <c r="AC498" s="85" t="n">
        <v>1073475</v>
      </c>
      <c r="AD498" s="85" t="n">
        <v>1073475</v>
      </c>
      <c r="AE498" s="85" t="n">
        <v>1073475</v>
      </c>
      <c r="AF498" s="61" t="n">
        <f aca="false">AE498/AD498*100</f>
        <v>100</v>
      </c>
    </row>
    <row r="499" s="23" customFormat="true" ht="12.75" hidden="true" customHeight="true" outlineLevel="0" collapsed="false">
      <c r="A499" s="453" t="s">
        <v>389</v>
      </c>
      <c r="B499" s="454" t="s">
        <v>366</v>
      </c>
      <c r="C499" s="210" t="s">
        <v>378</v>
      </c>
      <c r="D499" s="210" t="s">
        <v>46</v>
      </c>
      <c r="E499" s="210" t="n">
        <v>4420000</v>
      </c>
      <c r="F499" s="455"/>
      <c r="G499" s="456" t="n">
        <f aca="false">G500</f>
        <v>8288100</v>
      </c>
      <c r="H499" s="457" t="n">
        <f aca="false">H500</f>
        <v>8282169</v>
      </c>
      <c r="I499" s="457" t="n">
        <f aca="false">I500</f>
        <v>8276669</v>
      </c>
      <c r="J499" s="456" t="n">
        <f aca="false">J500</f>
        <v>9092100</v>
      </c>
      <c r="K499" s="456" t="n">
        <f aca="false">K500</f>
        <v>9506600</v>
      </c>
      <c r="L499" s="231" t="n">
        <f aca="false">L500</f>
        <v>10418911.4</v>
      </c>
      <c r="M499" s="231" t="n">
        <f aca="false">M500</f>
        <v>10442380.4</v>
      </c>
      <c r="N499" s="272" t="n">
        <f aca="false">M499-K499</f>
        <v>935780.4</v>
      </c>
      <c r="O499" s="231" t="n">
        <f aca="false">O500</f>
        <v>10487380.4</v>
      </c>
      <c r="P499" s="231" t="n">
        <f aca="false">P500</f>
        <v>10487380.4</v>
      </c>
      <c r="Q499" s="231" t="n">
        <f aca="false">Q500</f>
        <v>0</v>
      </c>
      <c r="R499" s="35" t="n">
        <f aca="false">Q499-O499</f>
        <v>-10487380.4</v>
      </c>
      <c r="S499" s="65" t="n">
        <f aca="false">S500</f>
        <v>10607321.8</v>
      </c>
      <c r="T499" s="66" t="n">
        <f aca="false">T500</f>
        <v>10607321.8</v>
      </c>
      <c r="U499" s="65" t="n">
        <f aca="false">U500</f>
        <v>10690351.8</v>
      </c>
      <c r="V499" s="65" t="n">
        <f aca="false">V500</f>
        <v>11750574</v>
      </c>
      <c r="W499" s="58" t="n">
        <f aca="false">V499-Q499</f>
        <v>11750574</v>
      </c>
      <c r="X499" s="231" t="n">
        <f aca="false">X500</f>
        <v>0</v>
      </c>
      <c r="Y499" s="231" t="n">
        <f aca="false">Y500</f>
        <v>0</v>
      </c>
      <c r="Z499" s="231" t="n">
        <f aca="false">Z500</f>
        <v>0</v>
      </c>
      <c r="AA499" s="231" t="n">
        <f aca="false">AA500</f>
        <v>0</v>
      </c>
      <c r="AB499" s="231" t="n">
        <f aca="false">AB500</f>
        <v>0</v>
      </c>
      <c r="AC499" s="231" t="n">
        <f aca="false">AC500</f>
        <v>0</v>
      </c>
      <c r="AD499" s="231" t="n">
        <f aca="false">AD500</f>
        <v>0</v>
      </c>
      <c r="AE499" s="231" t="n">
        <f aca="false">AE500</f>
        <v>0</v>
      </c>
      <c r="AF499" s="61" t="e">
        <f aca="false">AE499/AD499*100</f>
        <v>#DIV/0!</v>
      </c>
    </row>
    <row r="500" s="23" customFormat="true" ht="25.5" hidden="true" customHeight="true" outlineLevel="0" collapsed="false">
      <c r="A500" s="181" t="s">
        <v>226</v>
      </c>
      <c r="B500" s="122" t="s">
        <v>366</v>
      </c>
      <c r="C500" s="53" t="s">
        <v>378</v>
      </c>
      <c r="D500" s="53" t="s">
        <v>46</v>
      </c>
      <c r="E500" s="53" t="n">
        <v>4429900</v>
      </c>
      <c r="F500" s="53" t="n">
        <v>610</v>
      </c>
      <c r="G500" s="63" t="n">
        <v>8288100</v>
      </c>
      <c r="H500" s="64" t="n">
        <v>8282169</v>
      </c>
      <c r="I500" s="64" t="n">
        <v>8276669</v>
      </c>
      <c r="J500" s="63" t="n">
        <v>9092100</v>
      </c>
      <c r="K500" s="63" t="n">
        <v>9506600</v>
      </c>
      <c r="L500" s="65" t="n">
        <v>10418911.4</v>
      </c>
      <c r="M500" s="65" t="n">
        <v>10442380.4</v>
      </c>
      <c r="N500" s="86" t="n">
        <f aca="false">M500-K500</f>
        <v>935780.4</v>
      </c>
      <c r="O500" s="65" t="n">
        <v>10487380.4</v>
      </c>
      <c r="P500" s="65" t="n">
        <v>10487380.4</v>
      </c>
      <c r="Q500" s="65"/>
      <c r="R500" s="35" t="n">
        <f aca="false">Q500-O500</f>
        <v>-10487380.4</v>
      </c>
      <c r="S500" s="65" t="n">
        <v>10607321.8</v>
      </c>
      <c r="T500" s="66" t="n">
        <v>10607321.8</v>
      </c>
      <c r="U500" s="65" t="n">
        <v>10690351.8</v>
      </c>
      <c r="V500" s="65" t="n">
        <v>11750574</v>
      </c>
      <c r="W500" s="58" t="n">
        <f aca="false">V500-Q500</f>
        <v>11750574</v>
      </c>
      <c r="X500" s="65"/>
      <c r="Y500" s="65"/>
      <c r="Z500" s="65"/>
      <c r="AA500" s="65"/>
      <c r="AB500" s="65"/>
      <c r="AC500" s="65"/>
      <c r="AD500" s="65"/>
      <c r="AE500" s="65"/>
      <c r="AF500" s="61" t="e">
        <f aca="false">AE500/AD500*100</f>
        <v>#DIV/0!</v>
      </c>
    </row>
    <row r="501" s="225" customFormat="true" ht="12.75" hidden="false" customHeight="false" outlineLevel="0" collapsed="false">
      <c r="A501" s="88" t="s">
        <v>390</v>
      </c>
      <c r="B501" s="282" t="s">
        <v>366</v>
      </c>
      <c r="C501" s="87" t="s">
        <v>378</v>
      </c>
      <c r="D501" s="87" t="s">
        <v>46</v>
      </c>
      <c r="E501" s="87" t="s">
        <v>391</v>
      </c>
      <c r="F501" s="88"/>
      <c r="G501" s="56" t="n">
        <f aca="false">SUM(G502)</f>
        <v>849200</v>
      </c>
      <c r="H501" s="57" t="n">
        <f aca="false">SUM(H502)</f>
        <v>843200</v>
      </c>
      <c r="I501" s="57" t="n">
        <f aca="false">SUM(I502)</f>
        <v>843200</v>
      </c>
      <c r="J501" s="56" t="n">
        <f aca="false">SUM(J502)</f>
        <v>972000</v>
      </c>
      <c r="K501" s="56" t="n">
        <f aca="false">SUM(K502)</f>
        <v>985700</v>
      </c>
      <c r="L501" s="58" t="n">
        <f aca="false">SUM(L502)</f>
        <v>982544.8</v>
      </c>
      <c r="M501" s="58" t="n">
        <f aca="false">SUM(M502)</f>
        <v>984776.8</v>
      </c>
      <c r="N501" s="59" t="n">
        <f aca="false">M501-K501</f>
        <v>-923.199999999953</v>
      </c>
      <c r="O501" s="58" t="n">
        <f aca="false">SUM(O502)</f>
        <v>984776.8</v>
      </c>
      <c r="P501" s="58" t="n">
        <f aca="false">SUM(P502)</f>
        <v>984776.8</v>
      </c>
      <c r="Q501" s="58" t="n">
        <f aca="false">Q502</f>
        <v>1073475</v>
      </c>
      <c r="R501" s="35" t="n">
        <f aca="false">Q501-O501</f>
        <v>88698.2</v>
      </c>
      <c r="S501" s="58" t="n">
        <f aca="false">SUM(S502)</f>
        <v>1069712.7</v>
      </c>
      <c r="T501" s="60" t="n">
        <f aca="false">SUM(T502)</f>
        <v>1069712.7</v>
      </c>
      <c r="U501" s="58" t="n">
        <f aca="false">SUM(U502)</f>
        <v>1101648.22</v>
      </c>
      <c r="V501" s="58" t="n">
        <f aca="false">SUM(V502)</f>
        <v>1095722</v>
      </c>
      <c r="W501" s="58" t="n">
        <f aca="false">V501-Q501</f>
        <v>22247</v>
      </c>
      <c r="X501" s="58" t="n">
        <f aca="false">X502</f>
        <v>1073475</v>
      </c>
      <c r="Y501" s="58" t="n">
        <f aca="false">Y502</f>
        <v>1328651</v>
      </c>
      <c r="Z501" s="58" t="n">
        <f aca="false">Z502</f>
        <v>1328651</v>
      </c>
      <c r="AA501" s="58" t="n">
        <f aca="false">AA502</f>
        <v>1380473</v>
      </c>
      <c r="AB501" s="58" t="n">
        <f aca="false">AB502</f>
        <v>1380473</v>
      </c>
      <c r="AC501" s="58" t="n">
        <f aca="false">AC502</f>
        <v>1380473</v>
      </c>
      <c r="AD501" s="58" t="n">
        <f aca="false">AD502</f>
        <v>1402528</v>
      </c>
      <c r="AE501" s="58" t="n">
        <f aca="false">AE502</f>
        <v>1397185.49</v>
      </c>
      <c r="AF501" s="61" t="n">
        <f aca="false">AE501/AD501*100</f>
        <v>99.6190799755869</v>
      </c>
    </row>
    <row r="502" s="23" customFormat="true" ht="25.5" hidden="false" customHeight="false" outlineLevel="0" collapsed="false">
      <c r="A502" s="181" t="s">
        <v>226</v>
      </c>
      <c r="B502" s="122" t="s">
        <v>366</v>
      </c>
      <c r="C502" s="53" t="s">
        <v>378</v>
      </c>
      <c r="D502" s="53" t="s">
        <v>46</v>
      </c>
      <c r="E502" s="53" t="s">
        <v>392</v>
      </c>
      <c r="F502" s="256"/>
      <c r="G502" s="63" t="n">
        <f aca="false">G503</f>
        <v>849200</v>
      </c>
      <c r="H502" s="64" t="n">
        <v>843200</v>
      </c>
      <c r="I502" s="64" t="n">
        <v>843200</v>
      </c>
      <c r="J502" s="63" t="n">
        <f aca="false">J503</f>
        <v>972000</v>
      </c>
      <c r="K502" s="63" t="n">
        <f aca="false">K503</f>
        <v>985700</v>
      </c>
      <c r="L502" s="65" t="n">
        <f aca="false">L503</f>
        <v>982544.8</v>
      </c>
      <c r="M502" s="65" t="n">
        <f aca="false">M503</f>
        <v>984776.8</v>
      </c>
      <c r="N502" s="86" t="n">
        <f aca="false">M502-K502</f>
        <v>-923.199999999953</v>
      </c>
      <c r="O502" s="65" t="n">
        <f aca="false">O503</f>
        <v>984776.8</v>
      </c>
      <c r="P502" s="65" t="n">
        <f aca="false">P503</f>
        <v>984776.8</v>
      </c>
      <c r="Q502" s="65" t="n">
        <f aca="false">Q503</f>
        <v>1073475</v>
      </c>
      <c r="R502" s="35" t="n">
        <f aca="false">Q502-O502</f>
        <v>88698.2</v>
      </c>
      <c r="S502" s="65" t="n">
        <f aca="false">S503</f>
        <v>1069712.7</v>
      </c>
      <c r="T502" s="66" t="n">
        <f aca="false">T503</f>
        <v>1069712.7</v>
      </c>
      <c r="U502" s="65" t="n">
        <f aca="false">U503</f>
        <v>1101648.22</v>
      </c>
      <c r="V502" s="65" t="n">
        <f aca="false">V503</f>
        <v>1095722</v>
      </c>
      <c r="W502" s="58" t="n">
        <f aca="false">V502-Q502</f>
        <v>22247</v>
      </c>
      <c r="X502" s="65" t="n">
        <f aca="false">X503</f>
        <v>1073475</v>
      </c>
      <c r="Y502" s="65" t="n">
        <f aca="false">Y503</f>
        <v>1328651</v>
      </c>
      <c r="Z502" s="65" t="n">
        <f aca="false">Z503</f>
        <v>1328651</v>
      </c>
      <c r="AA502" s="65" t="n">
        <f aca="false">AA503</f>
        <v>1380473</v>
      </c>
      <c r="AB502" s="65" t="n">
        <f aca="false">AB503</f>
        <v>1380473</v>
      </c>
      <c r="AC502" s="65" t="n">
        <f aca="false">AC503</f>
        <v>1380473</v>
      </c>
      <c r="AD502" s="65" t="n">
        <f aca="false">AD503</f>
        <v>1402528</v>
      </c>
      <c r="AE502" s="65" t="n">
        <f aca="false">AE503</f>
        <v>1397185.49</v>
      </c>
      <c r="AF502" s="61" t="n">
        <f aca="false">AE502/AD502*100</f>
        <v>99.6190799755869</v>
      </c>
    </row>
    <row r="503" s="23" customFormat="true" ht="12" hidden="false" customHeight="true" outlineLevel="0" collapsed="false">
      <c r="A503" s="127" t="s">
        <v>161</v>
      </c>
      <c r="B503" s="122" t="s">
        <v>366</v>
      </c>
      <c r="C503" s="53" t="s">
        <v>378</v>
      </c>
      <c r="D503" s="53" t="s">
        <v>46</v>
      </c>
      <c r="E503" s="53" t="s">
        <v>392</v>
      </c>
      <c r="F503" s="53" t="n">
        <v>610</v>
      </c>
      <c r="G503" s="161" t="n">
        <v>849200</v>
      </c>
      <c r="H503" s="162" t="n">
        <v>843200</v>
      </c>
      <c r="I503" s="162" t="n">
        <v>843200</v>
      </c>
      <c r="J503" s="161" t="n">
        <v>972000</v>
      </c>
      <c r="K503" s="161" t="n">
        <v>985700</v>
      </c>
      <c r="L503" s="163" t="n">
        <v>982544.8</v>
      </c>
      <c r="M503" s="163" t="n">
        <v>984776.8</v>
      </c>
      <c r="N503" s="86" t="n">
        <f aca="false">M503-K503</f>
        <v>-923.199999999953</v>
      </c>
      <c r="O503" s="163" t="n">
        <v>984776.8</v>
      </c>
      <c r="P503" s="163" t="n">
        <v>984776.8</v>
      </c>
      <c r="Q503" s="163" t="n">
        <f aca="false">Q504</f>
        <v>1073475</v>
      </c>
      <c r="R503" s="35" t="n">
        <f aca="false">Q503-O503</f>
        <v>88698.2</v>
      </c>
      <c r="S503" s="163" t="n">
        <v>1069712.7</v>
      </c>
      <c r="T503" s="164" t="n">
        <v>1069712.7</v>
      </c>
      <c r="U503" s="163" t="n">
        <v>1101648.22</v>
      </c>
      <c r="V503" s="163" t="n">
        <v>1095722</v>
      </c>
      <c r="W503" s="58" t="n">
        <f aca="false">V503-Q503</f>
        <v>22247</v>
      </c>
      <c r="X503" s="163" t="n">
        <f aca="false">X504</f>
        <v>1073475</v>
      </c>
      <c r="Y503" s="163" t="n">
        <v>1328651</v>
      </c>
      <c r="Z503" s="163" t="n">
        <v>1328651</v>
      </c>
      <c r="AA503" s="163" t="n">
        <v>1380473</v>
      </c>
      <c r="AB503" s="163" t="n">
        <v>1380473</v>
      </c>
      <c r="AC503" s="163" t="n">
        <v>1380473</v>
      </c>
      <c r="AD503" s="163" t="n">
        <v>1402528</v>
      </c>
      <c r="AE503" s="163" t="n">
        <v>1397185.49</v>
      </c>
      <c r="AF503" s="61" t="n">
        <f aca="false">AE503/AD503*100</f>
        <v>99.6190799755869</v>
      </c>
    </row>
    <row r="504" s="23" customFormat="true" ht="38.25" hidden="true" customHeight="true" outlineLevel="0" collapsed="false">
      <c r="A504" s="235" t="s">
        <v>376</v>
      </c>
      <c r="B504" s="122" t="s">
        <v>366</v>
      </c>
      <c r="C504" s="53" t="s">
        <v>378</v>
      </c>
      <c r="D504" s="53" t="s">
        <v>46</v>
      </c>
      <c r="E504" s="53" t="s">
        <v>392</v>
      </c>
      <c r="F504" s="53" t="n">
        <v>611</v>
      </c>
      <c r="G504" s="161"/>
      <c r="H504" s="162"/>
      <c r="I504" s="162"/>
      <c r="J504" s="161"/>
      <c r="K504" s="161"/>
      <c r="L504" s="163"/>
      <c r="M504" s="163"/>
      <c r="N504" s="86"/>
      <c r="O504" s="163"/>
      <c r="P504" s="163"/>
      <c r="Q504" s="163" t="n">
        <v>1073475</v>
      </c>
      <c r="R504" s="35"/>
      <c r="S504" s="163"/>
      <c r="T504" s="164"/>
      <c r="U504" s="163"/>
      <c r="V504" s="163"/>
      <c r="W504" s="58"/>
      <c r="X504" s="163" t="n">
        <v>1073475</v>
      </c>
      <c r="Y504" s="163"/>
      <c r="Z504" s="163"/>
      <c r="AA504" s="163"/>
      <c r="AB504" s="163"/>
      <c r="AC504" s="163"/>
      <c r="AD504" s="163"/>
      <c r="AE504" s="163"/>
      <c r="AF504" s="61" t="e">
        <f aca="false">AE504/AD504*100</f>
        <v>#DIV/0!</v>
      </c>
    </row>
    <row r="505" s="225" customFormat="true" ht="12.75" hidden="false" customHeight="false" outlineLevel="0" collapsed="false">
      <c r="A505" s="232" t="s">
        <v>393</v>
      </c>
      <c r="B505" s="282" t="s">
        <v>366</v>
      </c>
      <c r="C505" s="87" t="s">
        <v>378</v>
      </c>
      <c r="D505" s="87" t="s">
        <v>46</v>
      </c>
      <c r="E505" s="87" t="s">
        <v>394</v>
      </c>
      <c r="F505" s="88"/>
      <c r="G505" s="56" t="n">
        <f aca="false">SUM(G506)</f>
        <v>3972180</v>
      </c>
      <c r="H505" s="57" t="n">
        <f aca="false">SUM(H506)</f>
        <v>3956080</v>
      </c>
      <c r="I505" s="57" t="n">
        <f aca="false">SUM(I506)</f>
        <v>3956080</v>
      </c>
      <c r="J505" s="56" t="n">
        <f aca="false">SUM(J506)</f>
        <v>4305600</v>
      </c>
      <c r="K505" s="56" t="n">
        <f aca="false">SUM(K506)</f>
        <v>4383600</v>
      </c>
      <c r="L505" s="58" t="n">
        <f aca="false">SUM(L506)</f>
        <v>4899710.8</v>
      </c>
      <c r="M505" s="58" t="n">
        <f aca="false">SUM(M506)</f>
        <v>5387308.8</v>
      </c>
      <c r="N505" s="59" t="n">
        <f aca="false">M505-K505</f>
        <v>1003708.8</v>
      </c>
      <c r="O505" s="58" t="n">
        <f aca="false">SUM(O506)</f>
        <v>5387308.8</v>
      </c>
      <c r="P505" s="58" t="n">
        <f aca="false">SUM(P506)</f>
        <v>5407308.8</v>
      </c>
      <c r="Q505" s="58" t="n">
        <f aca="false">Q506</f>
        <v>5315056</v>
      </c>
      <c r="R505" s="35" t="n">
        <f aca="false">Q505-O505</f>
        <v>-72252.7999999998</v>
      </c>
      <c r="S505" s="58" t="n">
        <f aca="false">SUM(S506)</f>
        <v>5622392.5</v>
      </c>
      <c r="T505" s="60" t="n">
        <f aca="false">SUM(T506)</f>
        <v>5622392.5</v>
      </c>
      <c r="U505" s="58" t="n">
        <f aca="false">SUM(U506)</f>
        <v>5679799.5</v>
      </c>
      <c r="V505" s="58" t="n">
        <f aca="false">SUM(V506)</f>
        <v>5648107</v>
      </c>
      <c r="W505" s="58" t="n">
        <f aca="false">V505-Q505</f>
        <v>333051</v>
      </c>
      <c r="X505" s="58" t="n">
        <f aca="false">X506</f>
        <v>5315056</v>
      </c>
      <c r="Y505" s="58" t="n">
        <f aca="false">Y506</f>
        <v>5428113</v>
      </c>
      <c r="Z505" s="58" t="n">
        <f aca="false">Z506</f>
        <v>5428113</v>
      </c>
      <c r="AA505" s="58" t="n">
        <f aca="false">AA506</f>
        <v>5329143</v>
      </c>
      <c r="AB505" s="58" t="n">
        <f aca="false">AB506</f>
        <v>5329143</v>
      </c>
      <c r="AC505" s="58" t="n">
        <f aca="false">AC506</f>
        <v>5329143</v>
      </c>
      <c r="AD505" s="58" t="n">
        <f aca="false">AD506</f>
        <v>5786769.92</v>
      </c>
      <c r="AE505" s="58" t="n">
        <f aca="false">AE506</f>
        <v>5786753.13</v>
      </c>
      <c r="AF505" s="61" t="n">
        <f aca="false">AE505/AD505*100</f>
        <v>99.9997098554076</v>
      </c>
    </row>
    <row r="506" s="23" customFormat="true" ht="25.5" hidden="false" customHeight="false" outlineLevel="0" collapsed="false">
      <c r="A506" s="181" t="s">
        <v>226</v>
      </c>
      <c r="B506" s="122" t="s">
        <v>366</v>
      </c>
      <c r="C506" s="53" t="s">
        <v>378</v>
      </c>
      <c r="D506" s="53" t="s">
        <v>46</v>
      </c>
      <c r="E506" s="53" t="s">
        <v>395</v>
      </c>
      <c r="F506" s="256"/>
      <c r="G506" s="63" t="n">
        <f aca="false">G507</f>
        <v>3972180</v>
      </c>
      <c r="H506" s="64" t="n">
        <f aca="false">H507</f>
        <v>3956080</v>
      </c>
      <c r="I506" s="64" t="n">
        <f aca="false">I507</f>
        <v>3956080</v>
      </c>
      <c r="J506" s="63" t="n">
        <f aca="false">J507</f>
        <v>4305600</v>
      </c>
      <c r="K506" s="63" t="n">
        <f aca="false">K507</f>
        <v>4383600</v>
      </c>
      <c r="L506" s="65" t="n">
        <f aca="false">L507</f>
        <v>4899710.8</v>
      </c>
      <c r="M506" s="65" t="n">
        <f aca="false">M507</f>
        <v>5387308.8</v>
      </c>
      <c r="N506" s="86" t="n">
        <f aca="false">M506-K506</f>
        <v>1003708.8</v>
      </c>
      <c r="O506" s="65" t="n">
        <f aca="false">O507</f>
        <v>5387308.8</v>
      </c>
      <c r="P506" s="65" t="n">
        <f aca="false">P507</f>
        <v>5407308.8</v>
      </c>
      <c r="Q506" s="65" t="n">
        <f aca="false">Q507</f>
        <v>5315056</v>
      </c>
      <c r="R506" s="35" t="n">
        <f aca="false">Q506-O506</f>
        <v>-72252.7999999998</v>
      </c>
      <c r="S506" s="65" t="n">
        <f aca="false">S507</f>
        <v>5622392.5</v>
      </c>
      <c r="T506" s="66" t="n">
        <f aca="false">T507</f>
        <v>5622392.5</v>
      </c>
      <c r="U506" s="65" t="n">
        <f aca="false">U507</f>
        <v>5679799.5</v>
      </c>
      <c r="V506" s="65" t="n">
        <f aca="false">V507</f>
        <v>5648107</v>
      </c>
      <c r="W506" s="58" t="n">
        <f aca="false">V506-Q506</f>
        <v>333051</v>
      </c>
      <c r="X506" s="65" t="n">
        <f aca="false">X507</f>
        <v>5315056</v>
      </c>
      <c r="Y506" s="65" t="n">
        <f aca="false">Y507</f>
        <v>5428113</v>
      </c>
      <c r="Z506" s="65" t="n">
        <f aca="false">Z507</f>
        <v>5428113</v>
      </c>
      <c r="AA506" s="65" t="n">
        <f aca="false">AA507</f>
        <v>5329143</v>
      </c>
      <c r="AB506" s="65" t="n">
        <f aca="false">AB507</f>
        <v>5329143</v>
      </c>
      <c r="AC506" s="65" t="n">
        <f aca="false">AC507</f>
        <v>5329143</v>
      </c>
      <c r="AD506" s="65" t="n">
        <f aca="false">AD507</f>
        <v>5786769.92</v>
      </c>
      <c r="AE506" s="65" t="n">
        <f aca="false">AE507</f>
        <v>5786753.13</v>
      </c>
      <c r="AF506" s="61" t="n">
        <f aca="false">AE506/AD506*100</f>
        <v>99.9997098554076</v>
      </c>
    </row>
    <row r="507" s="23" customFormat="true" ht="12" hidden="false" customHeight="true" outlineLevel="0" collapsed="false">
      <c r="A507" s="127" t="s">
        <v>161</v>
      </c>
      <c r="B507" s="122" t="s">
        <v>366</v>
      </c>
      <c r="C507" s="53" t="s">
        <v>378</v>
      </c>
      <c r="D507" s="53" t="s">
        <v>46</v>
      </c>
      <c r="E507" s="53" t="s">
        <v>395</v>
      </c>
      <c r="F507" s="53" t="n">
        <v>610</v>
      </c>
      <c r="G507" s="161" t="n">
        <v>3972180</v>
      </c>
      <c r="H507" s="162" t="n">
        <v>3956080</v>
      </c>
      <c r="I507" s="162" t="n">
        <v>3956080</v>
      </c>
      <c r="J507" s="161" t="n">
        <v>4305600</v>
      </c>
      <c r="K507" s="161" t="n">
        <v>4383600</v>
      </c>
      <c r="L507" s="163" t="n">
        <v>4899710.8</v>
      </c>
      <c r="M507" s="163" t="n">
        <v>5387308.8</v>
      </c>
      <c r="N507" s="86" t="n">
        <f aca="false">M507-K507</f>
        <v>1003708.8</v>
      </c>
      <c r="O507" s="163" t="n">
        <v>5387308.8</v>
      </c>
      <c r="P507" s="163" t="n">
        <v>5407308.8</v>
      </c>
      <c r="Q507" s="163" t="n">
        <f aca="false">Q512</f>
        <v>5315056</v>
      </c>
      <c r="R507" s="35" t="n">
        <f aca="false">Q507-O507</f>
        <v>-72252.7999999998</v>
      </c>
      <c r="S507" s="163" t="n">
        <v>5622392.5</v>
      </c>
      <c r="T507" s="164" t="n">
        <v>5622392.5</v>
      </c>
      <c r="U507" s="163" t="n">
        <v>5679799.5</v>
      </c>
      <c r="V507" s="163" t="n">
        <v>5648107</v>
      </c>
      <c r="W507" s="58" t="n">
        <f aca="false">V507-Q507</f>
        <v>333051</v>
      </c>
      <c r="X507" s="163" t="n">
        <f aca="false">X512</f>
        <v>5315056</v>
      </c>
      <c r="Y507" s="163" t="n">
        <v>5428113</v>
      </c>
      <c r="Z507" s="163" t="n">
        <v>5428113</v>
      </c>
      <c r="AA507" s="163" t="n">
        <v>5329143</v>
      </c>
      <c r="AB507" s="163" t="n">
        <v>5329143</v>
      </c>
      <c r="AC507" s="163" t="n">
        <v>5329143</v>
      </c>
      <c r="AD507" s="163" t="n">
        <v>5786769.92</v>
      </c>
      <c r="AE507" s="163" t="n">
        <v>5786753.13</v>
      </c>
      <c r="AF507" s="61" t="n">
        <f aca="false">AE507/AD507*100</f>
        <v>99.9997098554076</v>
      </c>
    </row>
    <row r="508" s="118" customFormat="true" ht="4.5" hidden="true" customHeight="true" outlineLevel="0" collapsed="false">
      <c r="A508" s="289" t="s">
        <v>396</v>
      </c>
      <c r="B508" s="122" t="s">
        <v>366</v>
      </c>
      <c r="C508" s="115" t="s">
        <v>189</v>
      </c>
      <c r="D508" s="115" t="s">
        <v>59</v>
      </c>
      <c r="E508" s="115" t="s">
        <v>397</v>
      </c>
      <c r="F508" s="115"/>
      <c r="G508" s="161"/>
      <c r="H508" s="162"/>
      <c r="I508" s="162"/>
      <c r="J508" s="161"/>
      <c r="K508" s="161"/>
      <c r="L508" s="163" t="n">
        <v>31800</v>
      </c>
      <c r="M508" s="163"/>
      <c r="N508" s="86"/>
      <c r="O508" s="163"/>
      <c r="P508" s="163"/>
      <c r="Q508" s="163" t="n">
        <f aca="false">Q509</f>
        <v>0</v>
      </c>
      <c r="R508" s="35" t="n">
        <f aca="false">Q508-O508</f>
        <v>0</v>
      </c>
      <c r="S508" s="358" t="n">
        <f aca="false">S509</f>
        <v>0</v>
      </c>
      <c r="T508" s="359" t="n">
        <f aca="false">T509</f>
        <v>0</v>
      </c>
      <c r="U508" s="358" t="n">
        <f aca="false">U509</f>
        <v>0</v>
      </c>
      <c r="V508" s="358" t="n">
        <f aca="false">V509</f>
        <v>0</v>
      </c>
      <c r="W508" s="58" t="n">
        <f aca="false">V508-Q508</f>
        <v>0</v>
      </c>
      <c r="X508" s="163" t="n">
        <f aca="false">X509</f>
        <v>0</v>
      </c>
      <c r="Y508" s="163" t="n">
        <f aca="false">Y509</f>
        <v>0</v>
      </c>
      <c r="Z508" s="163" t="n">
        <f aca="false">Z509</f>
        <v>0</v>
      </c>
      <c r="AA508" s="163" t="n">
        <f aca="false">AA509</f>
        <v>0</v>
      </c>
      <c r="AB508" s="163" t="n">
        <f aca="false">AB509</f>
        <v>0</v>
      </c>
      <c r="AC508" s="163" t="n">
        <f aca="false">AC509</f>
        <v>0</v>
      </c>
      <c r="AD508" s="163" t="n">
        <f aca="false">AD509</f>
        <v>0</v>
      </c>
      <c r="AE508" s="163" t="n">
        <f aca="false">AE509</f>
        <v>0</v>
      </c>
      <c r="AF508" s="61" t="e">
        <f aca="false">AE508/AD508*100</f>
        <v>#DIV/0!</v>
      </c>
    </row>
    <row r="509" s="23" customFormat="true" ht="12.75" hidden="true" customHeight="true" outlineLevel="0" collapsed="false">
      <c r="A509" s="458"/>
      <c r="B509" s="122" t="s">
        <v>366</v>
      </c>
      <c r="C509" s="115" t="s">
        <v>189</v>
      </c>
      <c r="D509" s="115" t="s">
        <v>59</v>
      </c>
      <c r="E509" s="115" t="s">
        <v>397</v>
      </c>
      <c r="F509" s="115"/>
      <c r="G509" s="161"/>
      <c r="H509" s="162"/>
      <c r="I509" s="162"/>
      <c r="J509" s="161"/>
      <c r="K509" s="161"/>
      <c r="L509" s="163" t="n">
        <v>31800</v>
      </c>
      <c r="M509" s="163"/>
      <c r="N509" s="86"/>
      <c r="O509" s="163"/>
      <c r="P509" s="163"/>
      <c r="Q509" s="163"/>
      <c r="R509" s="35" t="n">
        <f aca="false">Q509-O509</f>
        <v>0</v>
      </c>
      <c r="S509" s="163"/>
      <c r="T509" s="164"/>
      <c r="U509" s="163"/>
      <c r="V509" s="163"/>
      <c r="W509" s="58" t="n">
        <f aca="false">V509-Q509</f>
        <v>0</v>
      </c>
      <c r="X509" s="163"/>
      <c r="Y509" s="163"/>
      <c r="Z509" s="163"/>
      <c r="AA509" s="163"/>
      <c r="AB509" s="163"/>
      <c r="AC509" s="163"/>
      <c r="AD509" s="163"/>
      <c r="AE509" s="163"/>
      <c r="AF509" s="61" t="e">
        <f aca="false">AE509/AD509*100</f>
        <v>#DIV/0!</v>
      </c>
    </row>
    <row r="510" s="23" customFormat="true" ht="12.75" hidden="true" customHeight="true" outlineLevel="0" collapsed="false">
      <c r="A510" s="458"/>
      <c r="B510" s="122"/>
      <c r="C510" s="115"/>
      <c r="D510" s="115"/>
      <c r="E510" s="115"/>
      <c r="F510" s="115"/>
      <c r="G510" s="161"/>
      <c r="H510" s="162"/>
      <c r="I510" s="162"/>
      <c r="J510" s="161"/>
      <c r="K510" s="161"/>
      <c r="L510" s="163"/>
      <c r="M510" s="163"/>
      <c r="N510" s="86"/>
      <c r="O510" s="163"/>
      <c r="P510" s="163"/>
      <c r="Q510" s="163"/>
      <c r="R510" s="35"/>
      <c r="S510" s="163"/>
      <c r="T510" s="164"/>
      <c r="U510" s="163"/>
      <c r="V510" s="163"/>
      <c r="W510" s="58" t="n">
        <f aca="false">V510-Q510</f>
        <v>0</v>
      </c>
      <c r="X510" s="163"/>
      <c r="Y510" s="163"/>
      <c r="Z510" s="163"/>
      <c r="AA510" s="163"/>
      <c r="AB510" s="163"/>
      <c r="AC510" s="163"/>
      <c r="AD510" s="163"/>
      <c r="AE510" s="163"/>
      <c r="AF510" s="61" t="e">
        <f aca="false">AE510/AD510*100</f>
        <v>#DIV/0!</v>
      </c>
    </row>
    <row r="511" s="23" customFormat="true" ht="12.75" hidden="true" customHeight="true" outlineLevel="0" collapsed="false">
      <c r="A511" s="458"/>
      <c r="B511" s="122"/>
      <c r="C511" s="115"/>
      <c r="D511" s="115"/>
      <c r="E511" s="115"/>
      <c r="F511" s="115"/>
      <c r="G511" s="161"/>
      <c r="H511" s="162"/>
      <c r="I511" s="162"/>
      <c r="J511" s="161"/>
      <c r="K511" s="161"/>
      <c r="L511" s="163"/>
      <c r="M511" s="163"/>
      <c r="N511" s="86"/>
      <c r="O511" s="163"/>
      <c r="P511" s="163"/>
      <c r="Q511" s="163"/>
      <c r="R511" s="35"/>
      <c r="S511" s="163"/>
      <c r="T511" s="164"/>
      <c r="U511" s="163"/>
      <c r="V511" s="163"/>
      <c r="W511" s="58" t="n">
        <f aca="false">V511-Q511</f>
        <v>0</v>
      </c>
      <c r="X511" s="163"/>
      <c r="Y511" s="163"/>
      <c r="Z511" s="163"/>
      <c r="AA511" s="163"/>
      <c r="AB511" s="163"/>
      <c r="AC511" s="163"/>
      <c r="AD511" s="163"/>
      <c r="AE511" s="163"/>
      <c r="AF511" s="61" t="e">
        <f aca="false">AE511/AD511*100</f>
        <v>#DIV/0!</v>
      </c>
    </row>
    <row r="512" s="23" customFormat="true" ht="37.5" hidden="true" customHeight="true" outlineLevel="0" collapsed="false">
      <c r="A512" s="235" t="s">
        <v>376</v>
      </c>
      <c r="B512" s="122" t="s">
        <v>366</v>
      </c>
      <c r="C512" s="81" t="s">
        <v>189</v>
      </c>
      <c r="D512" s="81" t="s">
        <v>59</v>
      </c>
      <c r="E512" s="81" t="s">
        <v>398</v>
      </c>
      <c r="F512" s="81" t="s">
        <v>385</v>
      </c>
      <c r="G512" s="215"/>
      <c r="H512" s="216"/>
      <c r="I512" s="216"/>
      <c r="J512" s="215"/>
      <c r="K512" s="215"/>
      <c r="L512" s="217"/>
      <c r="M512" s="217" t="n">
        <v>150000</v>
      </c>
      <c r="N512" s="86"/>
      <c r="O512" s="217" t="n">
        <v>105000</v>
      </c>
      <c r="P512" s="217" t="n">
        <v>105000</v>
      </c>
      <c r="Q512" s="217" t="n">
        <v>5315056</v>
      </c>
      <c r="R512" s="35" t="n">
        <f aca="false">Q512-O512</f>
        <v>5210056</v>
      </c>
      <c r="S512" s="223" t="n">
        <f aca="false">S513</f>
        <v>150000</v>
      </c>
      <c r="T512" s="224" t="n">
        <f aca="false">T513</f>
        <v>150000</v>
      </c>
      <c r="U512" s="223" t="n">
        <f aca="false">U513</f>
        <v>150000</v>
      </c>
      <c r="V512" s="223" t="n">
        <f aca="false">V513</f>
        <v>600000</v>
      </c>
      <c r="W512" s="58" t="n">
        <f aca="false">V512-Q512</f>
        <v>-4715056</v>
      </c>
      <c r="X512" s="217" t="n">
        <v>5315056</v>
      </c>
      <c r="Y512" s="217"/>
      <c r="Z512" s="217"/>
      <c r="AA512" s="217"/>
      <c r="AB512" s="217"/>
      <c r="AC512" s="217"/>
      <c r="AD512" s="217"/>
      <c r="AE512" s="217"/>
      <c r="AF512" s="61" t="e">
        <f aca="false">AE512/AD512*100</f>
        <v>#DIV/0!</v>
      </c>
    </row>
    <row r="513" s="23" customFormat="true" ht="12.75" hidden="true" customHeight="true" outlineLevel="0" collapsed="false">
      <c r="A513" s="255" t="s">
        <v>228</v>
      </c>
      <c r="B513" s="122" t="s">
        <v>366</v>
      </c>
      <c r="C513" s="115" t="s">
        <v>189</v>
      </c>
      <c r="D513" s="115" t="s">
        <v>59</v>
      </c>
      <c r="E513" s="115" t="s">
        <v>157</v>
      </c>
      <c r="F513" s="115" t="s">
        <v>384</v>
      </c>
      <c r="G513" s="161"/>
      <c r="H513" s="162"/>
      <c r="I513" s="162"/>
      <c r="J513" s="161"/>
      <c r="K513" s="161"/>
      <c r="L513" s="163"/>
      <c r="M513" s="163" t="n">
        <v>150000</v>
      </c>
      <c r="N513" s="86"/>
      <c r="O513" s="163" t="n">
        <v>105000</v>
      </c>
      <c r="P513" s="163" t="n">
        <v>105000</v>
      </c>
      <c r="Q513" s="163"/>
      <c r="R513" s="35" t="n">
        <f aca="false">Q513-O513</f>
        <v>-105000</v>
      </c>
      <c r="S513" s="163" t="n">
        <v>150000</v>
      </c>
      <c r="T513" s="164" t="n">
        <v>150000</v>
      </c>
      <c r="U513" s="163" t="n">
        <v>150000</v>
      </c>
      <c r="V513" s="163" t="n">
        <v>600000</v>
      </c>
      <c r="W513" s="58" t="n">
        <f aca="false">V513-Q513</f>
        <v>600000</v>
      </c>
      <c r="X513" s="163"/>
      <c r="Y513" s="163"/>
      <c r="Z513" s="163"/>
      <c r="AA513" s="163"/>
      <c r="AB513" s="163"/>
      <c r="AC513" s="163"/>
      <c r="AD513" s="163"/>
      <c r="AE513" s="163"/>
      <c r="AF513" s="61" t="e">
        <f aca="false">AE513/AD513*100</f>
        <v>#DIV/0!</v>
      </c>
    </row>
    <row r="514" s="23" customFormat="true" ht="12" hidden="false" customHeight="true" outlineLevel="0" collapsed="false">
      <c r="A514" s="119" t="s">
        <v>184</v>
      </c>
      <c r="B514" s="282" t="s">
        <v>366</v>
      </c>
      <c r="C514" s="87" t="s">
        <v>378</v>
      </c>
      <c r="D514" s="87" t="s">
        <v>46</v>
      </c>
      <c r="E514" s="87" t="n">
        <v>7951000</v>
      </c>
      <c r="F514" s="115"/>
      <c r="G514" s="161"/>
      <c r="H514" s="162"/>
      <c r="I514" s="162"/>
      <c r="J514" s="161"/>
      <c r="K514" s="161"/>
      <c r="L514" s="163"/>
      <c r="M514" s="163"/>
      <c r="N514" s="86"/>
      <c r="O514" s="163"/>
      <c r="P514" s="163"/>
      <c r="Q514" s="223" t="n">
        <f aca="false">Q517</f>
        <v>400000</v>
      </c>
      <c r="R514" s="35"/>
      <c r="S514" s="163"/>
      <c r="T514" s="164"/>
      <c r="U514" s="163"/>
      <c r="V514" s="163"/>
      <c r="W514" s="58"/>
      <c r="X514" s="223" t="n">
        <f aca="false">X515+X517</f>
        <v>400000</v>
      </c>
      <c r="Y514" s="223" t="n">
        <f aca="false">Y515+Y517</f>
        <v>460000</v>
      </c>
      <c r="Z514" s="223" t="n">
        <f aca="false">Z515+Z517</f>
        <v>460000</v>
      </c>
      <c r="AA514" s="223" t="n">
        <f aca="false">AA515+AA517</f>
        <v>410000</v>
      </c>
      <c r="AB514" s="223" t="n">
        <f aca="false">AB515+AB517</f>
        <v>410000</v>
      </c>
      <c r="AC514" s="223" t="n">
        <f aca="false">AC515+AC517</f>
        <v>378960</v>
      </c>
      <c r="AD514" s="223" t="n">
        <f aca="false">AD515+AD517</f>
        <v>378960</v>
      </c>
      <c r="AE514" s="223" t="n">
        <f aca="false">AE515+AE517</f>
        <v>257641</v>
      </c>
      <c r="AF514" s="61" t="n">
        <f aca="false">AE514/AD514*100</f>
        <v>67.9863310111885</v>
      </c>
    </row>
    <row r="515" s="23" customFormat="true" ht="25.5" hidden="true" customHeight="true" outlineLevel="0" collapsed="false">
      <c r="A515" s="105" t="s">
        <v>77</v>
      </c>
      <c r="B515" s="285" t="s">
        <v>366</v>
      </c>
      <c r="C515" s="92" t="s">
        <v>378</v>
      </c>
      <c r="D515" s="92" t="s">
        <v>46</v>
      </c>
      <c r="E515" s="92" t="n">
        <v>7951000</v>
      </c>
      <c r="F515" s="115" t="s">
        <v>78</v>
      </c>
      <c r="G515" s="161"/>
      <c r="H515" s="162"/>
      <c r="I515" s="162"/>
      <c r="J515" s="161"/>
      <c r="K515" s="161"/>
      <c r="L515" s="163"/>
      <c r="M515" s="163"/>
      <c r="N515" s="86"/>
      <c r="O515" s="163"/>
      <c r="P515" s="163"/>
      <c r="Q515" s="223"/>
      <c r="R515" s="35"/>
      <c r="S515" s="163"/>
      <c r="T515" s="164"/>
      <c r="U515" s="163"/>
      <c r="V515" s="163"/>
      <c r="W515" s="58"/>
      <c r="X515" s="217" t="n">
        <f aca="false">X516</f>
        <v>0</v>
      </c>
      <c r="Y515" s="217"/>
      <c r="Z515" s="217"/>
      <c r="AA515" s="217"/>
      <c r="AB515" s="217"/>
      <c r="AC515" s="217"/>
      <c r="AD515" s="217"/>
      <c r="AE515" s="217"/>
      <c r="AF515" s="61" t="e">
        <f aca="false">AE515/AD515*100</f>
        <v>#DIV/0!</v>
      </c>
    </row>
    <row r="516" s="23" customFormat="true" ht="25.5" hidden="true" customHeight="true" outlineLevel="0" collapsed="false">
      <c r="A516" s="106" t="s">
        <v>83</v>
      </c>
      <c r="B516" s="122" t="s">
        <v>366</v>
      </c>
      <c r="C516" s="92" t="s">
        <v>378</v>
      </c>
      <c r="D516" s="92" t="s">
        <v>46</v>
      </c>
      <c r="E516" s="94" t="n">
        <v>7951000</v>
      </c>
      <c r="F516" s="115" t="s">
        <v>82</v>
      </c>
      <c r="G516" s="161"/>
      <c r="H516" s="162"/>
      <c r="I516" s="162"/>
      <c r="J516" s="161"/>
      <c r="K516" s="161"/>
      <c r="L516" s="163"/>
      <c r="M516" s="163"/>
      <c r="N516" s="86"/>
      <c r="O516" s="163"/>
      <c r="P516" s="163"/>
      <c r="Q516" s="223"/>
      <c r="R516" s="35"/>
      <c r="S516" s="163"/>
      <c r="T516" s="164"/>
      <c r="U516" s="163"/>
      <c r="V516" s="163"/>
      <c r="W516" s="58"/>
      <c r="X516" s="217" t="n">
        <v>0</v>
      </c>
      <c r="Y516" s="217" t="n">
        <v>0</v>
      </c>
      <c r="Z516" s="217" t="n">
        <v>0</v>
      </c>
      <c r="AA516" s="217" t="n">
        <v>0</v>
      </c>
      <c r="AB516" s="217" t="n">
        <v>0</v>
      </c>
      <c r="AC516" s="217" t="n">
        <v>0</v>
      </c>
      <c r="AD516" s="217" t="n">
        <v>0</v>
      </c>
      <c r="AE516" s="217" t="n">
        <v>0</v>
      </c>
      <c r="AF516" s="61" t="e">
        <f aca="false">AE516/AD516*100</f>
        <v>#DIV/0!</v>
      </c>
    </row>
    <row r="517" s="23" customFormat="true" ht="12.75" hidden="false" customHeight="false" outlineLevel="0" collapsed="false">
      <c r="A517" s="127" t="s">
        <v>161</v>
      </c>
      <c r="B517" s="285" t="s">
        <v>366</v>
      </c>
      <c r="C517" s="92" t="s">
        <v>378</v>
      </c>
      <c r="D517" s="92" t="s">
        <v>46</v>
      </c>
      <c r="E517" s="92" t="n">
        <v>7951000</v>
      </c>
      <c r="F517" s="115" t="s">
        <v>384</v>
      </c>
      <c r="G517" s="161"/>
      <c r="H517" s="162"/>
      <c r="I517" s="162"/>
      <c r="J517" s="161"/>
      <c r="K517" s="161"/>
      <c r="L517" s="163"/>
      <c r="M517" s="163"/>
      <c r="N517" s="86"/>
      <c r="O517" s="163"/>
      <c r="P517" s="163"/>
      <c r="Q517" s="184" t="n">
        <f aca="false">Q518</f>
        <v>400000</v>
      </c>
      <c r="R517" s="35"/>
      <c r="S517" s="163"/>
      <c r="T517" s="164"/>
      <c r="U517" s="163"/>
      <c r="V517" s="163"/>
      <c r="W517" s="58"/>
      <c r="X517" s="184" t="n">
        <f aca="false">X518</f>
        <v>400000</v>
      </c>
      <c r="Y517" s="184" t="n">
        <v>460000</v>
      </c>
      <c r="Z517" s="184" t="n">
        <v>460000</v>
      </c>
      <c r="AA517" s="184" t="n">
        <v>410000</v>
      </c>
      <c r="AB517" s="184" t="n">
        <v>410000</v>
      </c>
      <c r="AC517" s="185" t="n">
        <v>378960</v>
      </c>
      <c r="AD517" s="185" t="n">
        <v>378960</v>
      </c>
      <c r="AE517" s="185" t="n">
        <v>257641</v>
      </c>
      <c r="AF517" s="61" t="n">
        <f aca="false">AE517/AD517*100</f>
        <v>67.9863310111885</v>
      </c>
    </row>
    <row r="518" s="23" customFormat="true" ht="12.75" hidden="true" customHeight="true" outlineLevel="0" collapsed="false">
      <c r="A518" s="134" t="s">
        <v>163</v>
      </c>
      <c r="B518" s="122" t="s">
        <v>366</v>
      </c>
      <c r="C518" s="94" t="s">
        <v>378</v>
      </c>
      <c r="D518" s="94" t="s">
        <v>46</v>
      </c>
      <c r="E518" s="94" t="n">
        <v>7951000</v>
      </c>
      <c r="F518" s="115" t="s">
        <v>399</v>
      </c>
      <c r="G518" s="161"/>
      <c r="H518" s="162"/>
      <c r="I518" s="162"/>
      <c r="J518" s="161"/>
      <c r="K518" s="161"/>
      <c r="L518" s="163"/>
      <c r="M518" s="163"/>
      <c r="N518" s="86"/>
      <c r="O518" s="163"/>
      <c r="P518" s="163"/>
      <c r="Q518" s="163" t="n">
        <v>400000</v>
      </c>
      <c r="R518" s="35"/>
      <c r="S518" s="163"/>
      <c r="T518" s="164"/>
      <c r="U518" s="163"/>
      <c r="V518" s="163"/>
      <c r="W518" s="58"/>
      <c r="X518" s="163" t="n">
        <v>400000</v>
      </c>
      <c r="Y518" s="163"/>
      <c r="Z518" s="163"/>
      <c r="AA518" s="163"/>
      <c r="AB518" s="163"/>
      <c r="AC518" s="163"/>
      <c r="AD518" s="163"/>
      <c r="AE518" s="163"/>
      <c r="AF518" s="61" t="e">
        <f aca="false">AE518/AD518*100</f>
        <v>#DIV/0!</v>
      </c>
    </row>
    <row r="519" s="23" customFormat="true" ht="12.75" hidden="true" customHeight="true" outlineLevel="0" collapsed="false">
      <c r="A519" s="289"/>
      <c r="B519" s="122"/>
      <c r="C519" s="94"/>
      <c r="D519" s="94"/>
      <c r="E519" s="94"/>
      <c r="F519" s="115"/>
      <c r="G519" s="161"/>
      <c r="H519" s="162"/>
      <c r="I519" s="162"/>
      <c r="J519" s="161"/>
      <c r="K519" s="161"/>
      <c r="L519" s="163"/>
      <c r="M519" s="163"/>
      <c r="N519" s="86"/>
      <c r="O519" s="163"/>
      <c r="P519" s="163"/>
      <c r="Q519" s="163"/>
      <c r="R519" s="35"/>
      <c r="S519" s="163"/>
      <c r="T519" s="164"/>
      <c r="U519" s="163"/>
      <c r="V519" s="163"/>
      <c r="W519" s="58"/>
      <c r="X519" s="163"/>
      <c r="Y519" s="163"/>
      <c r="Z519" s="163"/>
      <c r="AA519" s="163"/>
      <c r="AB519" s="163"/>
      <c r="AC519" s="163"/>
      <c r="AD519" s="163"/>
      <c r="AE519" s="163"/>
      <c r="AF519" s="61" t="e">
        <f aca="false">AE519/AD519*100</f>
        <v>#DIV/0!</v>
      </c>
    </row>
    <row r="520" s="225" customFormat="true" ht="38.25" hidden="false" customHeight="false" outlineLevel="0" collapsed="false">
      <c r="A520" s="232" t="s">
        <v>400</v>
      </c>
      <c r="B520" s="282" t="s">
        <v>366</v>
      </c>
      <c r="C520" s="87" t="s">
        <v>378</v>
      </c>
      <c r="D520" s="120" t="s">
        <v>65</v>
      </c>
      <c r="E520" s="87"/>
      <c r="F520" s="88"/>
      <c r="G520" s="221" t="n">
        <f aca="false">SUM(G521+G525+G535)</f>
        <v>2406400</v>
      </c>
      <c r="H520" s="222" t="n">
        <f aca="false">SUM(H521+H525+H535)</f>
        <v>2606431</v>
      </c>
      <c r="I520" s="222" t="n">
        <f aca="false">SUM(I521+I525+I535)</f>
        <v>2611931</v>
      </c>
      <c r="J520" s="221" t="n">
        <f aca="false">SUM(J521+J525+J535)</f>
        <v>2689100</v>
      </c>
      <c r="K520" s="221" t="n">
        <f aca="false">SUM(K521+K525+K535)</f>
        <v>2731700</v>
      </c>
      <c r="L520" s="223" t="n">
        <f aca="false">SUM(L521+L525+L535)</f>
        <v>3032638</v>
      </c>
      <c r="M520" s="223" t="n">
        <f aca="false">SUM(M521+M525+M535)</f>
        <v>3038388</v>
      </c>
      <c r="N520" s="59" t="n">
        <f aca="false">M520-K520</f>
        <v>306688</v>
      </c>
      <c r="O520" s="223" t="n">
        <f aca="false">SUM(O521+O525+O535)</f>
        <v>3038388</v>
      </c>
      <c r="P520" s="223" t="n">
        <f aca="false">SUM(P521+P525+P535)</f>
        <v>3016288</v>
      </c>
      <c r="Q520" s="223" t="n">
        <f aca="false">SUM(Q521+Q525+Q535)</f>
        <v>3377279</v>
      </c>
      <c r="R520" s="35" t="n">
        <f aca="false">Q520-O520</f>
        <v>338891</v>
      </c>
      <c r="S520" s="223" t="n">
        <f aca="false">SUM(S521+S525+S535)</f>
        <v>3339132.8</v>
      </c>
      <c r="T520" s="224" t="n">
        <f aca="false">SUM(T521+T525+T535)</f>
        <v>3339132.8</v>
      </c>
      <c r="U520" s="223" t="n">
        <f aca="false">SUM(U521+U525+U535)</f>
        <v>3351732.8</v>
      </c>
      <c r="V520" s="223" t="n">
        <f aca="false">SUM(V521+V525+V535)</f>
        <v>3594652</v>
      </c>
      <c r="W520" s="58" t="n">
        <f aca="false">V520-Q520</f>
        <v>217373</v>
      </c>
      <c r="X520" s="223" t="n">
        <f aca="false">SUM(X521+X525+X535+X539)</f>
        <v>3377279</v>
      </c>
      <c r="Y520" s="223" t="n">
        <f aca="false">Y521+Y525+Y539</f>
        <v>8564115</v>
      </c>
      <c r="Z520" s="223" t="n">
        <f aca="false">Z521+Z525+Z539</f>
        <v>8564115</v>
      </c>
      <c r="AA520" s="223" t="n">
        <f aca="false">AA521+AA525+AA539</f>
        <v>9977878</v>
      </c>
      <c r="AB520" s="223" t="n">
        <f aca="false">AB521+AB525+AB539</f>
        <v>9977878</v>
      </c>
      <c r="AC520" s="223" t="n">
        <f aca="false">AC521+AC525+AC539</f>
        <v>9977878</v>
      </c>
      <c r="AD520" s="223" t="n">
        <f aca="false">AD521+AD525+AD539</f>
        <v>9302261</v>
      </c>
      <c r="AE520" s="223" t="n">
        <f aca="false">AE521+AE525+AE539</f>
        <v>9292033.28</v>
      </c>
      <c r="AF520" s="61" t="n">
        <f aca="false">AE520/AD520*100</f>
        <v>99.8900512466808</v>
      </c>
    </row>
    <row r="521" s="225" customFormat="true" ht="38.25" hidden="false" customHeight="false" outlineLevel="0" collapsed="false">
      <c r="A521" s="232" t="s">
        <v>401</v>
      </c>
      <c r="B521" s="282" t="s">
        <v>366</v>
      </c>
      <c r="C521" s="87" t="s">
        <v>378</v>
      </c>
      <c r="D521" s="120" t="s">
        <v>65</v>
      </c>
      <c r="E521" s="87" t="s">
        <v>49</v>
      </c>
      <c r="F521" s="88"/>
      <c r="G521" s="56" t="n">
        <f aca="false">SUM(G522)</f>
        <v>316000</v>
      </c>
      <c r="H521" s="57" t="n">
        <f aca="false">SUM(H522)</f>
        <v>316931</v>
      </c>
      <c r="I521" s="57" t="n">
        <f aca="false">SUM(I522)</f>
        <v>317931</v>
      </c>
      <c r="J521" s="56" t="n">
        <f aca="false">SUM(J522)</f>
        <v>378100</v>
      </c>
      <c r="K521" s="56" t="n">
        <f aca="false">SUM(K522)</f>
        <v>373100</v>
      </c>
      <c r="L521" s="58" t="n">
        <f aca="false">SUM(L522)</f>
        <v>399782</v>
      </c>
      <c r="M521" s="58" t="n">
        <f aca="false">SUM(M522)</f>
        <v>399782</v>
      </c>
      <c r="N521" s="59" t="n">
        <f aca="false">M521-K521</f>
        <v>26682</v>
      </c>
      <c r="O521" s="58" t="n">
        <f aca="false">SUM(O522)</f>
        <v>399782</v>
      </c>
      <c r="P521" s="58" t="n">
        <f aca="false">SUM(P522)</f>
        <v>377682</v>
      </c>
      <c r="Q521" s="58" t="n">
        <f aca="false">SUM(Q522)</f>
        <v>369402</v>
      </c>
      <c r="R521" s="35" t="n">
        <f aca="false">Q521-O521</f>
        <v>-30380</v>
      </c>
      <c r="S521" s="58" t="n">
        <f aca="false">SUM(S522)</f>
        <v>439261</v>
      </c>
      <c r="T521" s="60" t="n">
        <f aca="false">SUM(T522)</f>
        <v>439261</v>
      </c>
      <c r="U521" s="58" t="n">
        <f aca="false">SUM(U522)</f>
        <v>439261</v>
      </c>
      <c r="V521" s="58" t="n">
        <f aca="false">SUM(V522)</f>
        <v>465525</v>
      </c>
      <c r="W521" s="58" t="n">
        <f aca="false">V521-Q521</f>
        <v>96123</v>
      </c>
      <c r="X521" s="58" t="n">
        <f aca="false">SUM(X522)</f>
        <v>369402</v>
      </c>
      <c r="Y521" s="58" t="n">
        <f aca="false">SUM(Y522)</f>
        <v>329446</v>
      </c>
      <c r="Z521" s="58" t="n">
        <f aca="false">SUM(Z522)</f>
        <v>329446</v>
      </c>
      <c r="AA521" s="58" t="n">
        <f aca="false">SUM(AA522)</f>
        <v>483769</v>
      </c>
      <c r="AB521" s="58" t="n">
        <f aca="false">SUM(AB522)</f>
        <v>483769</v>
      </c>
      <c r="AC521" s="58" t="n">
        <f aca="false">SUM(AC522)</f>
        <v>483769</v>
      </c>
      <c r="AD521" s="58" t="n">
        <f aca="false">SUM(AD522)</f>
        <v>442568</v>
      </c>
      <c r="AE521" s="58" t="n">
        <f aca="false">SUM(AE522)</f>
        <v>442567.59</v>
      </c>
      <c r="AF521" s="61" t="n">
        <f aca="false">AE521/AD521*100</f>
        <v>99.9999073588692</v>
      </c>
    </row>
    <row r="522" s="23" customFormat="true" ht="12.75" hidden="false" customHeight="false" outlineLevel="0" collapsed="false">
      <c r="A522" s="181" t="s">
        <v>70</v>
      </c>
      <c r="B522" s="285" t="s">
        <v>366</v>
      </c>
      <c r="C522" s="92" t="s">
        <v>378</v>
      </c>
      <c r="D522" s="100" t="s">
        <v>65</v>
      </c>
      <c r="E522" s="92" t="s">
        <v>182</v>
      </c>
      <c r="F522" s="92"/>
      <c r="G522" s="76" t="n">
        <v>316000</v>
      </c>
      <c r="H522" s="77" t="n">
        <f aca="false">H523</f>
        <v>316931</v>
      </c>
      <c r="I522" s="77" t="n">
        <f aca="false">I523</f>
        <v>317931</v>
      </c>
      <c r="J522" s="76" t="n">
        <f aca="false">J523</f>
        <v>378100</v>
      </c>
      <c r="K522" s="76" t="n">
        <f aca="false">K523</f>
        <v>373100</v>
      </c>
      <c r="L522" s="61" t="n">
        <f aca="false">L523</f>
        <v>399782</v>
      </c>
      <c r="M522" s="61" t="n">
        <f aca="false">M523</f>
        <v>399782</v>
      </c>
      <c r="N522" s="78" t="n">
        <f aca="false">M522-K522</f>
        <v>26682</v>
      </c>
      <c r="O522" s="61" t="n">
        <f aca="false">O523</f>
        <v>399782</v>
      </c>
      <c r="P522" s="61" t="n">
        <f aca="false">P523</f>
        <v>377682</v>
      </c>
      <c r="Q522" s="61" t="n">
        <f aca="false">Q523</f>
        <v>369402</v>
      </c>
      <c r="R522" s="35" t="n">
        <f aca="false">Q522-O522</f>
        <v>-30380</v>
      </c>
      <c r="S522" s="65" t="n">
        <f aca="false">S523</f>
        <v>439261</v>
      </c>
      <c r="T522" s="66" t="n">
        <f aca="false">T523</f>
        <v>439261</v>
      </c>
      <c r="U522" s="65" t="n">
        <f aca="false">U523</f>
        <v>439261</v>
      </c>
      <c r="V522" s="65" t="n">
        <f aca="false">V523</f>
        <v>465525</v>
      </c>
      <c r="W522" s="58" t="n">
        <f aca="false">V522-Q522</f>
        <v>96123</v>
      </c>
      <c r="X522" s="61" t="n">
        <f aca="false">X523</f>
        <v>369402</v>
      </c>
      <c r="Y522" s="61" t="n">
        <f aca="false">Y523</f>
        <v>329446</v>
      </c>
      <c r="Z522" s="61" t="n">
        <f aca="false">Z523</f>
        <v>329446</v>
      </c>
      <c r="AA522" s="61" t="n">
        <f aca="false">AA523</f>
        <v>483769</v>
      </c>
      <c r="AB522" s="61" t="n">
        <f aca="false">AB523</f>
        <v>483769</v>
      </c>
      <c r="AC522" s="61" t="n">
        <f aca="false">AC523</f>
        <v>483769</v>
      </c>
      <c r="AD522" s="61" t="n">
        <f aca="false">AD523</f>
        <v>442568</v>
      </c>
      <c r="AE522" s="61" t="n">
        <f aca="false">AE523</f>
        <v>442567.59</v>
      </c>
      <c r="AF522" s="61" t="n">
        <f aca="false">AE522/AD522*100</f>
        <v>99.9999073588692</v>
      </c>
    </row>
    <row r="523" s="23" customFormat="true" ht="24.75" hidden="false" customHeight="true" outlineLevel="0" collapsed="false">
      <c r="A523" s="73" t="s">
        <v>158</v>
      </c>
      <c r="B523" s="285" t="s">
        <v>366</v>
      </c>
      <c r="C523" s="92" t="s">
        <v>378</v>
      </c>
      <c r="D523" s="100" t="s">
        <v>65</v>
      </c>
      <c r="E523" s="92" t="s">
        <v>182</v>
      </c>
      <c r="F523" s="92" t="n">
        <v>120</v>
      </c>
      <c r="G523" s="182" t="n">
        <v>316000</v>
      </c>
      <c r="H523" s="183" t="n">
        <v>316931</v>
      </c>
      <c r="I523" s="183" t="n">
        <v>317931</v>
      </c>
      <c r="J523" s="182" t="n">
        <v>378100</v>
      </c>
      <c r="K523" s="182" t="n">
        <v>373100</v>
      </c>
      <c r="L523" s="184" t="n">
        <v>399782</v>
      </c>
      <c r="M523" s="184" t="n">
        <v>399782</v>
      </c>
      <c r="N523" s="78" t="n">
        <f aca="false">M523-K523</f>
        <v>26682</v>
      </c>
      <c r="O523" s="184" t="n">
        <v>399782</v>
      </c>
      <c r="P523" s="184" t="n">
        <v>377682</v>
      </c>
      <c r="Q523" s="184" t="n">
        <f aca="false">Q524</f>
        <v>369402</v>
      </c>
      <c r="R523" s="35" t="n">
        <f aca="false">Q523-O523</f>
        <v>-30380</v>
      </c>
      <c r="S523" s="163" t="n">
        <v>439261</v>
      </c>
      <c r="T523" s="164" t="n">
        <v>439261</v>
      </c>
      <c r="U523" s="163" t="n">
        <v>439261</v>
      </c>
      <c r="V523" s="163" t="n">
        <v>465525</v>
      </c>
      <c r="W523" s="58" t="n">
        <f aca="false">V523-Q523</f>
        <v>96123</v>
      </c>
      <c r="X523" s="184" t="n">
        <f aca="false">X524</f>
        <v>369402</v>
      </c>
      <c r="Y523" s="184" t="n">
        <v>329446</v>
      </c>
      <c r="Z523" s="184" t="n">
        <v>329446</v>
      </c>
      <c r="AA523" s="184" t="n">
        <v>483769</v>
      </c>
      <c r="AB523" s="184" t="n">
        <v>483769</v>
      </c>
      <c r="AC523" s="184" t="n">
        <v>483769</v>
      </c>
      <c r="AD523" s="184" t="n">
        <v>442568</v>
      </c>
      <c r="AE523" s="184" t="n">
        <v>442567.59</v>
      </c>
      <c r="AF523" s="61" t="n">
        <f aca="false">AE523/AD523*100</f>
        <v>99.9999073588692</v>
      </c>
    </row>
    <row r="524" s="23" customFormat="true" ht="12.75" hidden="true" customHeight="true" outlineLevel="0" collapsed="false">
      <c r="A524" s="79" t="s">
        <v>58</v>
      </c>
      <c r="B524" s="122" t="s">
        <v>366</v>
      </c>
      <c r="C524" s="94" t="s">
        <v>378</v>
      </c>
      <c r="D524" s="103" t="s">
        <v>65</v>
      </c>
      <c r="E524" s="94" t="s">
        <v>182</v>
      </c>
      <c r="F524" s="92" t="n">
        <v>121</v>
      </c>
      <c r="G524" s="182" t="n">
        <v>369402</v>
      </c>
      <c r="H524" s="183"/>
      <c r="I524" s="183"/>
      <c r="J524" s="182"/>
      <c r="K524" s="182"/>
      <c r="L524" s="184"/>
      <c r="M524" s="184"/>
      <c r="N524" s="78"/>
      <c r="O524" s="184"/>
      <c r="P524" s="184"/>
      <c r="Q524" s="184" t="n">
        <v>369402</v>
      </c>
      <c r="R524" s="35"/>
      <c r="S524" s="163"/>
      <c r="T524" s="164"/>
      <c r="U524" s="163"/>
      <c r="V524" s="163"/>
      <c r="W524" s="58"/>
      <c r="X524" s="184" t="n">
        <v>369402</v>
      </c>
      <c r="Y524" s="184"/>
      <c r="Z524" s="184"/>
      <c r="AA524" s="184"/>
      <c r="AB524" s="184"/>
      <c r="AC524" s="184"/>
      <c r="AD524" s="184"/>
      <c r="AE524" s="184"/>
      <c r="AF524" s="61" t="e">
        <f aca="false">AE524/AD524*100</f>
        <v>#DIV/0!</v>
      </c>
    </row>
    <row r="525" s="225" customFormat="true" ht="25.5" hidden="false" customHeight="false" outlineLevel="0" collapsed="false">
      <c r="A525" s="260" t="s">
        <v>224</v>
      </c>
      <c r="B525" s="282" t="s">
        <v>366</v>
      </c>
      <c r="C525" s="87" t="s">
        <v>378</v>
      </c>
      <c r="D525" s="120" t="s">
        <v>65</v>
      </c>
      <c r="E525" s="87" t="s">
        <v>225</v>
      </c>
      <c r="F525" s="88"/>
      <c r="G525" s="56" t="n">
        <f aca="false">SUM(G527)</f>
        <v>2090400</v>
      </c>
      <c r="H525" s="57" t="n">
        <f aca="false">SUM(H527)</f>
        <v>2289500</v>
      </c>
      <c r="I525" s="57" t="n">
        <f aca="false">SUM(I527)</f>
        <v>2294000</v>
      </c>
      <c r="J525" s="56" t="n">
        <f aca="false">SUM(J527)</f>
        <v>2311000</v>
      </c>
      <c r="K525" s="56" t="n">
        <f aca="false">SUM(K527)</f>
        <v>2358600</v>
      </c>
      <c r="L525" s="58" t="n">
        <f aca="false">SUM(L527)</f>
        <v>2632856</v>
      </c>
      <c r="M525" s="58" t="n">
        <f aca="false">SUM(M527)</f>
        <v>2638606</v>
      </c>
      <c r="N525" s="59" t="n">
        <f aca="false">M525-K525</f>
        <v>280006</v>
      </c>
      <c r="O525" s="58" t="n">
        <f aca="false">SUM(O527)</f>
        <v>2638606</v>
      </c>
      <c r="P525" s="58" t="n">
        <f aca="false">SUM(P527)</f>
        <v>2638606</v>
      </c>
      <c r="Q525" s="58" t="n">
        <f aca="false">Q526</f>
        <v>3007877</v>
      </c>
      <c r="R525" s="35" t="n">
        <f aca="false">Q525-O525</f>
        <v>369271</v>
      </c>
      <c r="S525" s="58" t="n">
        <f aca="false">S527+S529+S532</f>
        <v>2899871.8</v>
      </c>
      <c r="T525" s="60" t="n">
        <f aca="false">T527+T529+T532</f>
        <v>2899871.8</v>
      </c>
      <c r="U525" s="58" t="n">
        <f aca="false">U527+U529+U532</f>
        <v>2912471.8</v>
      </c>
      <c r="V525" s="58" t="n">
        <f aca="false">V527+V529+V532</f>
        <v>3129127</v>
      </c>
      <c r="W525" s="58" t="n">
        <f aca="false">V525-Q525</f>
        <v>121250</v>
      </c>
      <c r="X525" s="58" t="n">
        <f aca="false">X526</f>
        <v>3007877</v>
      </c>
      <c r="Y525" s="58" t="n">
        <f aca="false">Y526</f>
        <v>8234669</v>
      </c>
      <c r="Z525" s="58" t="n">
        <f aca="false">Z526</f>
        <v>8234669</v>
      </c>
      <c r="AA525" s="58" t="n">
        <f aca="false">AA526</f>
        <v>9494109</v>
      </c>
      <c r="AB525" s="58" t="n">
        <f aca="false">AB526</f>
        <v>9494109</v>
      </c>
      <c r="AC525" s="58" t="n">
        <f aca="false">AC526</f>
        <v>9494109</v>
      </c>
      <c r="AD525" s="58" t="n">
        <f aca="false">AD526</f>
        <v>8859693</v>
      </c>
      <c r="AE525" s="58" t="n">
        <f aca="false">AE526</f>
        <v>8849465.69</v>
      </c>
      <c r="AF525" s="61" t="n">
        <f aca="false">AE525/AD525*100</f>
        <v>99.8845636073395</v>
      </c>
    </row>
    <row r="526" s="225" customFormat="true" ht="25.5" hidden="false" customHeight="false" outlineLevel="0" collapsed="false">
      <c r="A526" s="181" t="s">
        <v>226</v>
      </c>
      <c r="B526" s="285" t="s">
        <v>366</v>
      </c>
      <c r="C526" s="92" t="s">
        <v>378</v>
      </c>
      <c r="D526" s="100" t="s">
        <v>65</v>
      </c>
      <c r="E526" s="92" t="n">
        <v>4529900</v>
      </c>
      <c r="F526" s="88"/>
      <c r="G526" s="56"/>
      <c r="H526" s="57"/>
      <c r="I526" s="57"/>
      <c r="J526" s="56"/>
      <c r="K526" s="56"/>
      <c r="L526" s="58"/>
      <c r="M526" s="58"/>
      <c r="N526" s="59"/>
      <c r="O526" s="58"/>
      <c r="P526" s="58"/>
      <c r="Q526" s="58" t="n">
        <f aca="false">Q527+Q529+Q532</f>
        <v>3007877</v>
      </c>
      <c r="R526" s="35"/>
      <c r="S526" s="58"/>
      <c r="T526" s="60"/>
      <c r="U526" s="58"/>
      <c r="V526" s="58"/>
      <c r="W526" s="58"/>
      <c r="X526" s="58" t="n">
        <f aca="false">X527+X529+X532</f>
        <v>3007877</v>
      </c>
      <c r="Y526" s="58" t="n">
        <f aca="false">Y527+Y529+Y532</f>
        <v>8234669</v>
      </c>
      <c r="Z526" s="58" t="n">
        <f aca="false">Z527+Z529+Z532</f>
        <v>8234669</v>
      </c>
      <c r="AA526" s="58" t="n">
        <f aca="false">AA527+AA529+AA532</f>
        <v>9494109</v>
      </c>
      <c r="AB526" s="58" t="n">
        <f aca="false">AB527+AB529+AB532</f>
        <v>9494109</v>
      </c>
      <c r="AC526" s="58" t="n">
        <f aca="false">AC527+AC529+AC532</f>
        <v>9494109</v>
      </c>
      <c r="AD526" s="58" t="n">
        <f aca="false">AD527+AD529+AD532</f>
        <v>8859693</v>
      </c>
      <c r="AE526" s="58" t="n">
        <f aca="false">AE527+AE529+AE532</f>
        <v>8849465.69</v>
      </c>
      <c r="AF526" s="61" t="n">
        <f aca="false">AE526/AD526*100</f>
        <v>99.8845636073395</v>
      </c>
    </row>
    <row r="527" s="23" customFormat="true" ht="12" hidden="false" customHeight="true" outlineLevel="0" collapsed="false">
      <c r="A527" s="181" t="s">
        <v>402</v>
      </c>
      <c r="B527" s="285" t="s">
        <v>366</v>
      </c>
      <c r="C527" s="92" t="s">
        <v>378</v>
      </c>
      <c r="D527" s="100" t="s">
        <v>65</v>
      </c>
      <c r="E527" s="92" t="s">
        <v>227</v>
      </c>
      <c r="F527" s="264" t="n">
        <v>110</v>
      </c>
      <c r="G527" s="76" t="n">
        <v>2090400</v>
      </c>
      <c r="H527" s="77" t="n">
        <f aca="false">H532</f>
        <v>2289500</v>
      </c>
      <c r="I527" s="77" t="n">
        <f aca="false">I532</f>
        <v>2294000</v>
      </c>
      <c r="J527" s="76" t="n">
        <f aca="false">J532</f>
        <v>2311000</v>
      </c>
      <c r="K527" s="76" t="n">
        <f aca="false">K532</f>
        <v>2358600</v>
      </c>
      <c r="L527" s="61" t="n">
        <f aca="false">L532</f>
        <v>2632856</v>
      </c>
      <c r="M527" s="61" t="n">
        <f aca="false">M532</f>
        <v>2638606</v>
      </c>
      <c r="N527" s="78" t="n">
        <f aca="false">M527-K527</f>
        <v>280006</v>
      </c>
      <c r="O527" s="61" t="n">
        <f aca="false">O532</f>
        <v>2638606</v>
      </c>
      <c r="P527" s="61" t="n">
        <f aca="false">P532</f>
        <v>2638606</v>
      </c>
      <c r="Q527" s="61" t="n">
        <f aca="false">Q528</f>
        <v>2860090</v>
      </c>
      <c r="R527" s="35" t="n">
        <f aca="false">Q527-O527</f>
        <v>221484</v>
      </c>
      <c r="S527" s="65" t="n">
        <v>2764943</v>
      </c>
      <c r="T527" s="66" t="n">
        <v>2764943</v>
      </c>
      <c r="U527" s="65" t="n">
        <v>2765743</v>
      </c>
      <c r="V527" s="65" t="n">
        <v>2958240</v>
      </c>
      <c r="W527" s="58" t="n">
        <f aca="false">V527-Q527</f>
        <v>98150</v>
      </c>
      <c r="X527" s="61" t="n">
        <f aca="false">X528</f>
        <v>2860090</v>
      </c>
      <c r="Y527" s="61" t="n">
        <v>8115869</v>
      </c>
      <c r="Z527" s="61" t="n">
        <v>8115869</v>
      </c>
      <c r="AA527" s="61" t="n">
        <v>9359459</v>
      </c>
      <c r="AB527" s="61" t="n">
        <v>9359459</v>
      </c>
      <c r="AC527" s="61" t="n">
        <v>9359459</v>
      </c>
      <c r="AD527" s="61" t="n">
        <v>8716433</v>
      </c>
      <c r="AE527" s="61" t="n">
        <v>8716431.92</v>
      </c>
      <c r="AF527" s="61" t="n">
        <f aca="false">AE527/AD527*100</f>
        <v>99.9999876096105</v>
      </c>
    </row>
    <row r="528" s="23" customFormat="true" ht="12.75" hidden="true" customHeight="true" outlineLevel="0" collapsed="false">
      <c r="A528" s="79" t="s">
        <v>58</v>
      </c>
      <c r="B528" s="122" t="s">
        <v>366</v>
      </c>
      <c r="C528" s="94" t="s">
        <v>378</v>
      </c>
      <c r="D528" s="103" t="s">
        <v>65</v>
      </c>
      <c r="E528" s="94" t="s">
        <v>227</v>
      </c>
      <c r="F528" s="160" t="n">
        <v>111</v>
      </c>
      <c r="G528" s="83"/>
      <c r="H528" s="125"/>
      <c r="I528" s="125"/>
      <c r="J528" s="83"/>
      <c r="K528" s="83"/>
      <c r="L528" s="85"/>
      <c r="M528" s="85"/>
      <c r="N528" s="86"/>
      <c r="O528" s="85"/>
      <c r="P528" s="85"/>
      <c r="Q528" s="85" t="n">
        <v>2860090</v>
      </c>
      <c r="R528" s="35"/>
      <c r="S528" s="65"/>
      <c r="T528" s="66"/>
      <c r="U528" s="65"/>
      <c r="V528" s="65"/>
      <c r="W528" s="58"/>
      <c r="X528" s="85" t="n">
        <v>2860090</v>
      </c>
      <c r="Y528" s="85"/>
      <c r="Z528" s="85"/>
      <c r="AA528" s="85"/>
      <c r="AB528" s="85"/>
      <c r="AC528" s="85"/>
      <c r="AD528" s="85"/>
      <c r="AE528" s="85"/>
      <c r="AF528" s="61" t="e">
        <f aca="false">AE528/AD528*100</f>
        <v>#DIV/0!</v>
      </c>
    </row>
    <row r="529" s="23" customFormat="true" ht="24.75" hidden="false" customHeight="true" outlineLevel="0" collapsed="false">
      <c r="A529" s="105" t="s">
        <v>77</v>
      </c>
      <c r="B529" s="285" t="s">
        <v>366</v>
      </c>
      <c r="C529" s="75" t="s">
        <v>189</v>
      </c>
      <c r="D529" s="100" t="s">
        <v>65</v>
      </c>
      <c r="E529" s="92" t="n">
        <v>4529900</v>
      </c>
      <c r="F529" s="264" t="n">
        <v>240</v>
      </c>
      <c r="G529" s="76"/>
      <c r="H529" s="77"/>
      <c r="I529" s="77"/>
      <c r="J529" s="76"/>
      <c r="K529" s="76"/>
      <c r="L529" s="61"/>
      <c r="M529" s="61"/>
      <c r="N529" s="78"/>
      <c r="O529" s="61"/>
      <c r="P529" s="61"/>
      <c r="Q529" s="61" t="n">
        <f aca="false">Q530+Q531</f>
        <v>144787</v>
      </c>
      <c r="R529" s="35"/>
      <c r="S529" s="65" t="n">
        <v>127228.8</v>
      </c>
      <c r="T529" s="66" t="n">
        <v>127228.8</v>
      </c>
      <c r="U529" s="65" t="n">
        <v>139028.8</v>
      </c>
      <c r="V529" s="65" t="n">
        <v>170649</v>
      </c>
      <c r="W529" s="58" t="n">
        <f aca="false">V529-Q529</f>
        <v>25862</v>
      </c>
      <c r="X529" s="61" t="n">
        <f aca="false">X530+X531</f>
        <v>144787</v>
      </c>
      <c r="Y529" s="61" t="n">
        <v>98800</v>
      </c>
      <c r="Z529" s="61" t="n">
        <v>98800</v>
      </c>
      <c r="AA529" s="61" t="n">
        <v>114650</v>
      </c>
      <c r="AB529" s="61" t="n">
        <v>114650</v>
      </c>
      <c r="AC529" s="61" t="n">
        <v>114650</v>
      </c>
      <c r="AD529" s="61" t="n">
        <v>111740</v>
      </c>
      <c r="AE529" s="61" t="n">
        <v>103428.56</v>
      </c>
      <c r="AF529" s="61" t="n">
        <f aca="false">AE529/AD529*100</f>
        <v>92.5618041882943</v>
      </c>
    </row>
    <row r="530" s="23" customFormat="true" ht="25.5" hidden="true" customHeight="true" outlineLevel="0" collapsed="false">
      <c r="A530" s="106" t="s">
        <v>79</v>
      </c>
      <c r="B530" s="122" t="s">
        <v>366</v>
      </c>
      <c r="C530" s="81" t="s">
        <v>189</v>
      </c>
      <c r="D530" s="103" t="s">
        <v>65</v>
      </c>
      <c r="E530" s="94" t="n">
        <v>4529900</v>
      </c>
      <c r="F530" s="160" t="n">
        <v>242</v>
      </c>
      <c r="G530" s="83"/>
      <c r="H530" s="125"/>
      <c r="I530" s="125"/>
      <c r="J530" s="83"/>
      <c r="K530" s="83"/>
      <c r="L530" s="85"/>
      <c r="M530" s="85"/>
      <c r="N530" s="86"/>
      <c r="O530" s="85"/>
      <c r="P530" s="85"/>
      <c r="Q530" s="85" t="n">
        <v>90387</v>
      </c>
      <c r="R530" s="35"/>
      <c r="S530" s="65"/>
      <c r="T530" s="66"/>
      <c r="U530" s="65"/>
      <c r="V530" s="65"/>
      <c r="W530" s="58"/>
      <c r="X530" s="85" t="n">
        <v>90387</v>
      </c>
      <c r="Y530" s="85"/>
      <c r="Z530" s="85"/>
      <c r="AA530" s="85"/>
      <c r="AB530" s="85"/>
      <c r="AC530" s="85"/>
      <c r="AD530" s="85"/>
      <c r="AE530" s="85"/>
      <c r="AF530" s="61" t="e">
        <f aca="false">AE530/AD530*100</f>
        <v>#DIV/0!</v>
      </c>
    </row>
    <row r="531" s="23" customFormat="true" ht="25.5" hidden="true" customHeight="true" outlineLevel="0" collapsed="false">
      <c r="A531" s="106" t="s">
        <v>83</v>
      </c>
      <c r="B531" s="122" t="s">
        <v>366</v>
      </c>
      <c r="C531" s="81" t="s">
        <v>189</v>
      </c>
      <c r="D531" s="103" t="s">
        <v>65</v>
      </c>
      <c r="E531" s="94" t="n">
        <v>4529900</v>
      </c>
      <c r="F531" s="160" t="n">
        <v>244</v>
      </c>
      <c r="G531" s="83"/>
      <c r="H531" s="125"/>
      <c r="I531" s="125"/>
      <c r="J531" s="83"/>
      <c r="K531" s="83"/>
      <c r="L531" s="85"/>
      <c r="M531" s="85"/>
      <c r="N531" s="86"/>
      <c r="O531" s="85"/>
      <c r="P531" s="85"/>
      <c r="Q531" s="85" t="n">
        <v>54400</v>
      </c>
      <c r="R531" s="35"/>
      <c r="S531" s="65"/>
      <c r="T531" s="66"/>
      <c r="U531" s="65"/>
      <c r="V531" s="65"/>
      <c r="W531" s="58"/>
      <c r="X531" s="85" t="n">
        <v>54400</v>
      </c>
      <c r="Y531" s="85"/>
      <c r="Z531" s="85"/>
      <c r="AA531" s="85"/>
      <c r="AB531" s="85"/>
      <c r="AC531" s="85"/>
      <c r="AD531" s="85"/>
      <c r="AE531" s="85"/>
      <c r="AF531" s="61" t="e">
        <f aca="false">AE531/AD531*100</f>
        <v>#DIV/0!</v>
      </c>
    </row>
    <row r="532" s="23" customFormat="true" ht="12" hidden="false" customHeight="true" outlineLevel="0" collapsed="false">
      <c r="A532" s="181" t="s">
        <v>84</v>
      </c>
      <c r="B532" s="285" t="s">
        <v>366</v>
      </c>
      <c r="C532" s="92" t="s">
        <v>378</v>
      </c>
      <c r="D532" s="100" t="s">
        <v>65</v>
      </c>
      <c r="E532" s="92" t="s">
        <v>227</v>
      </c>
      <c r="F532" s="92" t="n">
        <v>850</v>
      </c>
      <c r="G532" s="182" t="n">
        <v>2090400</v>
      </c>
      <c r="H532" s="183" t="n">
        <v>2289500</v>
      </c>
      <c r="I532" s="183" t="n">
        <v>2294000</v>
      </c>
      <c r="J532" s="182" t="n">
        <v>2311000</v>
      </c>
      <c r="K532" s="182" t="n">
        <v>2358600</v>
      </c>
      <c r="L532" s="184" t="n">
        <v>2632856</v>
      </c>
      <c r="M532" s="184" t="n">
        <v>2638606</v>
      </c>
      <c r="N532" s="78" t="n">
        <f aca="false">M532-K532</f>
        <v>280006</v>
      </c>
      <c r="O532" s="184" t="n">
        <v>2638606</v>
      </c>
      <c r="P532" s="184" t="n">
        <v>2638606</v>
      </c>
      <c r="Q532" s="184" t="n">
        <f aca="false">Q533+Q534</f>
        <v>3000</v>
      </c>
      <c r="R532" s="35" t="n">
        <f aca="false">Q532-O532</f>
        <v>-2635606</v>
      </c>
      <c r="S532" s="163" t="n">
        <v>7700</v>
      </c>
      <c r="T532" s="164" t="n">
        <v>7700</v>
      </c>
      <c r="U532" s="163" t="n">
        <v>7700</v>
      </c>
      <c r="V532" s="163" t="n">
        <v>238</v>
      </c>
      <c r="W532" s="58" t="n">
        <f aca="false">V532-Q532</f>
        <v>-2762</v>
      </c>
      <c r="X532" s="184" t="n">
        <f aca="false">X533+X534</f>
        <v>3000</v>
      </c>
      <c r="Y532" s="184" t="n">
        <v>20000</v>
      </c>
      <c r="Z532" s="184" t="n">
        <v>20000</v>
      </c>
      <c r="AA532" s="184" t="n">
        <v>20000</v>
      </c>
      <c r="AB532" s="184" t="n">
        <v>20000</v>
      </c>
      <c r="AC532" s="184" t="n">
        <v>20000</v>
      </c>
      <c r="AD532" s="184" t="n">
        <v>31520</v>
      </c>
      <c r="AE532" s="184" t="n">
        <v>29605.21</v>
      </c>
      <c r="AF532" s="61" t="n">
        <f aca="false">AE532/AD532*100</f>
        <v>93.9251586294416</v>
      </c>
    </row>
    <row r="533" s="23" customFormat="true" ht="25.5" hidden="true" customHeight="true" outlineLevel="0" collapsed="false">
      <c r="A533" s="106" t="s">
        <v>86</v>
      </c>
      <c r="B533" s="122" t="s">
        <v>366</v>
      </c>
      <c r="C533" s="81" t="s">
        <v>189</v>
      </c>
      <c r="D533" s="103" t="s">
        <v>65</v>
      </c>
      <c r="E533" s="94" t="n">
        <v>4529900</v>
      </c>
      <c r="F533" s="94" t="n">
        <v>851</v>
      </c>
      <c r="G533" s="459"/>
      <c r="H533" s="460"/>
      <c r="I533" s="460"/>
      <c r="J533" s="215"/>
      <c r="K533" s="215"/>
      <c r="L533" s="217"/>
      <c r="M533" s="217"/>
      <c r="N533" s="86"/>
      <c r="O533" s="217"/>
      <c r="P533" s="217"/>
      <c r="Q533" s="217" t="n">
        <v>3000</v>
      </c>
      <c r="R533" s="35"/>
      <c r="S533" s="163"/>
      <c r="T533" s="164"/>
      <c r="U533" s="163"/>
      <c r="V533" s="163"/>
      <c r="W533" s="58"/>
      <c r="X533" s="217" t="n">
        <v>3000</v>
      </c>
      <c r="Y533" s="217"/>
      <c r="Z533" s="217"/>
      <c r="AA533" s="217"/>
      <c r="AB533" s="217"/>
      <c r="AC533" s="217"/>
      <c r="AD533" s="217"/>
      <c r="AE533" s="217"/>
      <c r="AF533" s="61" t="e">
        <f aca="false">AE533/AD533*100</f>
        <v>#DIV/0!</v>
      </c>
    </row>
    <row r="534" s="118" customFormat="true" ht="12" hidden="true" customHeight="true" outlineLevel="0" collapsed="false">
      <c r="A534" s="126" t="s">
        <v>88</v>
      </c>
      <c r="B534" s="122" t="s">
        <v>366</v>
      </c>
      <c r="C534" s="81" t="s">
        <v>189</v>
      </c>
      <c r="D534" s="103" t="s">
        <v>65</v>
      </c>
      <c r="E534" s="94" t="n">
        <v>4529900</v>
      </c>
      <c r="F534" s="94" t="n">
        <v>852</v>
      </c>
      <c r="G534" s="459"/>
      <c r="H534" s="460"/>
      <c r="I534" s="460"/>
      <c r="J534" s="215"/>
      <c r="K534" s="215"/>
      <c r="L534" s="217" t="n">
        <f aca="false">L535</f>
        <v>0</v>
      </c>
      <c r="M534" s="217" t="n">
        <f aca="false">M535</f>
        <v>0</v>
      </c>
      <c r="N534" s="86" t="n">
        <f aca="false">M534-K534</f>
        <v>0</v>
      </c>
      <c r="O534" s="217" t="n">
        <f aca="false">O535</f>
        <v>0</v>
      </c>
      <c r="P534" s="217" t="n">
        <f aca="false">P535</f>
        <v>0</v>
      </c>
      <c r="Q534" s="217" t="n">
        <v>0</v>
      </c>
      <c r="R534" s="35" t="n">
        <f aca="false">Q534-O534</f>
        <v>0</v>
      </c>
      <c r="S534" s="223" t="n">
        <f aca="false">S535</f>
        <v>0</v>
      </c>
      <c r="T534" s="224" t="n">
        <f aca="false">T535</f>
        <v>0</v>
      </c>
      <c r="U534" s="223" t="n">
        <f aca="false">U535</f>
        <v>0</v>
      </c>
      <c r="V534" s="223" t="n">
        <f aca="false">V535</f>
        <v>0</v>
      </c>
      <c r="W534" s="58" t="n">
        <f aca="false">V534-Q534</f>
        <v>0</v>
      </c>
      <c r="X534" s="217" t="n">
        <v>0</v>
      </c>
      <c r="Y534" s="217" t="n">
        <v>0</v>
      </c>
      <c r="Z534" s="217" t="n">
        <v>0</v>
      </c>
      <c r="AA534" s="217" t="n">
        <v>0</v>
      </c>
      <c r="AB534" s="217" t="n">
        <v>0</v>
      </c>
      <c r="AC534" s="217" t="n">
        <v>0</v>
      </c>
      <c r="AD534" s="217" t="n">
        <v>0</v>
      </c>
      <c r="AE534" s="217" t="n">
        <v>0</v>
      </c>
      <c r="AF534" s="61" t="e">
        <f aca="false">AE534/AD534*100</f>
        <v>#DIV/0!</v>
      </c>
    </row>
    <row r="535" s="23" customFormat="true" ht="12.75" hidden="true" customHeight="true" outlineLevel="0" collapsed="false">
      <c r="A535" s="461" t="s">
        <v>228</v>
      </c>
      <c r="B535" s="282" t="s">
        <v>366</v>
      </c>
      <c r="C535" s="53" t="s">
        <v>378</v>
      </c>
      <c r="D535" s="53" t="s">
        <v>46</v>
      </c>
      <c r="E535" s="374" t="n">
        <v>4500600</v>
      </c>
      <c r="F535" s="115" t="s">
        <v>403</v>
      </c>
      <c r="G535" s="25"/>
      <c r="H535" s="375"/>
      <c r="I535" s="375"/>
      <c r="J535" s="376"/>
      <c r="K535" s="376"/>
      <c r="L535" s="377"/>
      <c r="M535" s="377"/>
      <c r="N535" s="59" t="n">
        <f aca="false">M535-K535</f>
        <v>0</v>
      </c>
      <c r="O535" s="377"/>
      <c r="P535" s="377"/>
      <c r="Q535" s="377"/>
      <c r="R535" s="35" t="n">
        <f aca="false">Q535-O535</f>
        <v>0</v>
      </c>
      <c r="S535" s="377"/>
      <c r="T535" s="378"/>
      <c r="U535" s="377"/>
      <c r="V535" s="377"/>
      <c r="W535" s="58" t="n">
        <f aca="false">V535-Q535</f>
        <v>0</v>
      </c>
      <c r="X535" s="377"/>
      <c r="Y535" s="377"/>
      <c r="Z535" s="377"/>
      <c r="AA535" s="377"/>
      <c r="AB535" s="377"/>
      <c r="AC535" s="377"/>
      <c r="AD535" s="377"/>
      <c r="AE535" s="377"/>
      <c r="AF535" s="61" t="e">
        <f aca="false">AE535/AD535*100</f>
        <v>#DIV/0!</v>
      </c>
    </row>
    <row r="536" s="23" customFormat="true" ht="12.75" hidden="true" customHeight="true" outlineLevel="0" collapsed="false">
      <c r="A536" s="119" t="s">
        <v>218</v>
      </c>
      <c r="B536" s="282" t="s">
        <v>366</v>
      </c>
      <c r="C536" s="87" t="s">
        <v>378</v>
      </c>
      <c r="D536" s="120" t="s">
        <v>65</v>
      </c>
      <c r="E536" s="87" t="s">
        <v>225</v>
      </c>
      <c r="F536" s="115"/>
      <c r="G536" s="25"/>
      <c r="H536" s="375"/>
      <c r="I536" s="375"/>
      <c r="J536" s="376"/>
      <c r="K536" s="376"/>
      <c r="L536" s="377"/>
      <c r="M536" s="377"/>
      <c r="N536" s="59"/>
      <c r="O536" s="377"/>
      <c r="P536" s="377"/>
      <c r="Q536" s="377"/>
      <c r="R536" s="35"/>
      <c r="S536" s="377"/>
      <c r="T536" s="378"/>
      <c r="U536" s="377"/>
      <c r="V536" s="377"/>
      <c r="W536" s="58"/>
      <c r="X536" s="377"/>
      <c r="Y536" s="377"/>
      <c r="Z536" s="377"/>
      <c r="AA536" s="377"/>
      <c r="AB536" s="377"/>
      <c r="AC536" s="377"/>
      <c r="AD536" s="377"/>
      <c r="AE536" s="377"/>
      <c r="AF536" s="61" t="e">
        <f aca="false">AE536/AD536*100</f>
        <v>#DIV/0!</v>
      </c>
    </row>
    <row r="537" s="23" customFormat="true" ht="12.75" hidden="true" customHeight="true" outlineLevel="0" collapsed="false">
      <c r="A537" s="461"/>
      <c r="B537" s="282"/>
      <c r="C537" s="53"/>
      <c r="D537" s="53"/>
      <c r="E537" s="374"/>
      <c r="F537" s="115"/>
      <c r="G537" s="25"/>
      <c r="H537" s="375"/>
      <c r="I537" s="375"/>
      <c r="J537" s="376"/>
      <c r="K537" s="376"/>
      <c r="L537" s="377"/>
      <c r="M537" s="377"/>
      <c r="N537" s="59"/>
      <c r="O537" s="377"/>
      <c r="P537" s="377"/>
      <c r="Q537" s="377"/>
      <c r="R537" s="35"/>
      <c r="S537" s="377"/>
      <c r="T537" s="378"/>
      <c r="U537" s="377"/>
      <c r="V537" s="377"/>
      <c r="W537" s="58"/>
      <c r="X537" s="377"/>
      <c r="Y537" s="377"/>
      <c r="Z537" s="377"/>
      <c r="AA537" s="377"/>
      <c r="AB537" s="377"/>
      <c r="AC537" s="377"/>
      <c r="AD537" s="377"/>
      <c r="AE537" s="377"/>
      <c r="AF537" s="61" t="e">
        <f aca="false">AE537/AD537*100</f>
        <v>#DIV/0!</v>
      </c>
    </row>
    <row r="538" s="23" customFormat="true" ht="12.75" hidden="true" customHeight="true" outlineLevel="0" collapsed="false">
      <c r="A538" s="461"/>
      <c r="B538" s="282"/>
      <c r="C538" s="53"/>
      <c r="D538" s="53"/>
      <c r="E538" s="374"/>
      <c r="F538" s="115"/>
      <c r="G538" s="25"/>
      <c r="H538" s="375"/>
      <c r="I538" s="375"/>
      <c r="J538" s="376"/>
      <c r="K538" s="376"/>
      <c r="L538" s="377"/>
      <c r="M538" s="377"/>
      <c r="N538" s="59"/>
      <c r="O538" s="377"/>
      <c r="P538" s="377"/>
      <c r="Q538" s="377"/>
      <c r="R538" s="35"/>
      <c r="S538" s="377"/>
      <c r="T538" s="378"/>
      <c r="U538" s="377"/>
      <c r="V538" s="377"/>
      <c r="W538" s="58"/>
      <c r="X538" s="377"/>
      <c r="Y538" s="377"/>
      <c r="Z538" s="377"/>
      <c r="AA538" s="377"/>
      <c r="AB538" s="377"/>
      <c r="AC538" s="377"/>
      <c r="AD538" s="377"/>
      <c r="AE538" s="377"/>
      <c r="AF538" s="61" t="e">
        <f aca="false">AE538/AD538*100</f>
        <v>#DIV/0!</v>
      </c>
    </row>
    <row r="539" s="23" customFormat="true" ht="12.75" hidden="true" customHeight="true" outlineLevel="0" collapsed="false">
      <c r="A539" s="119" t="s">
        <v>218</v>
      </c>
      <c r="B539" s="282" t="s">
        <v>366</v>
      </c>
      <c r="C539" s="87" t="s">
        <v>378</v>
      </c>
      <c r="D539" s="120" t="s">
        <v>65</v>
      </c>
      <c r="E539" s="87" t="n">
        <v>7951000</v>
      </c>
      <c r="F539" s="115"/>
      <c r="G539" s="25"/>
      <c r="H539" s="375"/>
      <c r="I539" s="375"/>
      <c r="J539" s="376"/>
      <c r="K539" s="376"/>
      <c r="L539" s="377"/>
      <c r="M539" s="377"/>
      <c r="N539" s="59"/>
      <c r="O539" s="377"/>
      <c r="P539" s="377"/>
      <c r="Q539" s="377"/>
      <c r="R539" s="35"/>
      <c r="S539" s="377"/>
      <c r="T539" s="378"/>
      <c r="U539" s="377"/>
      <c r="V539" s="377"/>
      <c r="W539" s="58"/>
      <c r="X539" s="462" t="n">
        <f aca="false">X540</f>
        <v>0</v>
      </c>
      <c r="Y539" s="462" t="n">
        <f aca="false">Y540</f>
        <v>0</v>
      </c>
      <c r="Z539" s="462" t="n">
        <f aca="false">Z540</f>
        <v>0</v>
      </c>
      <c r="AA539" s="462" t="n">
        <f aca="false">AA540</f>
        <v>0</v>
      </c>
      <c r="AB539" s="462" t="n">
        <f aca="false">AB540</f>
        <v>0</v>
      </c>
      <c r="AC539" s="462" t="n">
        <f aca="false">AC540</f>
        <v>0</v>
      </c>
      <c r="AD539" s="462" t="n">
        <f aca="false">AD540</f>
        <v>0</v>
      </c>
      <c r="AE539" s="462" t="n">
        <f aca="false">AE540</f>
        <v>0</v>
      </c>
      <c r="AF539" s="61" t="e">
        <f aca="false">AE539/AD539*100</f>
        <v>#DIV/0!</v>
      </c>
    </row>
    <row r="540" s="23" customFormat="true" ht="12" hidden="true" customHeight="true" outlineLevel="0" collapsed="false">
      <c r="A540" s="105" t="s">
        <v>77</v>
      </c>
      <c r="B540" s="122" t="s">
        <v>366</v>
      </c>
      <c r="C540" s="92" t="s">
        <v>378</v>
      </c>
      <c r="D540" s="100" t="s">
        <v>65</v>
      </c>
      <c r="E540" s="374" t="n">
        <v>7951000</v>
      </c>
      <c r="F540" s="115" t="s">
        <v>78</v>
      </c>
      <c r="G540" s="25"/>
      <c r="H540" s="375"/>
      <c r="I540" s="375"/>
      <c r="J540" s="376"/>
      <c r="K540" s="376"/>
      <c r="L540" s="377"/>
      <c r="M540" s="377"/>
      <c r="N540" s="59"/>
      <c r="O540" s="377"/>
      <c r="P540" s="377"/>
      <c r="Q540" s="377"/>
      <c r="R540" s="35"/>
      <c r="S540" s="377"/>
      <c r="T540" s="378"/>
      <c r="U540" s="377"/>
      <c r="V540" s="377"/>
      <c r="W540" s="58"/>
      <c r="X540" s="377" t="n">
        <f aca="false">X541</f>
        <v>0</v>
      </c>
      <c r="Y540" s="377" t="n">
        <f aca="false">Y541</f>
        <v>0</v>
      </c>
      <c r="Z540" s="377" t="n">
        <f aca="false">Z541</f>
        <v>0</v>
      </c>
      <c r="AA540" s="377" t="n">
        <f aca="false">AA541</f>
        <v>0</v>
      </c>
      <c r="AB540" s="377" t="n">
        <f aca="false">AB541</f>
        <v>0</v>
      </c>
      <c r="AC540" s="377" t="n">
        <f aca="false">AC541</f>
        <v>0</v>
      </c>
      <c r="AD540" s="377" t="n">
        <f aca="false">AD541</f>
        <v>0</v>
      </c>
      <c r="AE540" s="377" t="n">
        <f aca="false">AE541</f>
        <v>0</v>
      </c>
      <c r="AF540" s="61" t="e">
        <f aca="false">AE540/AD540*100</f>
        <v>#DIV/0!</v>
      </c>
    </row>
    <row r="541" s="23" customFormat="true" ht="12.75" hidden="true" customHeight="true" outlineLevel="0" collapsed="false">
      <c r="A541" s="106" t="s">
        <v>83</v>
      </c>
      <c r="B541" s="122" t="s">
        <v>366</v>
      </c>
      <c r="C541" s="92" t="s">
        <v>378</v>
      </c>
      <c r="D541" s="100" t="s">
        <v>65</v>
      </c>
      <c r="E541" s="374" t="n">
        <v>7951000</v>
      </c>
      <c r="F541" s="115" t="s">
        <v>82</v>
      </c>
      <c r="G541" s="25"/>
      <c r="H541" s="375"/>
      <c r="I541" s="375"/>
      <c r="J541" s="376"/>
      <c r="K541" s="376"/>
      <c r="L541" s="377"/>
      <c r="M541" s="377"/>
      <c r="N541" s="59"/>
      <c r="O541" s="377"/>
      <c r="P541" s="377"/>
      <c r="Q541" s="377"/>
      <c r="R541" s="35"/>
      <c r="S541" s="377"/>
      <c r="T541" s="378"/>
      <c r="U541" s="377"/>
      <c r="V541" s="377"/>
      <c r="W541" s="58"/>
      <c r="X541" s="377" t="n">
        <v>0</v>
      </c>
      <c r="Y541" s="377"/>
      <c r="Z541" s="377"/>
      <c r="AA541" s="377"/>
      <c r="AB541" s="377"/>
      <c r="AC541" s="377"/>
      <c r="AD541" s="377"/>
      <c r="AE541" s="377"/>
      <c r="AF541" s="61" t="e">
        <f aca="false">AE541/AD541*100</f>
        <v>#DIV/0!</v>
      </c>
    </row>
    <row r="542" s="23" customFormat="true" ht="12.75" hidden="false" customHeight="true" outlineLevel="0" collapsed="false">
      <c r="A542" s="265" t="s">
        <v>404</v>
      </c>
      <c r="B542" s="274" t="s">
        <v>366</v>
      </c>
      <c r="C542" s="214" t="n">
        <v>10</v>
      </c>
      <c r="D542" s="463" t="s">
        <v>405</v>
      </c>
      <c r="E542" s="464"/>
      <c r="F542" s="213"/>
      <c r="G542" s="465"/>
      <c r="H542" s="466"/>
      <c r="I542" s="466"/>
      <c r="J542" s="467"/>
      <c r="K542" s="467"/>
      <c r="L542" s="468"/>
      <c r="M542" s="468"/>
      <c r="N542" s="46"/>
      <c r="O542" s="468"/>
      <c r="P542" s="468"/>
      <c r="Q542" s="468"/>
      <c r="R542" s="48"/>
      <c r="S542" s="468"/>
      <c r="T542" s="469"/>
      <c r="U542" s="468"/>
      <c r="V542" s="468"/>
      <c r="W542" s="48"/>
      <c r="X542" s="468"/>
      <c r="Y542" s="468"/>
      <c r="Z542" s="468"/>
      <c r="AA542" s="468"/>
      <c r="AB542" s="468" t="n">
        <f aca="false">AB543</f>
        <v>0</v>
      </c>
      <c r="AC542" s="468" t="n">
        <f aca="false">AC543</f>
        <v>583330</v>
      </c>
      <c r="AD542" s="468" t="n">
        <f aca="false">AD543</f>
        <v>583330</v>
      </c>
      <c r="AE542" s="468" t="n">
        <f aca="false">AE543</f>
        <v>583330</v>
      </c>
      <c r="AF542" s="48" t="n">
        <f aca="false">AE542/AD542*100</f>
        <v>100</v>
      </c>
    </row>
    <row r="543" s="23" customFormat="true" ht="31.5" hidden="false" customHeight="true" outlineLevel="0" collapsed="false">
      <c r="A543" s="105" t="s">
        <v>406</v>
      </c>
      <c r="B543" s="285" t="s">
        <v>366</v>
      </c>
      <c r="C543" s="92" t="n">
        <v>10</v>
      </c>
      <c r="D543" s="100" t="s">
        <v>121</v>
      </c>
      <c r="E543" s="470" t="n">
        <v>5055027</v>
      </c>
      <c r="F543" s="75"/>
      <c r="G543" s="471"/>
      <c r="H543" s="472"/>
      <c r="I543" s="472"/>
      <c r="J543" s="473"/>
      <c r="K543" s="473"/>
      <c r="L543" s="474"/>
      <c r="M543" s="474"/>
      <c r="N543" s="272"/>
      <c r="O543" s="474"/>
      <c r="P543" s="474"/>
      <c r="Q543" s="474"/>
      <c r="R543" s="207"/>
      <c r="S543" s="474"/>
      <c r="T543" s="475"/>
      <c r="U543" s="474"/>
      <c r="V543" s="474"/>
      <c r="W543" s="231"/>
      <c r="X543" s="474"/>
      <c r="Y543" s="474"/>
      <c r="Z543" s="474"/>
      <c r="AA543" s="474"/>
      <c r="AB543" s="474" t="n">
        <f aca="false">AB544</f>
        <v>0</v>
      </c>
      <c r="AC543" s="474" t="n">
        <f aca="false">AC544</f>
        <v>583330</v>
      </c>
      <c r="AD543" s="474" t="n">
        <f aca="false">AD544</f>
        <v>583330</v>
      </c>
      <c r="AE543" s="474" t="n">
        <f aca="false">AE544</f>
        <v>583330</v>
      </c>
      <c r="AF543" s="61" t="n">
        <f aca="false">AE543/AD543*100</f>
        <v>100</v>
      </c>
    </row>
    <row r="544" s="23" customFormat="true" ht="12.75" hidden="false" customHeight="true" outlineLevel="0" collapsed="false">
      <c r="A544" s="127" t="s">
        <v>161</v>
      </c>
      <c r="B544" s="122" t="s">
        <v>366</v>
      </c>
      <c r="C544" s="92" t="n">
        <v>10</v>
      </c>
      <c r="D544" s="100" t="s">
        <v>121</v>
      </c>
      <c r="E544" s="374" t="n">
        <v>5055027</v>
      </c>
      <c r="F544" s="115" t="s">
        <v>384</v>
      </c>
      <c r="G544" s="25"/>
      <c r="H544" s="375"/>
      <c r="I544" s="375"/>
      <c r="J544" s="376"/>
      <c r="K544" s="376"/>
      <c r="L544" s="377"/>
      <c r="M544" s="377"/>
      <c r="N544" s="59"/>
      <c r="O544" s="377"/>
      <c r="P544" s="377"/>
      <c r="Q544" s="377"/>
      <c r="R544" s="35"/>
      <c r="S544" s="377"/>
      <c r="T544" s="378"/>
      <c r="U544" s="377"/>
      <c r="V544" s="377"/>
      <c r="W544" s="58"/>
      <c r="X544" s="377"/>
      <c r="Y544" s="377"/>
      <c r="Z544" s="377"/>
      <c r="AA544" s="377"/>
      <c r="AB544" s="377" t="n">
        <v>0</v>
      </c>
      <c r="AC544" s="377" t="n">
        <v>583330</v>
      </c>
      <c r="AD544" s="377" t="n">
        <v>583330</v>
      </c>
      <c r="AE544" s="377" t="n">
        <v>583330</v>
      </c>
      <c r="AF544" s="61" t="n">
        <f aca="false">AE544/AD544*100</f>
        <v>100</v>
      </c>
    </row>
    <row r="545" s="478" customFormat="true" ht="28.5" hidden="false" customHeight="true" outlineLevel="0" collapsed="false">
      <c r="A545" s="392" t="s">
        <v>407</v>
      </c>
      <c r="B545" s="350" t="s">
        <v>408</v>
      </c>
      <c r="C545" s="476"/>
      <c r="D545" s="476"/>
      <c r="E545" s="477"/>
      <c r="F545" s="476"/>
      <c r="G545" s="352" t="n">
        <f aca="false">SUM(G546,G685)</f>
        <v>133849275</v>
      </c>
      <c r="H545" s="353" t="e">
        <f aca="false">SUM(H546,H685)</f>
        <v>#REF!</v>
      </c>
      <c r="I545" s="353" t="e">
        <f aca="false">SUM(I546,I685)</f>
        <v>#REF!</v>
      </c>
      <c r="J545" s="352" t="e">
        <f aca="false">SUM(J546,J685+#REF!)</f>
        <v>#REF!</v>
      </c>
      <c r="K545" s="352" t="e">
        <f aca="false">SUM(K546,K685+#REF!)</f>
        <v>#REF!</v>
      </c>
      <c r="L545" s="354" t="n">
        <f aca="false">L546+L685</f>
        <v>134767738.86</v>
      </c>
      <c r="M545" s="354" t="n">
        <f aca="false">M546+M685</f>
        <v>141824881.37</v>
      </c>
      <c r="N545" s="33" t="e">
        <f aca="false">M545-K545</f>
        <v>#REF!</v>
      </c>
      <c r="O545" s="354" t="n">
        <f aca="false">O546+O685</f>
        <v>142028778.37</v>
      </c>
      <c r="P545" s="354" t="n">
        <f aca="false">P546+P685</f>
        <v>141983778.37</v>
      </c>
      <c r="Q545" s="354" t="n">
        <f aca="false">Q565+Q685</f>
        <v>180826605</v>
      </c>
      <c r="R545" s="35" t="n">
        <f aca="false">Q545-O545</f>
        <v>38797826.63</v>
      </c>
      <c r="S545" s="354" t="n">
        <f aca="false">S546+S685</f>
        <v>152210864.27</v>
      </c>
      <c r="T545" s="355" t="n">
        <f aca="false">T546+T685</f>
        <v>159562964.27</v>
      </c>
      <c r="U545" s="354" t="n">
        <f aca="false">U546+U685</f>
        <v>162591743.53</v>
      </c>
      <c r="V545" s="354" t="n">
        <f aca="false">V546+V685</f>
        <v>164641044.4</v>
      </c>
      <c r="W545" s="36" t="n">
        <f aca="false">V545-Q545</f>
        <v>-16185560.6</v>
      </c>
      <c r="X545" s="354" t="n">
        <f aca="false">X565+X685+X550</f>
        <v>178567005</v>
      </c>
      <c r="Y545" s="354" t="n">
        <f aca="false">Y565+Y685</f>
        <v>188631478</v>
      </c>
      <c r="Z545" s="354" t="n">
        <f aca="false">Z565+Z685</f>
        <v>188631478</v>
      </c>
      <c r="AA545" s="354" t="n">
        <f aca="false">AA565+AA685+AA557</f>
        <v>177619837.06</v>
      </c>
      <c r="AB545" s="354" t="n">
        <f aca="false">AB565+AB685+AB557</f>
        <v>179419837.06</v>
      </c>
      <c r="AC545" s="354" t="n">
        <f aca="false">AC565+AC685+AC557+AC722</f>
        <v>196259607.68</v>
      </c>
      <c r="AD545" s="354" t="n">
        <f aca="false">AD565+AD685+AD557+AD722+AD561</f>
        <v>208633113.43</v>
      </c>
      <c r="AE545" s="354" t="n">
        <f aca="false">AE565+AE685+AE557+AE722+AE561</f>
        <v>205773960.98</v>
      </c>
      <c r="AF545" s="36" t="n">
        <f aca="false">AE545/AD545*100</f>
        <v>98.6295787840221</v>
      </c>
    </row>
    <row r="546" s="23" customFormat="true" ht="5.25" hidden="true" customHeight="true" outlineLevel="0" collapsed="false">
      <c r="A546" s="291" t="s">
        <v>409</v>
      </c>
      <c r="B546" s="274" t="s">
        <v>408</v>
      </c>
      <c r="C546" s="479" t="s">
        <v>373</v>
      </c>
      <c r="D546" s="479"/>
      <c r="E546" s="479"/>
      <c r="F546" s="291"/>
      <c r="G546" s="190" t="n">
        <f aca="false">SUM(G569,G588,G592,G598,G622,G628,G642+G674)</f>
        <v>130830575</v>
      </c>
      <c r="H546" s="191" t="n">
        <f aca="false">SUM(H569,H588,H592,H598,H622,H628,H642+H674+H614)</f>
        <v>131281437</v>
      </c>
      <c r="I546" s="191" t="n">
        <f aca="false">SUM(I569,I588,I592,I598,I622,I628,I642+I674+I614)</f>
        <v>130537587</v>
      </c>
      <c r="J546" s="190" t="e">
        <f aca="false">SUM(J569,J588,J592,J598,J622,J628,J642+J674+J614+J629+J600+#REF!+J603+J658)</f>
        <v>#REF!</v>
      </c>
      <c r="K546" s="190" t="e">
        <f aca="false">SUM(K569,K588,K592,K598,K622,K628,K642+K674+K614+K629+K600+#REF!+K603+K658+K647)</f>
        <v>#REF!</v>
      </c>
      <c r="L546" s="48" t="n">
        <f aca="false">L566+L580+L613+L625</f>
        <v>130182938.86</v>
      </c>
      <c r="M546" s="48" t="n">
        <f aca="false">M566+M580+M613+M625</f>
        <v>136485381.37</v>
      </c>
      <c r="N546" s="46" t="e">
        <f aca="false">M546-K546</f>
        <v>#REF!</v>
      </c>
      <c r="O546" s="48" t="n">
        <f aca="false">O566+O580+O613+O625+O573</f>
        <v>136689278.37</v>
      </c>
      <c r="P546" s="48" t="n">
        <f aca="false">P566+P580+P613+P625+P573</f>
        <v>136644278.37</v>
      </c>
      <c r="Q546" s="48" t="n">
        <f aca="false">Q566+Q580+Q613+Q625</f>
        <v>43935323</v>
      </c>
      <c r="R546" s="35" t="n">
        <f aca="false">Q546-O546</f>
        <v>-92753955.37</v>
      </c>
      <c r="S546" s="48" t="n">
        <f aca="false">S566+S580+S613+S625+S571</f>
        <v>147730664.27</v>
      </c>
      <c r="T546" s="286" t="n">
        <f aca="false">T566+T580+T613+T625+T571</f>
        <v>155082764.27</v>
      </c>
      <c r="U546" s="48" t="n">
        <f aca="false">U566+U571+U573+U586+U590+U594+U596+U600+U603+U614+U618+U620+U626+U634+U645+U647+U650+U657+U659+U661+U672+U606</f>
        <v>158399743.53</v>
      </c>
      <c r="V546" s="48" t="n">
        <f aca="false">V566+V571+V581+V586+V590+V594+V596+V600+V603+V606+V614+V618+V626+V629+V634+V645+V647+V650+V657+V659+V661+V672</f>
        <v>159738944.4</v>
      </c>
      <c r="W546" s="48" t="n">
        <f aca="false">V546-Q546</f>
        <v>115803621.4</v>
      </c>
      <c r="X546" s="48" t="n">
        <f aca="false">X566+X580+X613+X625</f>
        <v>43935323</v>
      </c>
      <c r="Y546" s="48" t="n">
        <f aca="false">Y566+Y580+Y613+Y625</f>
        <v>46251898</v>
      </c>
      <c r="Z546" s="48" t="n">
        <f aca="false">Z566+Z580+Z613+Z625</f>
        <v>46251898</v>
      </c>
      <c r="AA546" s="48" t="n">
        <f aca="false">AA566+AA580+AA613+AA625</f>
        <v>42970790.8</v>
      </c>
      <c r="AB546" s="48" t="n">
        <f aca="false">AB566+AB580+AB613+AB625</f>
        <v>44770790.8</v>
      </c>
      <c r="AC546" s="48" t="n">
        <f aca="false">AC566+AC580+AC613+AC625</f>
        <v>48842758.8</v>
      </c>
      <c r="AD546" s="48" t="n">
        <f aca="false">AD566+AD580+AD613+AD625</f>
        <v>49905004.8</v>
      </c>
      <c r="AE546" s="48" t="n">
        <f aca="false">AE566+AE580+AE613+AE625</f>
        <v>47658064.47</v>
      </c>
      <c r="AF546" s="61" t="n">
        <f aca="false">AE546/AD546*100</f>
        <v>95.4975651460112</v>
      </c>
    </row>
    <row r="547" s="23" customFormat="true" ht="3" hidden="true" customHeight="true" outlineLevel="0" collapsed="false">
      <c r="A547" s="291"/>
      <c r="B547" s="274"/>
      <c r="C547" s="479"/>
      <c r="D547" s="479"/>
      <c r="E547" s="479"/>
      <c r="F547" s="291"/>
      <c r="G547" s="190"/>
      <c r="H547" s="191"/>
      <c r="I547" s="191"/>
      <c r="J547" s="190"/>
      <c r="K547" s="190"/>
      <c r="L547" s="48"/>
      <c r="M547" s="48"/>
      <c r="N547" s="46"/>
      <c r="O547" s="48"/>
      <c r="P547" s="48"/>
      <c r="Q547" s="48" t="n">
        <f aca="false">Q566+Q580+Q613+Q625</f>
        <v>43935323</v>
      </c>
      <c r="R547" s="35"/>
      <c r="S547" s="48"/>
      <c r="T547" s="286"/>
      <c r="U547" s="48"/>
      <c r="V547" s="48"/>
      <c r="W547" s="48"/>
      <c r="X547" s="48" t="n">
        <f aca="false">X566+X580+X613+X625</f>
        <v>43935323</v>
      </c>
      <c r="Y547" s="48" t="n">
        <f aca="false">Y566+Y580+Y613+Y625</f>
        <v>46251898</v>
      </c>
      <c r="Z547" s="48" t="n">
        <f aca="false">Z566+Z580+Z613+Z625</f>
        <v>46251898</v>
      </c>
      <c r="AA547" s="48" t="n">
        <f aca="false">AA566+AA580+AA613+AA625</f>
        <v>42970790.8</v>
      </c>
      <c r="AB547" s="48" t="n">
        <f aca="false">AB566+AB580+AB613+AB625</f>
        <v>44770790.8</v>
      </c>
      <c r="AC547" s="48" t="n">
        <f aca="false">AC566+AC580+AC613+AC625</f>
        <v>48842758.8</v>
      </c>
      <c r="AD547" s="48" t="n">
        <f aca="false">AD566+AD580+AD613+AD625</f>
        <v>49905004.8</v>
      </c>
      <c r="AE547" s="48" t="n">
        <f aca="false">AE566+AE580+AE613+AE625</f>
        <v>47658064.47</v>
      </c>
      <c r="AF547" s="61" t="n">
        <f aca="false">AE547/AD547*100</f>
        <v>95.4975651460112</v>
      </c>
    </row>
    <row r="548" s="23" customFormat="true" ht="3" hidden="true" customHeight="true" outlineLevel="0" collapsed="false">
      <c r="A548" s="291"/>
      <c r="B548" s="274"/>
      <c r="C548" s="479"/>
      <c r="D548" s="479"/>
      <c r="E548" s="479"/>
      <c r="F548" s="291"/>
      <c r="G548" s="190"/>
      <c r="H548" s="191"/>
      <c r="I548" s="191"/>
      <c r="J548" s="190"/>
      <c r="K548" s="190"/>
      <c r="L548" s="48"/>
      <c r="M548" s="48"/>
      <c r="N548" s="46"/>
      <c r="O548" s="48"/>
      <c r="P548" s="48"/>
      <c r="Q548" s="48"/>
      <c r="R548" s="35"/>
      <c r="S548" s="48"/>
      <c r="T548" s="286"/>
      <c r="U548" s="48"/>
      <c r="V548" s="48"/>
      <c r="W548" s="48"/>
      <c r="X548" s="48"/>
      <c r="Y548" s="48"/>
      <c r="Z548" s="48"/>
      <c r="AA548" s="48"/>
      <c r="AB548" s="48"/>
      <c r="AC548" s="48"/>
      <c r="AD548" s="48"/>
      <c r="AE548" s="48"/>
      <c r="AF548" s="61" t="e">
        <f aca="false">AE548/AD548*100</f>
        <v>#DIV/0!</v>
      </c>
    </row>
    <row r="549" s="23" customFormat="true" ht="20.25" hidden="true" customHeight="true" outlineLevel="0" collapsed="false">
      <c r="A549" s="291"/>
      <c r="B549" s="274"/>
      <c r="C549" s="479"/>
      <c r="D549" s="479"/>
      <c r="E549" s="479"/>
      <c r="F549" s="291"/>
      <c r="G549" s="190"/>
      <c r="H549" s="191"/>
      <c r="I549" s="191"/>
      <c r="J549" s="190"/>
      <c r="K549" s="190"/>
      <c r="L549" s="48"/>
      <c r="M549" s="48"/>
      <c r="N549" s="46"/>
      <c r="O549" s="48"/>
      <c r="P549" s="48"/>
      <c r="Q549" s="48"/>
      <c r="R549" s="35"/>
      <c r="S549" s="48"/>
      <c r="T549" s="286"/>
      <c r="U549" s="48"/>
      <c r="V549" s="48"/>
      <c r="W549" s="48"/>
      <c r="X549" s="48"/>
      <c r="Y549" s="48"/>
      <c r="Z549" s="48"/>
      <c r="AA549" s="48"/>
      <c r="AB549" s="48"/>
      <c r="AC549" s="48"/>
      <c r="AD549" s="48"/>
      <c r="AE549" s="48"/>
      <c r="AF549" s="61" t="e">
        <f aca="false">AE549/AD549*100</f>
        <v>#DIV/0!</v>
      </c>
    </row>
    <row r="550" s="23" customFormat="true" ht="0.75" hidden="false" customHeight="true" outlineLevel="0" collapsed="false">
      <c r="A550" s="37" t="s">
        <v>45</v>
      </c>
      <c r="B550" s="274" t="s">
        <v>408</v>
      </c>
      <c r="C550" s="480" t="s">
        <v>59</v>
      </c>
      <c r="D550" s="480"/>
      <c r="E550" s="479"/>
      <c r="F550" s="291"/>
      <c r="G550" s="190"/>
      <c r="H550" s="191"/>
      <c r="I550" s="191"/>
      <c r="J550" s="190"/>
      <c r="K550" s="190"/>
      <c r="L550" s="48"/>
      <c r="M550" s="48"/>
      <c r="N550" s="46"/>
      <c r="O550" s="48"/>
      <c r="P550" s="48"/>
      <c r="Q550" s="48"/>
      <c r="R550" s="35"/>
      <c r="S550" s="48"/>
      <c r="T550" s="286"/>
      <c r="U550" s="48"/>
      <c r="V550" s="48"/>
      <c r="W550" s="286"/>
      <c r="X550" s="48" t="n">
        <f aca="false">X551</f>
        <v>0</v>
      </c>
      <c r="Y550" s="48" t="n">
        <f aca="false">Y551</f>
        <v>0</v>
      </c>
      <c r="Z550" s="48" t="n">
        <f aca="false">Z551</f>
        <v>0</v>
      </c>
      <c r="AA550" s="48" t="n">
        <f aca="false">AA551</f>
        <v>0</v>
      </c>
      <c r="AB550" s="48" t="n">
        <f aca="false">AB551</f>
        <v>0</v>
      </c>
      <c r="AC550" s="48" t="n">
        <f aca="false">AC551</f>
        <v>0</v>
      </c>
      <c r="AD550" s="48" t="n">
        <f aca="false">AD551</f>
        <v>0</v>
      </c>
      <c r="AE550" s="48" t="n">
        <f aca="false">AE551</f>
        <v>0</v>
      </c>
      <c r="AF550" s="61" t="e">
        <f aca="false">AE550/AD550*100</f>
        <v>#DIV/0!</v>
      </c>
    </row>
    <row r="551" s="23" customFormat="true" ht="13.5" hidden="true" customHeight="true" outlineLevel="0" collapsed="false">
      <c r="A551" s="135" t="s">
        <v>140</v>
      </c>
      <c r="B551" s="415" t="s">
        <v>408</v>
      </c>
      <c r="C551" s="481" t="s">
        <v>59</v>
      </c>
      <c r="D551" s="481" t="s">
        <v>145</v>
      </c>
      <c r="E551" s="481" t="s">
        <v>146</v>
      </c>
      <c r="F551" s="431"/>
      <c r="G551" s="194"/>
      <c r="H551" s="195"/>
      <c r="I551" s="195"/>
      <c r="J551" s="194"/>
      <c r="K551" s="194"/>
      <c r="L551" s="180"/>
      <c r="M551" s="180"/>
      <c r="N551" s="196"/>
      <c r="O551" s="180"/>
      <c r="P551" s="180"/>
      <c r="Q551" s="180"/>
      <c r="R551" s="178"/>
      <c r="S551" s="180"/>
      <c r="T551" s="432"/>
      <c r="U551" s="180"/>
      <c r="V551" s="180"/>
      <c r="W551" s="432"/>
      <c r="X551" s="180" t="n">
        <f aca="false">X552</f>
        <v>0</v>
      </c>
      <c r="Y551" s="180" t="n">
        <f aca="false">Y552</f>
        <v>0</v>
      </c>
      <c r="Z551" s="180" t="n">
        <f aca="false">Z552</f>
        <v>0</v>
      </c>
      <c r="AA551" s="180" t="n">
        <f aca="false">AA552</f>
        <v>0</v>
      </c>
      <c r="AB551" s="180" t="n">
        <f aca="false">AB552</f>
        <v>0</v>
      </c>
      <c r="AC551" s="180" t="n">
        <f aca="false">AC552</f>
        <v>0</v>
      </c>
      <c r="AD551" s="180" t="n">
        <f aca="false">AD552</f>
        <v>0</v>
      </c>
      <c r="AE551" s="180" t="n">
        <f aca="false">AE552</f>
        <v>0</v>
      </c>
      <c r="AF551" s="61" t="e">
        <f aca="false">AE551/AD551*100</f>
        <v>#DIV/0!</v>
      </c>
    </row>
    <row r="552" s="23" customFormat="true" ht="10.5" hidden="true" customHeight="true" outlineLevel="0" collapsed="false">
      <c r="A552" s="127" t="s">
        <v>147</v>
      </c>
      <c r="B552" s="401" t="s">
        <v>408</v>
      </c>
      <c r="C552" s="482" t="s">
        <v>59</v>
      </c>
      <c r="D552" s="482" t="s">
        <v>145</v>
      </c>
      <c r="E552" s="482" t="s">
        <v>146</v>
      </c>
      <c r="F552" s="483" t="n">
        <v>800</v>
      </c>
      <c r="G552" s="433"/>
      <c r="H552" s="434"/>
      <c r="I552" s="434"/>
      <c r="J552" s="433"/>
      <c r="K552" s="433"/>
      <c r="L552" s="168"/>
      <c r="M552" s="168"/>
      <c r="N552" s="177"/>
      <c r="O552" s="168"/>
      <c r="P552" s="168"/>
      <c r="Q552" s="168"/>
      <c r="R552" s="168"/>
      <c r="S552" s="168"/>
      <c r="T552" s="344"/>
      <c r="U552" s="168"/>
      <c r="V552" s="168"/>
      <c r="W552" s="344"/>
      <c r="X552" s="168" t="n">
        <f aca="false">X553</f>
        <v>0</v>
      </c>
      <c r="Y552" s="168" t="n">
        <f aca="false">Y553</f>
        <v>0</v>
      </c>
      <c r="Z552" s="168" t="n">
        <f aca="false">Z553</f>
        <v>0</v>
      </c>
      <c r="AA552" s="168" t="n">
        <f aca="false">AA553</f>
        <v>0</v>
      </c>
      <c r="AB552" s="168" t="n">
        <f aca="false">AB553</f>
        <v>0</v>
      </c>
      <c r="AC552" s="168" t="n">
        <f aca="false">AC553</f>
        <v>0</v>
      </c>
      <c r="AD552" s="168" t="n">
        <f aca="false">AD553</f>
        <v>0</v>
      </c>
      <c r="AE552" s="168" t="n">
        <f aca="false">AE553</f>
        <v>0</v>
      </c>
      <c r="AF552" s="61" t="e">
        <f aca="false">AE552/AD552*100</f>
        <v>#DIV/0!</v>
      </c>
    </row>
    <row r="553" s="23" customFormat="true" ht="12.75" hidden="true" customHeight="true" outlineLevel="0" collapsed="false">
      <c r="A553" s="134" t="s">
        <v>142</v>
      </c>
      <c r="B553" s="401" t="s">
        <v>408</v>
      </c>
      <c r="C553" s="482" t="s">
        <v>59</v>
      </c>
      <c r="D553" s="482" t="s">
        <v>145</v>
      </c>
      <c r="E553" s="482" t="s">
        <v>146</v>
      </c>
      <c r="F553" s="483" t="n">
        <v>870</v>
      </c>
      <c r="G553" s="433"/>
      <c r="H553" s="434"/>
      <c r="I553" s="434"/>
      <c r="J553" s="433"/>
      <c r="K553" s="433"/>
      <c r="L553" s="168"/>
      <c r="M553" s="168"/>
      <c r="N553" s="177"/>
      <c r="O553" s="168"/>
      <c r="P553" s="168"/>
      <c r="Q553" s="168"/>
      <c r="R553" s="168"/>
      <c r="S553" s="168"/>
      <c r="T553" s="344"/>
      <c r="U553" s="168"/>
      <c r="V553" s="168"/>
      <c r="W553" s="344"/>
      <c r="X553" s="168" t="n">
        <v>0</v>
      </c>
      <c r="Y553" s="168"/>
      <c r="Z553" s="168"/>
      <c r="AA553" s="168"/>
      <c r="AB553" s="168"/>
      <c r="AC553" s="168"/>
      <c r="AD553" s="168"/>
      <c r="AE553" s="168"/>
      <c r="AF553" s="61" t="e">
        <f aca="false">AE553/AD553*100</f>
        <v>#DIV/0!</v>
      </c>
    </row>
    <row r="554" s="23" customFormat="true" ht="12.75" hidden="true" customHeight="true" outlineLevel="0" collapsed="false">
      <c r="A554" s="119" t="s">
        <v>218</v>
      </c>
      <c r="B554" s="415" t="s">
        <v>408</v>
      </c>
      <c r="C554" s="481" t="s">
        <v>59</v>
      </c>
      <c r="D554" s="481" t="s">
        <v>145</v>
      </c>
      <c r="E554" s="481" t="s">
        <v>157</v>
      </c>
      <c r="F554" s="431"/>
      <c r="G554" s="194"/>
      <c r="H554" s="195"/>
      <c r="I554" s="195"/>
      <c r="J554" s="194"/>
      <c r="K554" s="194"/>
      <c r="L554" s="180"/>
      <c r="M554" s="180"/>
      <c r="N554" s="196"/>
      <c r="O554" s="180"/>
      <c r="P554" s="180"/>
      <c r="Q554" s="180"/>
      <c r="R554" s="180"/>
      <c r="S554" s="180"/>
      <c r="T554" s="432"/>
      <c r="U554" s="180"/>
      <c r="V554" s="180"/>
      <c r="W554" s="432"/>
      <c r="X554" s="180"/>
      <c r="Y554" s="180" t="n">
        <f aca="false">Y555</f>
        <v>0</v>
      </c>
      <c r="Z554" s="180" t="n">
        <f aca="false">Z555</f>
        <v>0</v>
      </c>
      <c r="AA554" s="180" t="n">
        <f aca="false">AA555</f>
        <v>0</v>
      </c>
      <c r="AB554" s="180" t="n">
        <f aca="false">AB555</f>
        <v>0</v>
      </c>
      <c r="AC554" s="180" t="n">
        <f aca="false">AC555</f>
        <v>0</v>
      </c>
      <c r="AD554" s="180" t="n">
        <f aca="false">AD555</f>
        <v>0</v>
      </c>
      <c r="AE554" s="180" t="n">
        <f aca="false">AE555</f>
        <v>0</v>
      </c>
      <c r="AF554" s="61" t="e">
        <f aca="false">AE554/AD554*100</f>
        <v>#DIV/0!</v>
      </c>
    </row>
    <row r="555" s="23" customFormat="true" ht="12" hidden="true" customHeight="true" outlineLevel="0" collapsed="false">
      <c r="A555" s="181" t="s">
        <v>161</v>
      </c>
      <c r="B555" s="401" t="s">
        <v>408</v>
      </c>
      <c r="C555" s="482" t="s">
        <v>59</v>
      </c>
      <c r="D555" s="482" t="s">
        <v>145</v>
      </c>
      <c r="E555" s="482" t="s">
        <v>157</v>
      </c>
      <c r="F555" s="483" t="n">
        <v>610</v>
      </c>
      <c r="G555" s="433"/>
      <c r="H555" s="434"/>
      <c r="I555" s="434"/>
      <c r="J555" s="433"/>
      <c r="K555" s="433"/>
      <c r="L555" s="168"/>
      <c r="M555" s="168"/>
      <c r="N555" s="177"/>
      <c r="O555" s="168"/>
      <c r="P555" s="168"/>
      <c r="Q555" s="168"/>
      <c r="R555" s="168"/>
      <c r="S555" s="168"/>
      <c r="T555" s="344"/>
      <c r="U555" s="168"/>
      <c r="V555" s="168"/>
      <c r="W555" s="344"/>
      <c r="X555" s="168"/>
      <c r="Y555" s="168" t="n">
        <f aca="false">Y556</f>
        <v>0</v>
      </c>
      <c r="Z555" s="168" t="n">
        <f aca="false">Z556</f>
        <v>0</v>
      </c>
      <c r="AA555" s="168" t="n">
        <f aca="false">AA556</f>
        <v>0</v>
      </c>
      <c r="AB555" s="168" t="n">
        <f aca="false">AB556</f>
        <v>0</v>
      </c>
      <c r="AC555" s="168" t="n">
        <f aca="false">AC556</f>
        <v>0</v>
      </c>
      <c r="AD555" s="168" t="n">
        <f aca="false">AD556</f>
        <v>0</v>
      </c>
      <c r="AE555" s="168" t="n">
        <f aca="false">AE556</f>
        <v>0</v>
      </c>
      <c r="AF555" s="61" t="e">
        <f aca="false">AE555/AD555*100</f>
        <v>#DIV/0!</v>
      </c>
    </row>
    <row r="556" s="23" customFormat="true" ht="12.75" hidden="true" customHeight="true" outlineLevel="0" collapsed="false">
      <c r="A556" s="235" t="s">
        <v>163</v>
      </c>
      <c r="B556" s="401" t="s">
        <v>408</v>
      </c>
      <c r="C556" s="482" t="s">
        <v>59</v>
      </c>
      <c r="D556" s="482" t="s">
        <v>145</v>
      </c>
      <c r="E556" s="482" t="s">
        <v>157</v>
      </c>
      <c r="F556" s="483" t="n">
        <v>612</v>
      </c>
      <c r="G556" s="433"/>
      <c r="H556" s="434"/>
      <c r="I556" s="434"/>
      <c r="J556" s="433"/>
      <c r="K556" s="433"/>
      <c r="L556" s="168"/>
      <c r="M556" s="168"/>
      <c r="N556" s="177"/>
      <c r="O556" s="168"/>
      <c r="P556" s="168"/>
      <c r="Q556" s="168"/>
      <c r="R556" s="168"/>
      <c r="S556" s="168"/>
      <c r="T556" s="344"/>
      <c r="U556" s="168"/>
      <c r="V556" s="168"/>
      <c r="W556" s="344"/>
      <c r="X556" s="168"/>
      <c r="Y556" s="168" t="n">
        <v>0</v>
      </c>
      <c r="Z556" s="168" t="n">
        <v>0</v>
      </c>
      <c r="AA556" s="168" t="n">
        <v>0</v>
      </c>
      <c r="AB556" s="168" t="n">
        <v>0</v>
      </c>
      <c r="AC556" s="168" t="n">
        <v>0</v>
      </c>
      <c r="AD556" s="168" t="n">
        <v>0</v>
      </c>
      <c r="AE556" s="168" t="n">
        <v>0</v>
      </c>
      <c r="AF556" s="61" t="e">
        <f aca="false">AE556/AD556*100</f>
        <v>#DIV/0!</v>
      </c>
    </row>
    <row r="557" s="23" customFormat="true" ht="12.75" hidden="false" customHeight="true" outlineLevel="0" collapsed="false">
      <c r="A557" s="211" t="s">
        <v>367</v>
      </c>
      <c r="B557" s="274" t="s">
        <v>408</v>
      </c>
      <c r="C557" s="480" t="s">
        <v>59</v>
      </c>
      <c r="D557" s="480"/>
      <c r="E557" s="480"/>
      <c r="F557" s="291"/>
      <c r="G557" s="190"/>
      <c r="H557" s="191"/>
      <c r="I557" s="191"/>
      <c r="J557" s="190"/>
      <c r="K557" s="190"/>
      <c r="L557" s="48"/>
      <c r="M557" s="48"/>
      <c r="N557" s="46"/>
      <c r="O557" s="48"/>
      <c r="P557" s="48"/>
      <c r="Q557" s="48"/>
      <c r="R557" s="48"/>
      <c r="S557" s="48"/>
      <c r="T557" s="286"/>
      <c r="U557" s="48"/>
      <c r="V557" s="48"/>
      <c r="W557" s="286"/>
      <c r="X557" s="48"/>
      <c r="Y557" s="48"/>
      <c r="Z557" s="48" t="n">
        <f aca="false">Z558</f>
        <v>0</v>
      </c>
      <c r="AA557" s="48" t="n">
        <f aca="false">AA558</f>
        <v>48641.57</v>
      </c>
      <c r="AB557" s="48" t="n">
        <f aca="false">AB558</f>
        <v>48641.57</v>
      </c>
      <c r="AC557" s="48" t="n">
        <f aca="false">AC558</f>
        <v>403908.16</v>
      </c>
      <c r="AD557" s="48" t="n">
        <f aca="false">AD558</f>
        <v>489838.16</v>
      </c>
      <c r="AE557" s="48" t="n">
        <f aca="false">AE558</f>
        <v>489333.36</v>
      </c>
      <c r="AF557" s="48" t="n">
        <f aca="false">AE557/AD557*100</f>
        <v>99.8969455544256</v>
      </c>
    </row>
    <row r="558" s="23" customFormat="true" ht="12.75" hidden="false" customHeight="true" outlineLevel="0" collapsed="false">
      <c r="A558" s="119" t="s">
        <v>156</v>
      </c>
      <c r="B558" s="415" t="s">
        <v>408</v>
      </c>
      <c r="C558" s="481" t="s">
        <v>59</v>
      </c>
      <c r="D558" s="481" t="s">
        <v>145</v>
      </c>
      <c r="E558" s="481"/>
      <c r="F558" s="431"/>
      <c r="G558" s="194"/>
      <c r="H558" s="195"/>
      <c r="I558" s="195"/>
      <c r="J558" s="194"/>
      <c r="K558" s="194"/>
      <c r="L558" s="180"/>
      <c r="M558" s="180"/>
      <c r="N558" s="196"/>
      <c r="O558" s="180"/>
      <c r="P558" s="180"/>
      <c r="Q558" s="180"/>
      <c r="R558" s="180"/>
      <c r="S558" s="180"/>
      <c r="T558" s="432"/>
      <c r="U558" s="180"/>
      <c r="V558" s="180"/>
      <c r="W558" s="432"/>
      <c r="X558" s="180"/>
      <c r="Y558" s="180"/>
      <c r="Z558" s="180" t="n">
        <f aca="false">Z560</f>
        <v>0</v>
      </c>
      <c r="AA558" s="180" t="n">
        <f aca="false">AA560</f>
        <v>48641.57</v>
      </c>
      <c r="AB558" s="180" t="n">
        <f aca="false">AB560</f>
        <v>48641.57</v>
      </c>
      <c r="AC558" s="180" t="n">
        <f aca="false">AC559+AC560</f>
        <v>403908.16</v>
      </c>
      <c r="AD558" s="180" t="n">
        <f aca="false">AD559+AD560</f>
        <v>489838.16</v>
      </c>
      <c r="AE558" s="180" t="n">
        <f aca="false">AE559+AE560</f>
        <v>489333.36</v>
      </c>
      <c r="AF558" s="61" t="n">
        <f aca="false">AE558/AD558*100</f>
        <v>99.8969455544256</v>
      </c>
    </row>
    <row r="559" s="23" customFormat="true" ht="27" hidden="false" customHeight="true" outlineLevel="0" collapsed="false">
      <c r="A559" s="105" t="s">
        <v>77</v>
      </c>
      <c r="B559" s="401" t="s">
        <v>408</v>
      </c>
      <c r="C559" s="482" t="s">
        <v>59</v>
      </c>
      <c r="D559" s="482" t="s">
        <v>145</v>
      </c>
      <c r="E559" s="482" t="s">
        <v>157</v>
      </c>
      <c r="F559" s="483" t="n">
        <v>240</v>
      </c>
      <c r="G559" s="433"/>
      <c r="H559" s="434"/>
      <c r="I559" s="434"/>
      <c r="J559" s="433"/>
      <c r="K559" s="433"/>
      <c r="L559" s="168"/>
      <c r="M559" s="168"/>
      <c r="N559" s="177"/>
      <c r="O559" s="168"/>
      <c r="P559" s="168"/>
      <c r="Q559" s="168"/>
      <c r="R559" s="168"/>
      <c r="S559" s="168"/>
      <c r="T559" s="344"/>
      <c r="U559" s="168"/>
      <c r="V559" s="168"/>
      <c r="W559" s="344"/>
      <c r="X559" s="168"/>
      <c r="Y559" s="168"/>
      <c r="Z559" s="168"/>
      <c r="AA559" s="168"/>
      <c r="AB559" s="168" t="n">
        <v>0</v>
      </c>
      <c r="AC559" s="168" t="n">
        <v>152000</v>
      </c>
      <c r="AD559" s="168" t="n">
        <v>194530</v>
      </c>
      <c r="AE559" s="168" t="n">
        <v>194530</v>
      </c>
      <c r="AF559" s="61" t="n">
        <f aca="false">AE559/AD559*100</f>
        <v>100</v>
      </c>
    </row>
    <row r="560" s="23" customFormat="true" ht="24" hidden="false" customHeight="true" outlineLevel="0" collapsed="false">
      <c r="A560" s="127" t="s">
        <v>161</v>
      </c>
      <c r="B560" s="401" t="s">
        <v>408</v>
      </c>
      <c r="C560" s="482" t="s">
        <v>59</v>
      </c>
      <c r="D560" s="482" t="s">
        <v>145</v>
      </c>
      <c r="E560" s="482" t="s">
        <v>157</v>
      </c>
      <c r="F560" s="483" t="n">
        <v>610</v>
      </c>
      <c r="G560" s="433"/>
      <c r="H560" s="434"/>
      <c r="I560" s="434"/>
      <c r="J560" s="433"/>
      <c r="K560" s="433"/>
      <c r="L560" s="168"/>
      <c r="M560" s="168"/>
      <c r="N560" s="177"/>
      <c r="O560" s="168"/>
      <c r="P560" s="168"/>
      <c r="Q560" s="168"/>
      <c r="R560" s="168"/>
      <c r="S560" s="168"/>
      <c r="T560" s="344"/>
      <c r="U560" s="168"/>
      <c r="V560" s="168"/>
      <c r="W560" s="344"/>
      <c r="X560" s="168"/>
      <c r="Y560" s="168"/>
      <c r="Z560" s="168" t="n">
        <v>0</v>
      </c>
      <c r="AA560" s="168" t="n">
        <v>48641.57</v>
      </c>
      <c r="AB560" s="168" t="n">
        <v>48641.57</v>
      </c>
      <c r="AC560" s="168" t="n">
        <v>251908.16</v>
      </c>
      <c r="AD560" s="168" t="n">
        <v>295308.16</v>
      </c>
      <c r="AE560" s="168" t="n">
        <v>294803.36</v>
      </c>
      <c r="AF560" s="61" t="n">
        <f aca="false">AE560/AD560*100</f>
        <v>99.8290599216764</v>
      </c>
    </row>
    <row r="561" s="23" customFormat="true" ht="18" hidden="false" customHeight="true" outlineLevel="0" collapsed="false">
      <c r="A561" s="211" t="s">
        <v>162</v>
      </c>
      <c r="B561" s="38" t="s">
        <v>44</v>
      </c>
      <c r="C561" s="212" t="s">
        <v>65</v>
      </c>
      <c r="D561" s="484"/>
      <c r="E561" s="484"/>
      <c r="F561" s="485"/>
      <c r="G561" s="486"/>
      <c r="H561" s="487"/>
      <c r="I561" s="487"/>
      <c r="J561" s="486"/>
      <c r="K561" s="486"/>
      <c r="L561" s="124"/>
      <c r="M561" s="124"/>
      <c r="N561" s="299"/>
      <c r="O561" s="124"/>
      <c r="P561" s="124"/>
      <c r="Q561" s="124"/>
      <c r="R561" s="124"/>
      <c r="S561" s="124"/>
      <c r="T561" s="331"/>
      <c r="U561" s="124"/>
      <c r="V561" s="124"/>
      <c r="W561" s="331"/>
      <c r="X561" s="124"/>
      <c r="Y561" s="124"/>
      <c r="Z561" s="124"/>
      <c r="AA561" s="124"/>
      <c r="AB561" s="124"/>
      <c r="AC561" s="48" t="n">
        <f aca="false">AC562</f>
        <v>0</v>
      </c>
      <c r="AD561" s="48" t="n">
        <f aca="false">AD562</f>
        <v>14000</v>
      </c>
      <c r="AE561" s="48" t="n">
        <f aca="false">AE562</f>
        <v>14000</v>
      </c>
      <c r="AF561" s="48" t="n">
        <f aca="false">AE561/AD561*100</f>
        <v>100</v>
      </c>
    </row>
    <row r="562" s="23" customFormat="true" ht="19.5" hidden="false" customHeight="true" outlineLevel="0" collapsed="false">
      <c r="A562" s="119" t="s">
        <v>184</v>
      </c>
      <c r="B562" s="70" t="s">
        <v>44</v>
      </c>
      <c r="C562" s="72" t="s">
        <v>65</v>
      </c>
      <c r="D562" s="72" t="s">
        <v>185</v>
      </c>
      <c r="E562" s="120" t="s">
        <v>157</v>
      </c>
      <c r="F562" s="483"/>
      <c r="G562" s="433"/>
      <c r="H562" s="434"/>
      <c r="I562" s="434"/>
      <c r="J562" s="433"/>
      <c r="K562" s="433"/>
      <c r="L562" s="168"/>
      <c r="M562" s="168"/>
      <c r="N562" s="177"/>
      <c r="O562" s="168"/>
      <c r="P562" s="168"/>
      <c r="Q562" s="168"/>
      <c r="R562" s="168"/>
      <c r="S562" s="168"/>
      <c r="T562" s="344"/>
      <c r="U562" s="168"/>
      <c r="V562" s="168"/>
      <c r="W562" s="344"/>
      <c r="X562" s="168"/>
      <c r="Y562" s="168"/>
      <c r="Z562" s="168"/>
      <c r="AA562" s="168"/>
      <c r="AB562" s="168"/>
      <c r="AC562" s="168" t="n">
        <f aca="false">AC563</f>
        <v>0</v>
      </c>
      <c r="AD562" s="168" t="n">
        <f aca="false">AD563</f>
        <v>14000</v>
      </c>
      <c r="AE562" s="168" t="n">
        <f aca="false">AE563</f>
        <v>14000</v>
      </c>
      <c r="AF562" s="61" t="n">
        <f aca="false">AE562/AD562*100</f>
        <v>100</v>
      </c>
    </row>
    <row r="563" s="23" customFormat="true" ht="22.5" hidden="false" customHeight="true" outlineLevel="0" collapsed="false">
      <c r="A563" s="127" t="s">
        <v>161</v>
      </c>
      <c r="B563" s="401" t="s">
        <v>44</v>
      </c>
      <c r="C563" s="482" t="s">
        <v>65</v>
      </c>
      <c r="D563" s="482" t="s">
        <v>185</v>
      </c>
      <c r="E563" s="482" t="s">
        <v>157</v>
      </c>
      <c r="F563" s="483" t="n">
        <v>610</v>
      </c>
      <c r="G563" s="433"/>
      <c r="H563" s="434"/>
      <c r="I563" s="434"/>
      <c r="J563" s="433"/>
      <c r="K563" s="433"/>
      <c r="L563" s="168"/>
      <c r="M563" s="168"/>
      <c r="N563" s="177"/>
      <c r="O563" s="168"/>
      <c r="P563" s="168"/>
      <c r="Q563" s="168"/>
      <c r="R563" s="168"/>
      <c r="S563" s="168"/>
      <c r="T563" s="344"/>
      <c r="U563" s="168"/>
      <c r="V563" s="168"/>
      <c r="W563" s="344"/>
      <c r="X563" s="168"/>
      <c r="Y563" s="168"/>
      <c r="Z563" s="168"/>
      <c r="AA563" s="168"/>
      <c r="AB563" s="168"/>
      <c r="AC563" s="168" t="n">
        <v>0</v>
      </c>
      <c r="AD563" s="168" t="n">
        <v>14000</v>
      </c>
      <c r="AE563" s="168" t="n">
        <v>14000</v>
      </c>
      <c r="AF563" s="61" t="n">
        <f aca="false">AE563/AD563*100</f>
        <v>100</v>
      </c>
    </row>
    <row r="564" s="23" customFormat="true" ht="0.75" hidden="false" customHeight="true" outlineLevel="0" collapsed="false">
      <c r="A564" s="235"/>
      <c r="B564" s="401"/>
      <c r="C564" s="482"/>
      <c r="D564" s="482"/>
      <c r="E564" s="482"/>
      <c r="F564" s="483"/>
      <c r="G564" s="433"/>
      <c r="H564" s="434"/>
      <c r="I564" s="434"/>
      <c r="J564" s="433"/>
      <c r="K564" s="433"/>
      <c r="L564" s="168"/>
      <c r="M564" s="168"/>
      <c r="N564" s="177"/>
      <c r="O564" s="168"/>
      <c r="P564" s="168"/>
      <c r="Q564" s="168"/>
      <c r="R564" s="168"/>
      <c r="S564" s="168"/>
      <c r="T564" s="344"/>
      <c r="U564" s="168"/>
      <c r="V564" s="168"/>
      <c r="W564" s="344"/>
      <c r="X564" s="168"/>
      <c r="Y564" s="168"/>
      <c r="Z564" s="168"/>
      <c r="AA564" s="168"/>
      <c r="AB564" s="168"/>
      <c r="AC564" s="168"/>
      <c r="AD564" s="168"/>
      <c r="AE564" s="168"/>
      <c r="AF564" s="61" t="e">
        <f aca="false">AE564/AD564*100</f>
        <v>#DIV/0!</v>
      </c>
    </row>
    <row r="565" s="23" customFormat="true" ht="20.25" hidden="false" customHeight="true" outlineLevel="0" collapsed="false">
      <c r="A565" s="291" t="s">
        <v>371</v>
      </c>
      <c r="B565" s="274"/>
      <c r="C565" s="479"/>
      <c r="D565" s="479"/>
      <c r="E565" s="479"/>
      <c r="F565" s="291"/>
      <c r="G565" s="190"/>
      <c r="H565" s="191"/>
      <c r="I565" s="191"/>
      <c r="J565" s="190"/>
      <c r="K565" s="190"/>
      <c r="L565" s="48"/>
      <c r="M565" s="48"/>
      <c r="N565" s="46"/>
      <c r="O565" s="48"/>
      <c r="P565" s="48"/>
      <c r="Q565" s="48" t="n">
        <f aca="false">Q566+Q583+Q613+Q625</f>
        <v>175790605</v>
      </c>
      <c r="R565" s="35"/>
      <c r="S565" s="48"/>
      <c r="T565" s="286"/>
      <c r="U565" s="48"/>
      <c r="V565" s="48"/>
      <c r="W565" s="286"/>
      <c r="X565" s="48" t="n">
        <f aca="false">X566+X583+X613+X625</f>
        <v>173531005</v>
      </c>
      <c r="Y565" s="48" t="n">
        <f aca="false">Y566+Y583+Y613+Y625</f>
        <v>181704578</v>
      </c>
      <c r="Z565" s="48" t="n">
        <f aca="false">Z566+Z583+Z613+Z625</f>
        <v>181704578</v>
      </c>
      <c r="AA565" s="48" t="n">
        <f aca="false">AA566+AA583+AA613+AA625</f>
        <v>170644295.49</v>
      </c>
      <c r="AB565" s="48" t="n">
        <f aca="false">AB566+AB583+AB613+AB625</f>
        <v>172444295.49</v>
      </c>
      <c r="AC565" s="48" t="n">
        <f aca="false">AC566+AC583+AC613+AC625</f>
        <v>189405498.52</v>
      </c>
      <c r="AD565" s="48" t="n">
        <f aca="false">AD566+AD583+AD613+AD625</f>
        <v>200524951.49</v>
      </c>
      <c r="AE565" s="48" t="n">
        <f aca="false">AE566+AE583+AE613+AE625</f>
        <v>197758638.29</v>
      </c>
      <c r="AF565" s="48" t="n">
        <f aca="false">AE565/AD565*100</f>
        <v>98.6204643464841</v>
      </c>
    </row>
    <row r="566" s="23" customFormat="true" ht="12.75" hidden="false" customHeight="false" outlineLevel="0" collapsed="false">
      <c r="A566" s="488" t="s">
        <v>410</v>
      </c>
      <c r="B566" s="489" t="s">
        <v>408</v>
      </c>
      <c r="C566" s="490" t="s">
        <v>373</v>
      </c>
      <c r="D566" s="490" t="s">
        <v>46</v>
      </c>
      <c r="E566" s="490"/>
      <c r="F566" s="488"/>
      <c r="G566" s="491" t="n">
        <f aca="false">SUM(G569)</f>
        <v>20066644</v>
      </c>
      <c r="H566" s="492" t="n">
        <f aca="false">SUM(H569)</f>
        <v>19978644</v>
      </c>
      <c r="I566" s="492" t="n">
        <f aca="false">SUM(I569)</f>
        <v>19978644</v>
      </c>
      <c r="J566" s="491" t="n">
        <f aca="false">SUM(J569)</f>
        <v>20222600</v>
      </c>
      <c r="K566" s="491" t="n">
        <f aca="false">SUM(K569)</f>
        <v>21203800</v>
      </c>
      <c r="L566" s="493" t="n">
        <f aca="false">SUM(L569)</f>
        <v>22591635.86</v>
      </c>
      <c r="M566" s="493" t="n">
        <f aca="false">SUM(M569)</f>
        <v>24965953.41</v>
      </c>
      <c r="N566" s="494" t="n">
        <f aca="false">M566-K566</f>
        <v>3762153.41</v>
      </c>
      <c r="O566" s="493" t="n">
        <f aca="false">SUM(O569)</f>
        <v>24965953.41</v>
      </c>
      <c r="P566" s="493" t="n">
        <f aca="false">SUM(P569)</f>
        <v>24965953.41</v>
      </c>
      <c r="Q566" s="493" t="n">
        <f aca="false">Q567+Q571+Q577</f>
        <v>33269859</v>
      </c>
      <c r="R566" s="35" t="n">
        <f aca="false">Q566-O566</f>
        <v>8303905.59</v>
      </c>
      <c r="S566" s="493" t="n">
        <f aca="false">SUM(S569+S574)</f>
        <v>25676689.67</v>
      </c>
      <c r="T566" s="495" t="n">
        <f aca="false">SUM(T569+T574)</f>
        <v>33028789.67</v>
      </c>
      <c r="U566" s="493" t="n">
        <f aca="false">SUM(U569+U574)</f>
        <v>33405089.91</v>
      </c>
      <c r="V566" s="493" t="n">
        <f aca="false">SUM(V569+V574)</f>
        <v>30802174.93</v>
      </c>
      <c r="W566" s="58" t="n">
        <f aca="false">V566-Q566</f>
        <v>-2467684.07</v>
      </c>
      <c r="X566" s="493" t="n">
        <f aca="false">X567+X571+X577</f>
        <v>33269859</v>
      </c>
      <c r="Y566" s="493" t="n">
        <f aca="false">Y567+Y571+Y577</f>
        <v>36163486</v>
      </c>
      <c r="Z566" s="493" t="n">
        <f aca="false">Z567+Z571+Z577</f>
        <v>36163486</v>
      </c>
      <c r="AA566" s="493" t="n">
        <f aca="false">AA567+AA571+AA577</f>
        <v>35138258.8</v>
      </c>
      <c r="AB566" s="493" t="n">
        <f aca="false">AB567+AB571+AB577</f>
        <v>36938258.8</v>
      </c>
      <c r="AC566" s="493" t="n">
        <f aca="false">AC567+AC571+AC577</f>
        <v>38051574.8</v>
      </c>
      <c r="AD566" s="493" t="n">
        <f aca="false">AD567+AD571+AD577</f>
        <v>39137374.8</v>
      </c>
      <c r="AE566" s="493" t="n">
        <f aca="false">AE567+AE571+AE577</f>
        <v>37063932.83</v>
      </c>
      <c r="AF566" s="493" t="n">
        <f aca="false">AE566/AD566*100</f>
        <v>94.7021434610888</v>
      </c>
    </row>
    <row r="567" s="23" customFormat="true" ht="12.75" hidden="false" customHeight="false" outlineLevel="0" collapsed="false">
      <c r="A567" s="264" t="s">
        <v>411</v>
      </c>
      <c r="B567" s="285" t="s">
        <v>408</v>
      </c>
      <c r="C567" s="92" t="s">
        <v>373</v>
      </c>
      <c r="D567" s="92" t="s">
        <v>46</v>
      </c>
      <c r="E567" s="92" t="s">
        <v>412</v>
      </c>
      <c r="F567" s="264"/>
      <c r="G567" s="76" t="n">
        <f aca="false">G568</f>
        <v>20066644</v>
      </c>
      <c r="H567" s="77" t="n">
        <f aca="false">H568</f>
        <v>19978644</v>
      </c>
      <c r="I567" s="77" t="n">
        <f aca="false">I568</f>
        <v>19978644</v>
      </c>
      <c r="J567" s="76" t="n">
        <f aca="false">J568</f>
        <v>20222600</v>
      </c>
      <c r="K567" s="76" t="n">
        <f aca="false">K568</f>
        <v>21203800</v>
      </c>
      <c r="L567" s="61" t="n">
        <f aca="false">L568</f>
        <v>22591635.86</v>
      </c>
      <c r="M567" s="61" t="n">
        <f aca="false">M568</f>
        <v>24965953.41</v>
      </c>
      <c r="N567" s="78" t="n">
        <f aca="false">M567-K567</f>
        <v>3762153.41</v>
      </c>
      <c r="O567" s="61" t="n">
        <f aca="false">O568</f>
        <v>24965953.41</v>
      </c>
      <c r="P567" s="61" t="n">
        <f aca="false">P568</f>
        <v>24965953.41</v>
      </c>
      <c r="Q567" s="61" t="n">
        <f aca="false">Q568</f>
        <v>7287859</v>
      </c>
      <c r="R567" s="35" t="n">
        <f aca="false">Q567-O567</f>
        <v>-17678094.41</v>
      </c>
      <c r="S567" s="65" t="n">
        <f aca="false">S568</f>
        <v>25376689.67</v>
      </c>
      <c r="T567" s="66" t="n">
        <f aca="false">T568</f>
        <v>32728789.67</v>
      </c>
      <c r="U567" s="65" t="n">
        <f aca="false">U568</f>
        <v>33405089.91</v>
      </c>
      <c r="V567" s="65" t="n">
        <f aca="false">V568</f>
        <v>30802174.93</v>
      </c>
      <c r="W567" s="58" t="n">
        <f aca="false">V567-Q567</f>
        <v>23514315.93</v>
      </c>
      <c r="X567" s="61" t="n">
        <f aca="false">X568</f>
        <v>7287859</v>
      </c>
      <c r="Y567" s="61" t="n">
        <f aca="false">Y568</f>
        <v>9982886</v>
      </c>
      <c r="Z567" s="61" t="n">
        <f aca="false">Z568</f>
        <v>9982886</v>
      </c>
      <c r="AA567" s="61" t="n">
        <f aca="false">AA568</f>
        <v>11683458.8</v>
      </c>
      <c r="AB567" s="61" t="n">
        <f aca="false">AB568</f>
        <v>13483458.8</v>
      </c>
      <c r="AC567" s="61" t="n">
        <f aca="false">AC568</f>
        <v>13483458.8</v>
      </c>
      <c r="AD567" s="61" t="n">
        <f aca="false">AD568</f>
        <v>12567158.8</v>
      </c>
      <c r="AE567" s="61" t="n">
        <f aca="false">AE568</f>
        <v>10649055.99</v>
      </c>
      <c r="AF567" s="61" t="n">
        <f aca="false">AE567/AD567*100</f>
        <v>84.7371801333488</v>
      </c>
    </row>
    <row r="568" s="23" customFormat="true" ht="25.5" hidden="false" customHeight="false" outlineLevel="0" collapsed="false">
      <c r="A568" s="181" t="s">
        <v>226</v>
      </c>
      <c r="B568" s="285" t="s">
        <v>408</v>
      </c>
      <c r="C568" s="92" t="s">
        <v>373</v>
      </c>
      <c r="D568" s="92" t="s">
        <v>46</v>
      </c>
      <c r="E568" s="92" t="s">
        <v>413</v>
      </c>
      <c r="F568" s="264"/>
      <c r="G568" s="76" t="n">
        <f aca="false">G569</f>
        <v>20066644</v>
      </c>
      <c r="H568" s="77" t="n">
        <f aca="false">H569</f>
        <v>19978644</v>
      </c>
      <c r="I568" s="77" t="n">
        <f aca="false">I569</f>
        <v>19978644</v>
      </c>
      <c r="J568" s="76" t="n">
        <f aca="false">J569</f>
        <v>20222600</v>
      </c>
      <c r="K568" s="76" t="n">
        <f aca="false">K569</f>
        <v>21203800</v>
      </c>
      <c r="L568" s="61" t="n">
        <f aca="false">L569</f>
        <v>22591635.86</v>
      </c>
      <c r="M568" s="61" t="n">
        <f aca="false">M569</f>
        <v>24965953.41</v>
      </c>
      <c r="N568" s="78" t="n">
        <f aca="false">M568-K568</f>
        <v>3762153.41</v>
      </c>
      <c r="O568" s="61" t="n">
        <f aca="false">O569</f>
        <v>24965953.41</v>
      </c>
      <c r="P568" s="61" t="n">
        <f aca="false">P569</f>
        <v>24965953.41</v>
      </c>
      <c r="Q568" s="61" t="n">
        <f aca="false">Q569</f>
        <v>7287859</v>
      </c>
      <c r="R568" s="35" t="n">
        <f aca="false">Q568-O568</f>
        <v>-17678094.41</v>
      </c>
      <c r="S568" s="65" t="n">
        <f aca="false">S569</f>
        <v>25376689.67</v>
      </c>
      <c r="T568" s="66" t="n">
        <f aca="false">T569</f>
        <v>32728789.67</v>
      </c>
      <c r="U568" s="65" t="n">
        <f aca="false">U569</f>
        <v>33405089.91</v>
      </c>
      <c r="V568" s="65" t="n">
        <f aca="false">V569</f>
        <v>30802174.93</v>
      </c>
      <c r="W568" s="58" t="n">
        <f aca="false">V568-Q568</f>
        <v>23514315.93</v>
      </c>
      <c r="X568" s="61" t="n">
        <f aca="false">X569</f>
        <v>7287859</v>
      </c>
      <c r="Y568" s="61" t="n">
        <f aca="false">Y569</f>
        <v>9982886</v>
      </c>
      <c r="Z568" s="61" t="n">
        <f aca="false">Z569</f>
        <v>9982886</v>
      </c>
      <c r="AA568" s="61" t="n">
        <f aca="false">AA569</f>
        <v>11683458.8</v>
      </c>
      <c r="AB568" s="61" t="n">
        <f aca="false">AB569</f>
        <v>13483458.8</v>
      </c>
      <c r="AC568" s="61" t="n">
        <f aca="false">AC569</f>
        <v>13483458.8</v>
      </c>
      <c r="AD568" s="61" t="n">
        <f aca="false">AD569</f>
        <v>12567158.8</v>
      </c>
      <c r="AE568" s="61" t="n">
        <f aca="false">AE569</f>
        <v>10649055.99</v>
      </c>
      <c r="AF568" s="61" t="n">
        <f aca="false">AE568/AD568*100</f>
        <v>84.7371801333488</v>
      </c>
    </row>
    <row r="569" s="23" customFormat="true" ht="12" hidden="false" customHeight="true" outlineLevel="0" collapsed="false">
      <c r="A569" s="181" t="s">
        <v>161</v>
      </c>
      <c r="B569" s="285" t="s">
        <v>408</v>
      </c>
      <c r="C569" s="92" t="s">
        <v>373</v>
      </c>
      <c r="D569" s="92" t="s">
        <v>46</v>
      </c>
      <c r="E569" s="92" t="s">
        <v>413</v>
      </c>
      <c r="F569" s="92" t="n">
        <v>610</v>
      </c>
      <c r="G569" s="76" t="n">
        <v>20066644</v>
      </c>
      <c r="H569" s="77" t="n">
        <v>19978644</v>
      </c>
      <c r="I569" s="77" t="n">
        <v>19978644</v>
      </c>
      <c r="J569" s="76" t="n">
        <v>20222600</v>
      </c>
      <c r="K569" s="76" t="n">
        <v>21203800</v>
      </c>
      <c r="L569" s="61" t="n">
        <v>22591635.86</v>
      </c>
      <c r="M569" s="61" t="n">
        <v>24965953.41</v>
      </c>
      <c r="N569" s="78" t="n">
        <f aca="false">M569-K569</f>
        <v>3762153.41</v>
      </c>
      <c r="O569" s="61" t="n">
        <v>24965953.41</v>
      </c>
      <c r="P569" s="61" t="n">
        <v>24965953.41</v>
      </c>
      <c r="Q569" s="61" t="n">
        <f aca="false">Q570</f>
        <v>7287859</v>
      </c>
      <c r="R569" s="35" t="n">
        <f aca="false">Q569-O569</f>
        <v>-17678094.41</v>
      </c>
      <c r="S569" s="65" t="n">
        <v>25376689.67</v>
      </c>
      <c r="T569" s="66" t="n">
        <v>32728789.67</v>
      </c>
      <c r="U569" s="65" t="n">
        <v>33405089.91</v>
      </c>
      <c r="V569" s="65" t="n">
        <v>30802174.93</v>
      </c>
      <c r="W569" s="58" t="n">
        <f aca="false">V569-Q569</f>
        <v>23514315.93</v>
      </c>
      <c r="X569" s="61" t="n">
        <f aca="false">X570</f>
        <v>7287859</v>
      </c>
      <c r="Y569" s="61" t="n">
        <v>9982886</v>
      </c>
      <c r="Z569" s="61" t="n">
        <v>9982886</v>
      </c>
      <c r="AA569" s="61" t="n">
        <v>11683458.8</v>
      </c>
      <c r="AB569" s="61" t="n">
        <v>13483458.8</v>
      </c>
      <c r="AC569" s="61" t="n">
        <v>13483458.8</v>
      </c>
      <c r="AD569" s="61" t="n">
        <v>12567158.8</v>
      </c>
      <c r="AE569" s="61" t="n">
        <v>10649055.99</v>
      </c>
      <c r="AF569" s="61" t="n">
        <f aca="false">AE569/AD569*100</f>
        <v>84.7371801333488</v>
      </c>
    </row>
    <row r="570" s="23" customFormat="true" ht="38.25" hidden="true" customHeight="true" outlineLevel="0" collapsed="false">
      <c r="A570" s="235" t="s">
        <v>376</v>
      </c>
      <c r="B570" s="122" t="s">
        <v>408</v>
      </c>
      <c r="C570" s="53" t="s">
        <v>373</v>
      </c>
      <c r="D570" s="53" t="s">
        <v>46</v>
      </c>
      <c r="E570" s="53" t="s">
        <v>413</v>
      </c>
      <c r="F570" s="53" t="n">
        <v>611</v>
      </c>
      <c r="G570" s="63"/>
      <c r="H570" s="64"/>
      <c r="I570" s="64"/>
      <c r="J570" s="63"/>
      <c r="K570" s="63"/>
      <c r="L570" s="65"/>
      <c r="M570" s="65"/>
      <c r="N570" s="86"/>
      <c r="O570" s="65"/>
      <c r="P570" s="65"/>
      <c r="Q570" s="65" t="n">
        <v>7287859</v>
      </c>
      <c r="R570" s="35"/>
      <c r="S570" s="65"/>
      <c r="T570" s="66"/>
      <c r="U570" s="65"/>
      <c r="V570" s="65"/>
      <c r="W570" s="58"/>
      <c r="X570" s="65" t="n">
        <v>7287859</v>
      </c>
      <c r="Y570" s="65"/>
      <c r="Z570" s="65"/>
      <c r="AA570" s="65"/>
      <c r="AB570" s="65"/>
      <c r="AC570" s="65"/>
      <c r="AD570" s="65"/>
      <c r="AE570" s="65"/>
      <c r="AF570" s="61" t="e">
        <f aca="false">AE570/AD570*100</f>
        <v>#DIV/0!</v>
      </c>
    </row>
    <row r="571" s="23" customFormat="true" ht="51" hidden="false" customHeight="false" outlineLevel="0" collapsed="false">
      <c r="A571" s="181" t="s">
        <v>414</v>
      </c>
      <c r="B571" s="285" t="s">
        <v>408</v>
      </c>
      <c r="C571" s="75" t="s">
        <v>123</v>
      </c>
      <c r="D571" s="75" t="s">
        <v>59</v>
      </c>
      <c r="E571" s="75" t="s">
        <v>415</v>
      </c>
      <c r="F571" s="92"/>
      <c r="G571" s="76"/>
      <c r="H571" s="77"/>
      <c r="I571" s="77"/>
      <c r="J571" s="76"/>
      <c r="K571" s="76"/>
      <c r="L571" s="61"/>
      <c r="M571" s="61"/>
      <c r="N571" s="78"/>
      <c r="O571" s="61"/>
      <c r="P571" s="61"/>
      <c r="Q571" s="61" t="n">
        <f aca="false">Q572</f>
        <v>25682000</v>
      </c>
      <c r="R571" s="48"/>
      <c r="S571" s="58" t="n">
        <f aca="false">S572</f>
        <v>80000</v>
      </c>
      <c r="T571" s="60" t="n">
        <f aca="false">T572</f>
        <v>80000</v>
      </c>
      <c r="U571" s="58" t="n">
        <f aca="false">U572</f>
        <v>80000</v>
      </c>
      <c r="V571" s="58" t="n">
        <f aca="false">V572</f>
        <v>0</v>
      </c>
      <c r="W571" s="58" t="n">
        <f aca="false">V571-Q571</f>
        <v>-25682000</v>
      </c>
      <c r="X571" s="61" t="n">
        <f aca="false">X572</f>
        <v>25682000</v>
      </c>
      <c r="Y571" s="61" t="n">
        <f aca="false">Y572</f>
        <v>25804200</v>
      </c>
      <c r="Z571" s="61" t="n">
        <f aca="false">Z572</f>
        <v>25804200</v>
      </c>
      <c r="AA571" s="61" t="n">
        <f aca="false">AA572</f>
        <v>23223800</v>
      </c>
      <c r="AB571" s="61" t="n">
        <f aca="false">AB572</f>
        <v>23223800</v>
      </c>
      <c r="AC571" s="61" t="n">
        <f aca="false">AC572</f>
        <v>24104700</v>
      </c>
      <c r="AD571" s="61" t="n">
        <f aca="false">AD572</f>
        <v>26106800</v>
      </c>
      <c r="AE571" s="61" t="n">
        <f aca="false">AE572</f>
        <v>26106800</v>
      </c>
      <c r="AF571" s="61" t="n">
        <f aca="false">AE571/AD571*100</f>
        <v>100</v>
      </c>
    </row>
    <row r="572" s="23" customFormat="true" ht="12.75" hidden="false" customHeight="false" outlineLevel="0" collapsed="false">
      <c r="A572" s="181" t="s">
        <v>161</v>
      </c>
      <c r="B572" s="285" t="s">
        <v>408</v>
      </c>
      <c r="C572" s="75" t="s">
        <v>123</v>
      </c>
      <c r="D572" s="75" t="s">
        <v>59</v>
      </c>
      <c r="E572" s="75" t="s">
        <v>415</v>
      </c>
      <c r="F572" s="92" t="n">
        <v>610</v>
      </c>
      <c r="G572" s="76"/>
      <c r="H572" s="77"/>
      <c r="I572" s="77"/>
      <c r="J572" s="76"/>
      <c r="K572" s="76"/>
      <c r="L572" s="61"/>
      <c r="M572" s="61"/>
      <c r="N572" s="78"/>
      <c r="O572" s="61"/>
      <c r="P572" s="61"/>
      <c r="Q572" s="61" t="n">
        <f aca="false">Q576</f>
        <v>25682000</v>
      </c>
      <c r="R572" s="35"/>
      <c r="S572" s="65" t="n">
        <v>80000</v>
      </c>
      <c r="T572" s="66" t="n">
        <v>80000</v>
      </c>
      <c r="U572" s="65" t="n">
        <v>80000</v>
      </c>
      <c r="V572" s="65" t="n">
        <v>0</v>
      </c>
      <c r="W572" s="58" t="n">
        <f aca="false">V572-Q572</f>
        <v>-25682000</v>
      </c>
      <c r="X572" s="61" t="n">
        <f aca="false">X576</f>
        <v>25682000</v>
      </c>
      <c r="Y572" s="61" t="n">
        <v>25804200</v>
      </c>
      <c r="Z572" s="61" t="n">
        <v>25804200</v>
      </c>
      <c r="AA572" s="61" t="n">
        <v>23223800</v>
      </c>
      <c r="AB572" s="61" t="n">
        <v>23223800</v>
      </c>
      <c r="AC572" s="61" t="n">
        <v>24104700</v>
      </c>
      <c r="AD572" s="61" t="n">
        <v>26106800</v>
      </c>
      <c r="AE572" s="61" t="n">
        <v>26106800</v>
      </c>
      <c r="AF572" s="61" t="n">
        <f aca="false">AE572/AD572*100</f>
        <v>100</v>
      </c>
    </row>
    <row r="573" s="118" customFormat="true" ht="0.75" hidden="true" customHeight="true" outlineLevel="0" collapsed="false">
      <c r="A573" s="158" t="s">
        <v>218</v>
      </c>
      <c r="B573" s="122" t="s">
        <v>408</v>
      </c>
      <c r="C573" s="53" t="s">
        <v>373</v>
      </c>
      <c r="D573" s="53" t="s">
        <v>46</v>
      </c>
      <c r="E573" s="94" t="s">
        <v>416</v>
      </c>
      <c r="F573" s="94"/>
      <c r="G573" s="83"/>
      <c r="H573" s="125"/>
      <c r="I573" s="125"/>
      <c r="J573" s="83"/>
      <c r="K573" s="83"/>
      <c r="L573" s="85"/>
      <c r="M573" s="85"/>
      <c r="N573" s="86"/>
      <c r="O573" s="85" t="n">
        <v>30000</v>
      </c>
      <c r="P573" s="85" t="n">
        <v>30000</v>
      </c>
      <c r="Q573" s="85" t="n">
        <f aca="false">Q574+Q575+Q576</f>
        <v>25682000</v>
      </c>
      <c r="R573" s="35" t="n">
        <f aca="false">Q573-O573</f>
        <v>25652000</v>
      </c>
      <c r="S573" s="58" t="n">
        <f aca="false">S574+S575+S576</f>
        <v>300000</v>
      </c>
      <c r="T573" s="58" t="n">
        <f aca="false">T574+T575+T576</f>
        <v>300000</v>
      </c>
      <c r="U573" s="58" t="n">
        <f aca="false">U574+U575+U576</f>
        <v>240000</v>
      </c>
      <c r="V573" s="58" t="n">
        <f aca="false">V574+V575+V576</f>
        <v>0</v>
      </c>
      <c r="W573" s="58" t="n">
        <f aca="false">V573-Q573</f>
        <v>-25682000</v>
      </c>
      <c r="X573" s="85" t="n">
        <f aca="false">X574+X575+X576</f>
        <v>25682000</v>
      </c>
      <c r="Y573" s="85" t="n">
        <f aca="false">Y574+Y575+Y576</f>
        <v>0</v>
      </c>
      <c r="Z573" s="85" t="n">
        <f aca="false">Z574+Z575+Z576</f>
        <v>0</v>
      </c>
      <c r="AA573" s="85" t="n">
        <f aca="false">AA574+AA575+AA576</f>
        <v>0</v>
      </c>
      <c r="AB573" s="85" t="n">
        <f aca="false">AB574+AB575+AB576</f>
        <v>0</v>
      </c>
      <c r="AC573" s="85" t="n">
        <f aca="false">AC574+AC575+AC576</f>
        <v>0</v>
      </c>
      <c r="AD573" s="85" t="n">
        <f aca="false">AD574+AD575+AD576</f>
        <v>0</v>
      </c>
      <c r="AE573" s="85" t="n">
        <f aca="false">AE574+AE575+AE576</f>
        <v>0</v>
      </c>
      <c r="AF573" s="61" t="e">
        <f aca="false">AE573/AD573*100</f>
        <v>#DIV/0!</v>
      </c>
    </row>
    <row r="574" s="23" customFormat="true" ht="12.75" hidden="true" customHeight="true" outlineLevel="0" collapsed="false">
      <c r="A574" s="158" t="s">
        <v>218</v>
      </c>
      <c r="B574" s="122" t="s">
        <v>408</v>
      </c>
      <c r="C574" s="53" t="s">
        <v>373</v>
      </c>
      <c r="D574" s="53" t="s">
        <v>46</v>
      </c>
      <c r="E574" s="53" t="s">
        <v>417</v>
      </c>
      <c r="F574" s="53" t="n">
        <v>240</v>
      </c>
      <c r="G574" s="63"/>
      <c r="H574" s="64"/>
      <c r="I574" s="64"/>
      <c r="J574" s="63"/>
      <c r="K574" s="63"/>
      <c r="L574" s="65"/>
      <c r="M574" s="65"/>
      <c r="N574" s="86"/>
      <c r="O574" s="65" t="n">
        <v>30000</v>
      </c>
      <c r="P574" s="65" t="n">
        <v>30000</v>
      </c>
      <c r="Q574" s="65"/>
      <c r="R574" s="35" t="n">
        <f aca="false">Q574-O574</f>
        <v>-30000</v>
      </c>
      <c r="S574" s="65" t="n">
        <v>300000</v>
      </c>
      <c r="T574" s="66" t="n">
        <v>300000</v>
      </c>
      <c r="U574" s="65" t="n">
        <v>0</v>
      </c>
      <c r="V574" s="65"/>
      <c r="W574" s="58" t="n">
        <f aca="false">V574-Q574</f>
        <v>0</v>
      </c>
      <c r="X574" s="65"/>
      <c r="Y574" s="65"/>
      <c r="Z574" s="65"/>
      <c r="AA574" s="65"/>
      <c r="AB574" s="65"/>
      <c r="AC574" s="65"/>
      <c r="AD574" s="65"/>
      <c r="AE574" s="65"/>
      <c r="AF574" s="61" t="e">
        <f aca="false">AE574/AD574*100</f>
        <v>#DIV/0!</v>
      </c>
    </row>
    <row r="575" s="23" customFormat="true" ht="12.75" hidden="true" customHeight="true" outlineLevel="0" collapsed="false">
      <c r="A575" s="158" t="s">
        <v>218</v>
      </c>
      <c r="B575" s="122" t="s">
        <v>408</v>
      </c>
      <c r="C575" s="115" t="s">
        <v>123</v>
      </c>
      <c r="D575" s="115" t="s">
        <v>59</v>
      </c>
      <c r="E575" s="115" t="s">
        <v>157</v>
      </c>
      <c r="F575" s="53" t="n">
        <v>240</v>
      </c>
      <c r="G575" s="63"/>
      <c r="H575" s="64"/>
      <c r="I575" s="64"/>
      <c r="J575" s="63"/>
      <c r="K575" s="63"/>
      <c r="L575" s="65"/>
      <c r="M575" s="65"/>
      <c r="N575" s="86"/>
      <c r="O575" s="65"/>
      <c r="P575" s="65"/>
      <c r="Q575" s="65" t="n">
        <v>0</v>
      </c>
      <c r="R575" s="35"/>
      <c r="S575" s="65" t="n">
        <v>0</v>
      </c>
      <c r="T575" s="66" t="n">
        <v>0</v>
      </c>
      <c r="U575" s="65" t="n">
        <v>60000</v>
      </c>
      <c r="V575" s="65" t="n">
        <v>0</v>
      </c>
      <c r="W575" s="58" t="n">
        <f aca="false">V575-Q575</f>
        <v>0</v>
      </c>
      <c r="X575" s="65" t="n">
        <v>0</v>
      </c>
      <c r="Y575" s="65" t="n">
        <v>0</v>
      </c>
      <c r="Z575" s="65" t="n">
        <v>0</v>
      </c>
      <c r="AA575" s="65" t="n">
        <v>0</v>
      </c>
      <c r="AB575" s="65" t="n">
        <v>0</v>
      </c>
      <c r="AC575" s="65" t="n">
        <v>0</v>
      </c>
      <c r="AD575" s="65" t="n">
        <v>0</v>
      </c>
      <c r="AE575" s="65" t="n">
        <v>0</v>
      </c>
      <c r="AF575" s="61" t="e">
        <f aca="false">AE575/AD575*100</f>
        <v>#DIV/0!</v>
      </c>
    </row>
    <row r="576" s="23" customFormat="true" ht="41.25" hidden="true" customHeight="true" outlineLevel="0" collapsed="false">
      <c r="A576" s="235" t="s">
        <v>376</v>
      </c>
      <c r="B576" s="122" t="s">
        <v>408</v>
      </c>
      <c r="C576" s="115" t="s">
        <v>123</v>
      </c>
      <c r="D576" s="115" t="s">
        <v>59</v>
      </c>
      <c r="E576" s="115" t="s">
        <v>415</v>
      </c>
      <c r="F576" s="53" t="n">
        <v>611</v>
      </c>
      <c r="G576" s="63"/>
      <c r="H576" s="64"/>
      <c r="I576" s="64"/>
      <c r="J576" s="63"/>
      <c r="K576" s="63"/>
      <c r="L576" s="65"/>
      <c r="M576" s="65"/>
      <c r="N576" s="86"/>
      <c r="O576" s="65"/>
      <c r="P576" s="65"/>
      <c r="Q576" s="65" t="n">
        <v>25682000</v>
      </c>
      <c r="R576" s="35"/>
      <c r="S576" s="65" t="n">
        <v>0</v>
      </c>
      <c r="T576" s="66" t="n">
        <v>0</v>
      </c>
      <c r="U576" s="65" t="n">
        <v>180000</v>
      </c>
      <c r="V576" s="65" t="n">
        <v>0</v>
      </c>
      <c r="W576" s="58" t="n">
        <f aca="false">V576-Q576</f>
        <v>-25682000</v>
      </c>
      <c r="X576" s="65" t="n">
        <v>25682000</v>
      </c>
      <c r="Y576" s="65"/>
      <c r="Z576" s="65"/>
      <c r="AA576" s="65"/>
      <c r="AB576" s="65"/>
      <c r="AC576" s="65"/>
      <c r="AD576" s="65"/>
      <c r="AE576" s="65"/>
      <c r="AF576" s="61" t="e">
        <f aca="false">AE576/AD576*100</f>
        <v>#DIV/0!</v>
      </c>
    </row>
    <row r="577" s="23" customFormat="true" ht="16.5" hidden="false" customHeight="true" outlineLevel="0" collapsed="false">
      <c r="A577" s="106" t="s">
        <v>184</v>
      </c>
      <c r="B577" s="285" t="s">
        <v>408</v>
      </c>
      <c r="C577" s="92" t="s">
        <v>373</v>
      </c>
      <c r="D577" s="92" t="s">
        <v>46</v>
      </c>
      <c r="E577" s="92" t="n">
        <v>7951000</v>
      </c>
      <c r="F577" s="53"/>
      <c r="G577" s="63"/>
      <c r="H577" s="64"/>
      <c r="I577" s="64"/>
      <c r="J577" s="63"/>
      <c r="K577" s="63"/>
      <c r="L577" s="65"/>
      <c r="M577" s="65"/>
      <c r="N577" s="86"/>
      <c r="O577" s="65"/>
      <c r="P577" s="65"/>
      <c r="Q577" s="61" t="n">
        <f aca="false">Q578</f>
        <v>300000</v>
      </c>
      <c r="R577" s="35"/>
      <c r="S577" s="65"/>
      <c r="T577" s="66"/>
      <c r="U577" s="65"/>
      <c r="V577" s="65"/>
      <c r="W577" s="58"/>
      <c r="X577" s="61" t="n">
        <f aca="false">X578</f>
        <v>300000</v>
      </c>
      <c r="Y577" s="61" t="n">
        <f aca="false">Y578</f>
        <v>376400</v>
      </c>
      <c r="Z577" s="61" t="n">
        <f aca="false">Z578</f>
        <v>376400</v>
      </c>
      <c r="AA577" s="61" t="n">
        <f aca="false">AA578</f>
        <v>231000</v>
      </c>
      <c r="AB577" s="61" t="n">
        <f aca="false">AB578</f>
        <v>231000</v>
      </c>
      <c r="AC577" s="148" t="n">
        <f aca="false">AC578</f>
        <v>463416</v>
      </c>
      <c r="AD577" s="148" t="n">
        <f aca="false">AD578</f>
        <v>463416</v>
      </c>
      <c r="AE577" s="148" t="n">
        <f aca="false">AE578</f>
        <v>308076.84</v>
      </c>
      <c r="AF577" s="61" t="n">
        <f aca="false">AE577/AD577*100</f>
        <v>66.4795432181884</v>
      </c>
    </row>
    <row r="578" s="23" customFormat="true" ht="12" hidden="false" customHeight="true" outlineLevel="0" collapsed="false">
      <c r="A578" s="181" t="s">
        <v>161</v>
      </c>
      <c r="B578" s="285" t="s">
        <v>408</v>
      </c>
      <c r="C578" s="92" t="s">
        <v>373</v>
      </c>
      <c r="D578" s="92" t="s">
        <v>46</v>
      </c>
      <c r="E578" s="92" t="n">
        <v>7951000</v>
      </c>
      <c r="F578" s="53" t="n">
        <v>610</v>
      </c>
      <c r="G578" s="63"/>
      <c r="H578" s="64"/>
      <c r="I578" s="64"/>
      <c r="J578" s="63"/>
      <c r="K578" s="63"/>
      <c r="L578" s="65"/>
      <c r="M578" s="65"/>
      <c r="N578" s="86"/>
      <c r="O578" s="65"/>
      <c r="P578" s="65"/>
      <c r="Q578" s="61" t="n">
        <f aca="false">Q579</f>
        <v>300000</v>
      </c>
      <c r="R578" s="35"/>
      <c r="S578" s="65"/>
      <c r="T578" s="66"/>
      <c r="U578" s="65"/>
      <c r="V578" s="65"/>
      <c r="W578" s="58"/>
      <c r="X578" s="61" t="n">
        <f aca="false">X579</f>
        <v>300000</v>
      </c>
      <c r="Y578" s="61" t="n">
        <v>376400</v>
      </c>
      <c r="Z578" s="61" t="n">
        <v>376400</v>
      </c>
      <c r="AA578" s="61" t="n">
        <v>231000</v>
      </c>
      <c r="AB578" s="61" t="n">
        <v>231000</v>
      </c>
      <c r="AC578" s="148" t="n">
        <v>463416</v>
      </c>
      <c r="AD578" s="148" t="n">
        <v>463416</v>
      </c>
      <c r="AE578" s="148" t="n">
        <v>308076.84</v>
      </c>
      <c r="AF578" s="61" t="n">
        <f aca="false">AE578/AD578*100</f>
        <v>66.4795432181884</v>
      </c>
    </row>
    <row r="579" s="23" customFormat="true" ht="11.25" hidden="true" customHeight="true" outlineLevel="0" collapsed="false">
      <c r="A579" s="181" t="s">
        <v>163</v>
      </c>
      <c r="B579" s="285" t="s">
        <v>408</v>
      </c>
      <c r="C579" s="92" t="s">
        <v>373</v>
      </c>
      <c r="D579" s="92" t="s">
        <v>46</v>
      </c>
      <c r="E579" s="92" t="n">
        <v>7951000</v>
      </c>
      <c r="F579" s="53" t="n">
        <v>612</v>
      </c>
      <c r="G579" s="63"/>
      <c r="H579" s="64"/>
      <c r="I579" s="64"/>
      <c r="J579" s="63"/>
      <c r="K579" s="63"/>
      <c r="L579" s="65"/>
      <c r="M579" s="65"/>
      <c r="N579" s="86"/>
      <c r="O579" s="65"/>
      <c r="P579" s="65"/>
      <c r="Q579" s="65" t="n">
        <v>300000</v>
      </c>
      <c r="R579" s="35"/>
      <c r="S579" s="65"/>
      <c r="T579" s="66"/>
      <c r="U579" s="65"/>
      <c r="V579" s="65"/>
      <c r="W579" s="58"/>
      <c r="X579" s="65" t="n">
        <v>300000</v>
      </c>
      <c r="Y579" s="65"/>
      <c r="Z579" s="65"/>
      <c r="AA579" s="65"/>
      <c r="AB579" s="65"/>
      <c r="AC579" s="65"/>
      <c r="AD579" s="65"/>
      <c r="AE579" s="65"/>
      <c r="AF579" s="61" t="e">
        <f aca="false">AE579/AD579*100</f>
        <v>#DIV/0!</v>
      </c>
    </row>
    <row r="580" s="118" customFormat="true" ht="12.75" hidden="true" customHeight="true" outlineLevel="0" collapsed="false">
      <c r="A580" s="496" t="s">
        <v>418</v>
      </c>
      <c r="B580" s="489" t="s">
        <v>408</v>
      </c>
      <c r="C580" s="497" t="s">
        <v>123</v>
      </c>
      <c r="D580" s="497" t="s">
        <v>199</v>
      </c>
      <c r="E580" s="497"/>
      <c r="F580" s="497"/>
      <c r="G580" s="491"/>
      <c r="H580" s="492"/>
      <c r="I580" s="492"/>
      <c r="J580" s="491"/>
      <c r="K580" s="491"/>
      <c r="L580" s="493" t="n">
        <f aca="false">L581+L586+L590+L596+L600+L603+L606</f>
        <v>98129022</v>
      </c>
      <c r="M580" s="493" t="n">
        <f aca="false">M581+M586+M590+M596+M600+M603+M606</f>
        <v>101384900.96</v>
      </c>
      <c r="N580" s="494"/>
      <c r="O580" s="493" t="n">
        <f aca="false">O581+O586+O590+O596+O600+O603+O606</f>
        <v>101588797.96</v>
      </c>
      <c r="P580" s="493" t="n">
        <f aca="false">P581+P586+P590+P596+P600+P603+P606</f>
        <v>101588797.96</v>
      </c>
      <c r="Q580" s="493"/>
      <c r="R580" s="35" t="n">
        <f aca="false">Q580-O580</f>
        <v>-101588797.96</v>
      </c>
      <c r="S580" s="493" t="n">
        <f aca="false">S581+S586+S590+S596+S600+S603+S606+S594</f>
        <v>111791285.2</v>
      </c>
      <c r="T580" s="495" t="n">
        <f aca="false">T581+T586+T590+T596+T600+T603+T606+T594</f>
        <v>111791285.2</v>
      </c>
      <c r="U580" s="493" t="n">
        <f aca="false">U581+U586+U590+U596+U600+U603+U606+U594</f>
        <v>114095542.28</v>
      </c>
      <c r="V580" s="493" t="n">
        <f aca="false">V581+V586+V590+V594+V596+V600+V603+V606</f>
        <v>117031857.47</v>
      </c>
      <c r="W580" s="58" t="n">
        <f aca="false">V580-Q580</f>
        <v>117031857.47</v>
      </c>
      <c r="X580" s="493"/>
      <c r="Y580" s="493"/>
      <c r="Z580" s="493"/>
      <c r="AA580" s="493"/>
      <c r="AB580" s="493"/>
      <c r="AC580" s="493"/>
      <c r="AD580" s="493"/>
      <c r="AE580" s="493"/>
      <c r="AF580" s="61" t="e">
        <f aca="false">AE580/AD580*100</f>
        <v>#DIV/0!</v>
      </c>
    </row>
    <row r="581" s="423" customFormat="true" ht="0.75" hidden="true" customHeight="true" outlineLevel="0" collapsed="false">
      <c r="A581" s="134" t="s">
        <v>140</v>
      </c>
      <c r="B581" s="361" t="s">
        <v>408</v>
      </c>
      <c r="C581" s="448" t="s">
        <v>123</v>
      </c>
      <c r="D581" s="449" t="s">
        <v>199</v>
      </c>
      <c r="E581" s="449" t="s">
        <v>146</v>
      </c>
      <c r="F581" s="449"/>
      <c r="G581" s="450"/>
      <c r="H581" s="451"/>
      <c r="I581" s="451"/>
      <c r="J581" s="450"/>
      <c r="K581" s="450"/>
      <c r="L581" s="498"/>
      <c r="M581" s="445" t="n">
        <v>9000</v>
      </c>
      <c r="N581" s="452"/>
      <c r="O581" s="445" t="n">
        <v>9000</v>
      </c>
      <c r="P581" s="445" t="n">
        <v>9000</v>
      </c>
      <c r="Q581" s="445" t="n">
        <f aca="false">Q582</f>
        <v>0</v>
      </c>
      <c r="R581" s="35" t="n">
        <f aca="false">Q581-O581</f>
        <v>-9000</v>
      </c>
      <c r="S581" s="443" t="n">
        <f aca="false">S582</f>
        <v>0</v>
      </c>
      <c r="T581" s="444" t="n">
        <f aca="false">T582</f>
        <v>0</v>
      </c>
      <c r="U581" s="443" t="n">
        <f aca="false">U582</f>
        <v>0</v>
      </c>
      <c r="V581" s="443" t="n">
        <f aca="false">V582</f>
        <v>0</v>
      </c>
      <c r="W581" s="58" t="n">
        <f aca="false">V581-Q581</f>
        <v>0</v>
      </c>
      <c r="X581" s="445" t="n">
        <f aca="false">X582</f>
        <v>0</v>
      </c>
      <c r="Y581" s="445" t="n">
        <f aca="false">Y582</f>
        <v>0</v>
      </c>
      <c r="Z581" s="445" t="n">
        <f aca="false">Z582</f>
        <v>0</v>
      </c>
      <c r="AA581" s="445" t="n">
        <f aca="false">AA582</f>
        <v>0</v>
      </c>
      <c r="AB581" s="445" t="n">
        <f aca="false">AB582</f>
        <v>0</v>
      </c>
      <c r="AC581" s="445" t="n">
        <f aca="false">AC582</f>
        <v>0</v>
      </c>
      <c r="AD581" s="445" t="n">
        <f aca="false">AD582</f>
        <v>0</v>
      </c>
      <c r="AE581" s="445" t="n">
        <f aca="false">AE582</f>
        <v>0</v>
      </c>
      <c r="AF581" s="61" t="e">
        <f aca="false">AE581/AD581*100</f>
        <v>#DIV/0!</v>
      </c>
    </row>
    <row r="582" s="423" customFormat="true" ht="12.75" hidden="true" customHeight="true" outlineLevel="0" collapsed="false">
      <c r="A582" s="134" t="s">
        <v>133</v>
      </c>
      <c r="B582" s="361" t="s">
        <v>408</v>
      </c>
      <c r="C582" s="448" t="s">
        <v>123</v>
      </c>
      <c r="D582" s="449" t="s">
        <v>199</v>
      </c>
      <c r="E582" s="449" t="s">
        <v>146</v>
      </c>
      <c r="F582" s="449"/>
      <c r="G582" s="450"/>
      <c r="H582" s="451"/>
      <c r="I582" s="451"/>
      <c r="J582" s="450"/>
      <c r="K582" s="450"/>
      <c r="L582" s="498"/>
      <c r="M582" s="445" t="n">
        <v>9000</v>
      </c>
      <c r="N582" s="452"/>
      <c r="O582" s="445" t="n">
        <v>9000</v>
      </c>
      <c r="P582" s="445" t="n">
        <v>9000</v>
      </c>
      <c r="Q582" s="445"/>
      <c r="R582" s="35" t="n">
        <f aca="false">Q582-O582</f>
        <v>-9000</v>
      </c>
      <c r="S582" s="443"/>
      <c r="T582" s="444"/>
      <c r="U582" s="443"/>
      <c r="V582" s="443"/>
      <c r="W582" s="58" t="n">
        <f aca="false">V582-Q582</f>
        <v>0</v>
      </c>
      <c r="X582" s="445"/>
      <c r="Y582" s="445"/>
      <c r="Z582" s="445"/>
      <c r="AA582" s="445"/>
      <c r="AB582" s="445"/>
      <c r="AC582" s="445"/>
      <c r="AD582" s="445"/>
      <c r="AE582" s="445"/>
      <c r="AF582" s="61" t="e">
        <f aca="false">AE582/AD582*100</f>
        <v>#DIV/0!</v>
      </c>
    </row>
    <row r="583" s="423" customFormat="true" ht="12.75" hidden="false" customHeight="false" outlineLevel="0" collapsed="false">
      <c r="A583" s="499" t="s">
        <v>418</v>
      </c>
      <c r="B583" s="489" t="s">
        <v>408</v>
      </c>
      <c r="C583" s="500" t="s">
        <v>123</v>
      </c>
      <c r="D583" s="497" t="s">
        <v>199</v>
      </c>
      <c r="E583" s="501"/>
      <c r="F583" s="501"/>
      <c r="G583" s="502"/>
      <c r="H583" s="503"/>
      <c r="I583" s="503"/>
      <c r="J583" s="502"/>
      <c r="K583" s="502"/>
      <c r="L583" s="504"/>
      <c r="M583" s="505"/>
      <c r="N583" s="506"/>
      <c r="O583" s="505"/>
      <c r="P583" s="505"/>
      <c r="Q583" s="507" t="n">
        <f aca="false">Q586+Q590+Q596+Q600+Q603</f>
        <v>131855282</v>
      </c>
      <c r="R583" s="35"/>
      <c r="S583" s="443"/>
      <c r="T583" s="444"/>
      <c r="U583" s="443"/>
      <c r="V583" s="443"/>
      <c r="W583" s="58"/>
      <c r="X583" s="507" t="n">
        <f aca="false">X586+X590+X596+X600+X603</f>
        <v>129595682</v>
      </c>
      <c r="Y583" s="507" t="n">
        <f aca="false">Y586+Y590+Y596+Y600+Y603+Y610</f>
        <v>135452680</v>
      </c>
      <c r="Z583" s="507" t="n">
        <f aca="false">Z586+Z590+Z596+Z600+Z603+Z610</f>
        <v>135452680</v>
      </c>
      <c r="AA583" s="507" t="n">
        <f aca="false">AA586+AA590+AA596+AA600+AA603+AA610</f>
        <v>127673504.69</v>
      </c>
      <c r="AB583" s="507" t="n">
        <f aca="false">AB586+AB590+AB596+AB600+AB603+AB610</f>
        <v>127673504.69</v>
      </c>
      <c r="AC583" s="507" t="n">
        <f aca="false">AC586+AC590+AC596+AC600+AC603+AC610+AC584+AC608</f>
        <v>140562739.72</v>
      </c>
      <c r="AD583" s="507" t="n">
        <f aca="false">AD586+AD590+AD596+AD600+AD603+AD610+AD584+AD608</f>
        <v>150619946.69</v>
      </c>
      <c r="AE583" s="507" t="n">
        <f aca="false">AE586+AE590+AE596+AE600+AE603+AE610+AE584+AE608</f>
        <v>150100573.82</v>
      </c>
      <c r="AF583" s="493" t="n">
        <f aca="false">AE583/AD583*100</f>
        <v>99.6551765676368</v>
      </c>
    </row>
    <row r="584" s="423" customFormat="true" ht="12.75" hidden="false" customHeight="false" outlineLevel="0" collapsed="false">
      <c r="A584" s="287" t="s">
        <v>419</v>
      </c>
      <c r="B584" s="285" t="s">
        <v>408</v>
      </c>
      <c r="C584" s="92" t="s">
        <v>373</v>
      </c>
      <c r="D584" s="92" t="s">
        <v>48</v>
      </c>
      <c r="E584" s="508" t="s">
        <v>420</v>
      </c>
      <c r="F584" s="508"/>
      <c r="G584" s="509"/>
      <c r="H584" s="510"/>
      <c r="I584" s="510"/>
      <c r="J584" s="509"/>
      <c r="K584" s="509"/>
      <c r="L584" s="511"/>
      <c r="M584" s="185"/>
      <c r="N584" s="512"/>
      <c r="O584" s="185"/>
      <c r="P584" s="185"/>
      <c r="Q584" s="185"/>
      <c r="R584" s="148"/>
      <c r="S584" s="185"/>
      <c r="T584" s="398"/>
      <c r="U584" s="185"/>
      <c r="V584" s="185"/>
      <c r="W584" s="148"/>
      <c r="X584" s="185"/>
      <c r="Y584" s="185"/>
      <c r="Z584" s="185"/>
      <c r="AA584" s="185"/>
      <c r="AB584" s="185" t="n">
        <f aca="false">AB585</f>
        <v>0</v>
      </c>
      <c r="AC584" s="185" t="n">
        <f aca="false">AC585</f>
        <v>1383694.92</v>
      </c>
      <c r="AD584" s="185" t="n">
        <f aca="false">AD585</f>
        <v>0</v>
      </c>
      <c r="AE584" s="185" t="n">
        <f aca="false">AE585</f>
        <v>0</v>
      </c>
      <c r="AF584" s="61" t="e">
        <f aca="false">AE584/AD584*100</f>
        <v>#DIV/0!</v>
      </c>
    </row>
    <row r="585" s="423" customFormat="true" ht="12.75" hidden="false" customHeight="false" outlineLevel="0" collapsed="false">
      <c r="A585" s="289" t="s">
        <v>161</v>
      </c>
      <c r="B585" s="401" t="s">
        <v>408</v>
      </c>
      <c r="C585" s="94" t="s">
        <v>373</v>
      </c>
      <c r="D585" s="94" t="s">
        <v>48</v>
      </c>
      <c r="E585" s="173" t="s">
        <v>420</v>
      </c>
      <c r="F585" s="173" t="s">
        <v>384</v>
      </c>
      <c r="G585" s="513"/>
      <c r="H585" s="514"/>
      <c r="I585" s="514"/>
      <c r="J585" s="513"/>
      <c r="K585" s="513"/>
      <c r="L585" s="515"/>
      <c r="M585" s="405"/>
      <c r="N585" s="516"/>
      <c r="O585" s="405"/>
      <c r="P585" s="405"/>
      <c r="Q585" s="305"/>
      <c r="R585" s="168"/>
      <c r="S585" s="305"/>
      <c r="T585" s="425"/>
      <c r="U585" s="305"/>
      <c r="V585" s="305"/>
      <c r="W585" s="180"/>
      <c r="X585" s="305"/>
      <c r="Y585" s="305"/>
      <c r="Z585" s="305"/>
      <c r="AA585" s="305"/>
      <c r="AB585" s="405" t="n">
        <v>0</v>
      </c>
      <c r="AC585" s="405" t="n">
        <v>1383694.92</v>
      </c>
      <c r="AD585" s="405" t="n">
        <v>0</v>
      </c>
      <c r="AE585" s="405" t="n">
        <v>0</v>
      </c>
      <c r="AF585" s="61" t="e">
        <f aca="false">AE585/AD585*100</f>
        <v>#DIV/0!</v>
      </c>
    </row>
    <row r="586" s="225" customFormat="true" ht="25.5" hidden="false" customHeight="false" outlineLevel="0" collapsed="false">
      <c r="A586" s="261" t="s">
        <v>421</v>
      </c>
      <c r="B586" s="285" t="s">
        <v>408</v>
      </c>
      <c r="C586" s="92" t="s">
        <v>373</v>
      </c>
      <c r="D586" s="92" t="s">
        <v>48</v>
      </c>
      <c r="E586" s="92" t="s">
        <v>422</v>
      </c>
      <c r="F586" s="264"/>
      <c r="G586" s="76" t="n">
        <f aca="false">SUM(G587)</f>
        <v>97226883</v>
      </c>
      <c r="H586" s="77" t="n">
        <f aca="false">SUM(H587)</f>
        <v>97605783</v>
      </c>
      <c r="I586" s="77" t="n">
        <f aca="false">SUM(I587)</f>
        <v>93897783</v>
      </c>
      <c r="J586" s="76" t="n">
        <f aca="false">SUM(J587)</f>
        <v>12510500</v>
      </c>
      <c r="K586" s="76" t="n">
        <f aca="false">SUM(K587)</f>
        <v>16086600</v>
      </c>
      <c r="L586" s="61" t="n">
        <f aca="false">SUM(L587)</f>
        <v>19442271.6</v>
      </c>
      <c r="M586" s="61" t="n">
        <f aca="false">SUM(M587)</f>
        <v>20673350.56</v>
      </c>
      <c r="N586" s="78" t="n">
        <f aca="false">M586-K586</f>
        <v>4586750.56</v>
      </c>
      <c r="O586" s="61" t="n">
        <f aca="false">SUM(O587)</f>
        <v>20877247.56</v>
      </c>
      <c r="P586" s="61" t="n">
        <f aca="false">SUM(P587)</f>
        <v>20877247.56</v>
      </c>
      <c r="Q586" s="61" t="n">
        <f aca="false">SUM(Q587)</f>
        <v>19456642</v>
      </c>
      <c r="R586" s="35" t="n">
        <f aca="false">Q586-O586</f>
        <v>-1420605.56</v>
      </c>
      <c r="S586" s="58" t="n">
        <f aca="false">SUM(S587)</f>
        <v>19374290.84</v>
      </c>
      <c r="T586" s="60" t="n">
        <f aca="false">SUM(T587)</f>
        <v>19374290.84</v>
      </c>
      <c r="U586" s="58" t="n">
        <f aca="false">SUM(U587)</f>
        <v>19466800.34</v>
      </c>
      <c r="V586" s="58" t="n">
        <f aca="false">SUM(V587)</f>
        <v>22393769.47</v>
      </c>
      <c r="W586" s="58" t="n">
        <f aca="false">V586-Q586</f>
        <v>2937127.47</v>
      </c>
      <c r="X586" s="61" t="n">
        <f aca="false">SUM(X587)</f>
        <v>17197042</v>
      </c>
      <c r="Y586" s="61" t="n">
        <f aca="false">SUM(Y587)</f>
        <v>18642961</v>
      </c>
      <c r="Z586" s="61" t="n">
        <f aca="false">SUM(Z587)</f>
        <v>18642961</v>
      </c>
      <c r="AA586" s="61" t="n">
        <f aca="false">SUM(AA587)</f>
        <v>22434405.69</v>
      </c>
      <c r="AB586" s="61" t="n">
        <f aca="false">SUM(AB587)</f>
        <v>22434405.69</v>
      </c>
      <c r="AC586" s="61" t="n">
        <f aca="false">SUM(AC587)</f>
        <v>23885029.69</v>
      </c>
      <c r="AD586" s="61" t="n">
        <f aca="false">SUM(AD587)</f>
        <v>24830739.69</v>
      </c>
      <c r="AE586" s="61" t="n">
        <f aca="false">SUM(AE587)</f>
        <v>24829413.4</v>
      </c>
      <c r="AF586" s="61" t="n">
        <f aca="false">AE586/AD586*100</f>
        <v>99.9946586770408</v>
      </c>
    </row>
    <row r="587" s="23" customFormat="true" ht="25.5" hidden="false" customHeight="false" outlineLevel="0" collapsed="false">
      <c r="A587" s="261" t="s">
        <v>226</v>
      </c>
      <c r="B587" s="285" t="s">
        <v>408</v>
      </c>
      <c r="C587" s="92" t="s">
        <v>373</v>
      </c>
      <c r="D587" s="92" t="s">
        <v>48</v>
      </c>
      <c r="E587" s="92" t="s">
        <v>423</v>
      </c>
      <c r="F587" s="264"/>
      <c r="G587" s="76" t="n">
        <f aca="false">G588</f>
        <v>97226883</v>
      </c>
      <c r="H587" s="77" t="n">
        <f aca="false">H588</f>
        <v>97605783</v>
      </c>
      <c r="I587" s="77" t="n">
        <f aca="false">I588</f>
        <v>93897783</v>
      </c>
      <c r="J587" s="76" t="n">
        <f aca="false">J588</f>
        <v>12510500</v>
      </c>
      <c r="K587" s="76" t="n">
        <f aca="false">K588</f>
        <v>16086600</v>
      </c>
      <c r="L587" s="61" t="n">
        <f aca="false">L588</f>
        <v>19442271.6</v>
      </c>
      <c r="M587" s="61" t="n">
        <f aca="false">M588</f>
        <v>20673350.56</v>
      </c>
      <c r="N587" s="78" t="n">
        <f aca="false">M587-K587</f>
        <v>4586750.56</v>
      </c>
      <c r="O587" s="61" t="n">
        <f aca="false">O588</f>
        <v>20877247.56</v>
      </c>
      <c r="P587" s="61" t="n">
        <f aca="false">P588</f>
        <v>20877247.56</v>
      </c>
      <c r="Q587" s="61" t="n">
        <f aca="false">Q588</f>
        <v>19456642</v>
      </c>
      <c r="R587" s="35" t="n">
        <f aca="false">Q587-O587</f>
        <v>-1420605.56</v>
      </c>
      <c r="S587" s="65" t="n">
        <f aca="false">S588</f>
        <v>19374290.84</v>
      </c>
      <c r="T587" s="66" t="n">
        <f aca="false">T588</f>
        <v>19374290.84</v>
      </c>
      <c r="U587" s="65" t="n">
        <f aca="false">U588</f>
        <v>19466800.34</v>
      </c>
      <c r="V587" s="65" t="n">
        <f aca="false">V588</f>
        <v>22393769.47</v>
      </c>
      <c r="W587" s="58" t="n">
        <f aca="false">V587-Q587</f>
        <v>2937127.47</v>
      </c>
      <c r="X587" s="61" t="n">
        <f aca="false">X588</f>
        <v>17197042</v>
      </c>
      <c r="Y587" s="61" t="n">
        <f aca="false">Y588</f>
        <v>18642961</v>
      </c>
      <c r="Z587" s="61" t="n">
        <f aca="false">Z588</f>
        <v>18642961</v>
      </c>
      <c r="AA587" s="61" t="n">
        <f aca="false">AA588</f>
        <v>22434405.69</v>
      </c>
      <c r="AB587" s="61" t="n">
        <f aca="false">AB588</f>
        <v>22434405.69</v>
      </c>
      <c r="AC587" s="61" t="n">
        <f aca="false">AC588</f>
        <v>23885029.69</v>
      </c>
      <c r="AD587" s="61" t="n">
        <f aca="false">AD588</f>
        <v>24830739.69</v>
      </c>
      <c r="AE587" s="61" t="n">
        <f aca="false">AE588</f>
        <v>24829413.4</v>
      </c>
      <c r="AF587" s="61" t="n">
        <f aca="false">AE587/AD587*100</f>
        <v>99.9946586770408</v>
      </c>
    </row>
    <row r="588" s="23" customFormat="true" ht="11.25" hidden="false" customHeight="true" outlineLevel="0" collapsed="false">
      <c r="A588" s="181" t="s">
        <v>161</v>
      </c>
      <c r="B588" s="122" t="s">
        <v>408</v>
      </c>
      <c r="C588" s="53" t="s">
        <v>373</v>
      </c>
      <c r="D588" s="53" t="s">
        <v>48</v>
      </c>
      <c r="E588" s="53" t="s">
        <v>423</v>
      </c>
      <c r="F588" s="53" t="n">
        <v>610</v>
      </c>
      <c r="G588" s="63" t="n">
        <v>97226883</v>
      </c>
      <c r="H588" s="64" t="n">
        <v>97605783</v>
      </c>
      <c r="I588" s="64" t="n">
        <v>93897783</v>
      </c>
      <c r="J588" s="63" t="n">
        <v>12510500</v>
      </c>
      <c r="K588" s="63" t="n">
        <v>16086600</v>
      </c>
      <c r="L588" s="65" t="n">
        <v>19442271.6</v>
      </c>
      <c r="M588" s="65" t="n">
        <v>20673350.56</v>
      </c>
      <c r="N588" s="86" t="n">
        <f aca="false">M588-K588</f>
        <v>4586750.56</v>
      </c>
      <c r="O588" s="65" t="n">
        <v>20877247.56</v>
      </c>
      <c r="P588" s="65" t="n">
        <v>20877247.56</v>
      </c>
      <c r="Q588" s="65" t="n">
        <f aca="false">Q589</f>
        <v>19456642</v>
      </c>
      <c r="R588" s="35" t="n">
        <f aca="false">Q588-O588</f>
        <v>-1420605.56</v>
      </c>
      <c r="S588" s="65" t="n">
        <v>19374290.84</v>
      </c>
      <c r="T588" s="66" t="n">
        <v>19374290.84</v>
      </c>
      <c r="U588" s="65" t="n">
        <v>19466800.34</v>
      </c>
      <c r="V588" s="65" t="n">
        <v>22393769.47</v>
      </c>
      <c r="W588" s="58" t="n">
        <f aca="false">V588-Q588</f>
        <v>2937127.47</v>
      </c>
      <c r="X588" s="65" t="n">
        <v>17197042</v>
      </c>
      <c r="Y588" s="65" t="n">
        <v>18642961</v>
      </c>
      <c r="Z588" s="65" t="n">
        <v>18642961</v>
      </c>
      <c r="AA588" s="65" t="n">
        <v>22434405.69</v>
      </c>
      <c r="AB588" s="65" t="n">
        <v>22434405.69</v>
      </c>
      <c r="AC588" s="65" t="n">
        <v>23885029.69</v>
      </c>
      <c r="AD588" s="65" t="n">
        <v>24830739.69</v>
      </c>
      <c r="AE588" s="65" t="n">
        <v>24829413.4</v>
      </c>
      <c r="AF588" s="61" t="n">
        <f aca="false">AE588/AD588*100</f>
        <v>99.9946586770408</v>
      </c>
    </row>
    <row r="589" s="23" customFormat="true" ht="51" hidden="true" customHeight="true" outlineLevel="0" collapsed="false">
      <c r="A589" s="181" t="s">
        <v>414</v>
      </c>
      <c r="B589" s="122" t="s">
        <v>408</v>
      </c>
      <c r="C589" s="53" t="s">
        <v>373</v>
      </c>
      <c r="D589" s="53" t="s">
        <v>48</v>
      </c>
      <c r="E589" s="53" t="s">
        <v>423</v>
      </c>
      <c r="F589" s="53" t="n">
        <v>611</v>
      </c>
      <c r="G589" s="63"/>
      <c r="H589" s="64"/>
      <c r="I589" s="64"/>
      <c r="J589" s="63"/>
      <c r="K589" s="63"/>
      <c r="L589" s="65"/>
      <c r="M589" s="65"/>
      <c r="N589" s="86"/>
      <c r="O589" s="65"/>
      <c r="P589" s="65"/>
      <c r="Q589" s="65" t="n">
        <v>19456642</v>
      </c>
      <c r="R589" s="35"/>
      <c r="S589" s="65"/>
      <c r="T589" s="66"/>
      <c r="U589" s="65"/>
      <c r="V589" s="65"/>
      <c r="W589" s="58"/>
      <c r="X589" s="65" t="n">
        <v>17197042</v>
      </c>
      <c r="Y589" s="65"/>
      <c r="Z589" s="65"/>
      <c r="AA589" s="65"/>
      <c r="AB589" s="65"/>
      <c r="AC589" s="65"/>
      <c r="AD589" s="65"/>
      <c r="AE589" s="65"/>
      <c r="AF589" s="61" t="e">
        <f aca="false">AE589/AD589*100</f>
        <v>#DIV/0!</v>
      </c>
    </row>
    <row r="590" s="225" customFormat="true" ht="12.75" hidden="false" customHeight="false" outlineLevel="0" collapsed="false">
      <c r="A590" s="424" t="s">
        <v>424</v>
      </c>
      <c r="B590" s="394" t="s">
        <v>408</v>
      </c>
      <c r="C590" s="395" t="s">
        <v>373</v>
      </c>
      <c r="D590" s="395" t="s">
        <v>48</v>
      </c>
      <c r="E590" s="395" t="s">
        <v>374</v>
      </c>
      <c r="F590" s="424"/>
      <c r="G590" s="396" t="n">
        <f aca="false">SUM(G591)</f>
        <v>5351764</v>
      </c>
      <c r="H590" s="397" t="n">
        <f aca="false">SUM(H591)</f>
        <v>5351764</v>
      </c>
      <c r="I590" s="397" t="n">
        <f aca="false">SUM(I591)</f>
        <v>5351764</v>
      </c>
      <c r="J590" s="396" t="n">
        <v>5722600</v>
      </c>
      <c r="K590" s="396" t="n">
        <f aca="false">K591</f>
        <v>5822600</v>
      </c>
      <c r="L590" s="185" t="n">
        <f aca="false">L591</f>
        <v>6360350.4</v>
      </c>
      <c r="M590" s="185" t="n">
        <f aca="false">M591</f>
        <v>6360350.4</v>
      </c>
      <c r="N590" s="206" t="n">
        <f aca="false">M590-K590</f>
        <v>537750.4</v>
      </c>
      <c r="O590" s="185" t="n">
        <f aca="false">O591</f>
        <v>6360350.4</v>
      </c>
      <c r="P590" s="185" t="n">
        <f aca="false">P591</f>
        <v>6360350.4</v>
      </c>
      <c r="Q590" s="185" t="n">
        <f aca="false">Q591</f>
        <v>6094240</v>
      </c>
      <c r="R590" s="178" t="n">
        <f aca="false">Q590-O590</f>
        <v>-266110.4</v>
      </c>
      <c r="S590" s="305" t="n">
        <f aca="false">S591</f>
        <v>6744394.36</v>
      </c>
      <c r="T590" s="425" t="n">
        <f aca="false">T591</f>
        <v>6744394.36</v>
      </c>
      <c r="U590" s="305" t="n">
        <f aca="false">U591</f>
        <v>6750541.94</v>
      </c>
      <c r="V590" s="305" t="n">
        <f aca="false">V591</f>
        <v>6701388</v>
      </c>
      <c r="W590" s="180" t="n">
        <f aca="false">V590-Q590</f>
        <v>607148</v>
      </c>
      <c r="X590" s="185" t="n">
        <f aca="false">X591</f>
        <v>6094240</v>
      </c>
      <c r="Y590" s="185" t="n">
        <f aca="false">Y591</f>
        <v>8066119</v>
      </c>
      <c r="Z590" s="185" t="n">
        <f aca="false">Z591</f>
        <v>8066119</v>
      </c>
      <c r="AA590" s="185" t="n">
        <f aca="false">AA591</f>
        <v>7560899</v>
      </c>
      <c r="AB590" s="185" t="n">
        <f aca="false">AB591</f>
        <v>7560899</v>
      </c>
      <c r="AC590" s="185" t="n">
        <f aca="false">AC591</f>
        <v>7560899</v>
      </c>
      <c r="AD590" s="185" t="n">
        <f aca="false">AD591</f>
        <v>7560899</v>
      </c>
      <c r="AE590" s="185" t="n">
        <f aca="false">AE591</f>
        <v>7433441.23</v>
      </c>
      <c r="AF590" s="61" t="n">
        <f aca="false">AE590/AD590*100</f>
        <v>98.3142511227832</v>
      </c>
    </row>
    <row r="591" s="23" customFormat="true" ht="25.5" hidden="false" customHeight="false" outlineLevel="0" collapsed="false">
      <c r="A591" s="399" t="s">
        <v>226</v>
      </c>
      <c r="B591" s="394" t="s">
        <v>408</v>
      </c>
      <c r="C591" s="395" t="s">
        <v>373</v>
      </c>
      <c r="D591" s="395" t="s">
        <v>48</v>
      </c>
      <c r="E591" s="395" t="s">
        <v>375</v>
      </c>
      <c r="F591" s="424"/>
      <c r="G591" s="396" t="n">
        <f aca="false">G592</f>
        <v>5351764</v>
      </c>
      <c r="H591" s="397" t="n">
        <f aca="false">H592</f>
        <v>5351764</v>
      </c>
      <c r="I591" s="397" t="n">
        <f aca="false">I592</f>
        <v>5351764</v>
      </c>
      <c r="J591" s="396" t="n">
        <f aca="false">J592</f>
        <v>5722600</v>
      </c>
      <c r="K591" s="396" t="n">
        <f aca="false">K592</f>
        <v>5822600</v>
      </c>
      <c r="L591" s="185" t="n">
        <f aca="false">L592</f>
        <v>6360350.4</v>
      </c>
      <c r="M591" s="185" t="n">
        <f aca="false">M592</f>
        <v>6360350.4</v>
      </c>
      <c r="N591" s="206" t="n">
        <f aca="false">M591-K591</f>
        <v>537750.4</v>
      </c>
      <c r="O591" s="185" t="n">
        <f aca="false">O592</f>
        <v>6360350.4</v>
      </c>
      <c r="P591" s="185" t="n">
        <f aca="false">P592</f>
        <v>6360350.4</v>
      </c>
      <c r="Q591" s="185" t="n">
        <f aca="false">Q592</f>
        <v>6094240</v>
      </c>
      <c r="R591" s="178" t="n">
        <f aca="false">Q591-O591</f>
        <v>-266110.4</v>
      </c>
      <c r="S591" s="165" t="n">
        <f aca="false">S592</f>
        <v>6744394.36</v>
      </c>
      <c r="T591" s="179" t="n">
        <f aca="false">T592</f>
        <v>6744394.36</v>
      </c>
      <c r="U591" s="165" t="n">
        <f aca="false">U592</f>
        <v>6750541.94</v>
      </c>
      <c r="V591" s="165" t="n">
        <f aca="false">V592</f>
        <v>6701388</v>
      </c>
      <c r="W591" s="180" t="n">
        <f aca="false">V591-Q591</f>
        <v>607148</v>
      </c>
      <c r="X591" s="185" t="n">
        <f aca="false">X592</f>
        <v>6094240</v>
      </c>
      <c r="Y591" s="185" t="n">
        <f aca="false">Y592</f>
        <v>8066119</v>
      </c>
      <c r="Z591" s="185" t="n">
        <f aca="false">Z592</f>
        <v>8066119</v>
      </c>
      <c r="AA591" s="185" t="n">
        <f aca="false">AA592</f>
        <v>7560899</v>
      </c>
      <c r="AB591" s="185" t="n">
        <f aca="false">AB592</f>
        <v>7560899</v>
      </c>
      <c r="AC591" s="185" t="n">
        <f aca="false">AC592</f>
        <v>7560899</v>
      </c>
      <c r="AD591" s="185" t="n">
        <f aca="false">AD592</f>
        <v>7560899</v>
      </c>
      <c r="AE591" s="185" t="n">
        <f aca="false">AE592</f>
        <v>7433441.23</v>
      </c>
      <c r="AF591" s="61" t="n">
        <f aca="false">AE591/AD591*100</f>
        <v>98.3142511227832</v>
      </c>
    </row>
    <row r="592" s="23" customFormat="true" ht="12.75" hidden="false" customHeight="false" outlineLevel="0" collapsed="false">
      <c r="A592" s="399" t="s">
        <v>161</v>
      </c>
      <c r="B592" s="394" t="s">
        <v>408</v>
      </c>
      <c r="C592" s="395" t="s">
        <v>373</v>
      </c>
      <c r="D592" s="395" t="s">
        <v>48</v>
      </c>
      <c r="E592" s="395" t="s">
        <v>375</v>
      </c>
      <c r="F592" s="395" t="n">
        <v>610</v>
      </c>
      <c r="G592" s="396" t="n">
        <v>5351764</v>
      </c>
      <c r="H592" s="397" t="n">
        <v>5351764</v>
      </c>
      <c r="I592" s="397" t="n">
        <v>5351764</v>
      </c>
      <c r="J592" s="396" t="n">
        <v>5722600</v>
      </c>
      <c r="K592" s="396" t="n">
        <v>5822600</v>
      </c>
      <c r="L592" s="185" t="n">
        <v>6360350.4</v>
      </c>
      <c r="M592" s="185" t="n">
        <v>6360350.4</v>
      </c>
      <c r="N592" s="206" t="n">
        <f aca="false">M592-K592</f>
        <v>537750.4</v>
      </c>
      <c r="O592" s="185" t="n">
        <v>6360350.4</v>
      </c>
      <c r="P592" s="185" t="n">
        <v>6360350.4</v>
      </c>
      <c r="Q592" s="517" t="n">
        <f aca="false">Q593</f>
        <v>6094240</v>
      </c>
      <c r="R592" s="178" t="n">
        <f aca="false">Q592-O592</f>
        <v>-266110.4</v>
      </c>
      <c r="S592" s="23" t="n">
        <v>6744394.36</v>
      </c>
      <c r="T592" s="23" t="n">
        <v>6744394.36</v>
      </c>
      <c r="U592" s="23" t="n">
        <v>6750541.94</v>
      </c>
      <c r="V592" s="430" t="n">
        <v>6701388</v>
      </c>
      <c r="W592" s="180" t="n">
        <f aca="false">V592-Q592</f>
        <v>607148</v>
      </c>
      <c r="X592" s="517" t="n">
        <f aca="false">X593</f>
        <v>6094240</v>
      </c>
      <c r="Y592" s="517" t="n">
        <v>8066119</v>
      </c>
      <c r="Z592" s="517" t="n">
        <v>8066119</v>
      </c>
      <c r="AA592" s="517" t="n">
        <v>7560899</v>
      </c>
      <c r="AB592" s="517" t="n">
        <v>7560899</v>
      </c>
      <c r="AC592" s="517" t="n">
        <v>7560899</v>
      </c>
      <c r="AD592" s="517" t="n">
        <v>7560899</v>
      </c>
      <c r="AE592" s="517" t="n">
        <v>7433441.23</v>
      </c>
      <c r="AF592" s="61" t="n">
        <f aca="false">AE592/AD592*100</f>
        <v>98.3142511227832</v>
      </c>
    </row>
    <row r="593" s="23" customFormat="true" ht="51" hidden="true" customHeight="true" outlineLevel="0" collapsed="false">
      <c r="A593" s="399" t="s">
        <v>414</v>
      </c>
      <c r="B593" s="401" t="s">
        <v>408</v>
      </c>
      <c r="C593" s="174" t="s">
        <v>373</v>
      </c>
      <c r="D593" s="174" t="s">
        <v>48</v>
      </c>
      <c r="E593" s="174" t="s">
        <v>375</v>
      </c>
      <c r="F593" s="518" t="n">
        <v>611</v>
      </c>
      <c r="G593" s="175"/>
      <c r="H593" s="176"/>
      <c r="I593" s="176"/>
      <c r="J593" s="175"/>
      <c r="K593" s="175"/>
      <c r="L593" s="165"/>
      <c r="M593" s="165"/>
      <c r="N593" s="177"/>
      <c r="O593" s="165"/>
      <c r="P593" s="165"/>
      <c r="Q593" s="427" t="n">
        <v>6094240</v>
      </c>
      <c r="R593" s="178"/>
      <c r="V593" s="430"/>
      <c r="W593" s="180"/>
      <c r="X593" s="427" t="n">
        <v>6094240</v>
      </c>
      <c r="Y593" s="427"/>
      <c r="Z593" s="427"/>
      <c r="AA593" s="427"/>
      <c r="AB593" s="427"/>
      <c r="AC593" s="427"/>
      <c r="AD593" s="427"/>
      <c r="AE593" s="427"/>
      <c r="AF593" s="61" t="e">
        <f aca="false">AE593/AD593*100</f>
        <v>#DIV/0!</v>
      </c>
    </row>
    <row r="594" s="23" customFormat="true" ht="0.75" hidden="true" customHeight="true" outlineLevel="0" collapsed="false">
      <c r="A594" s="235" t="s">
        <v>425</v>
      </c>
      <c r="B594" s="122" t="s">
        <v>408</v>
      </c>
      <c r="C594" s="94" t="s">
        <v>373</v>
      </c>
      <c r="D594" s="94" t="s">
        <v>48</v>
      </c>
      <c r="E594" s="94" t="n">
        <v>5200000</v>
      </c>
      <c r="F594" s="244"/>
      <c r="G594" s="161"/>
      <c r="H594" s="162"/>
      <c r="I594" s="162"/>
      <c r="J594" s="161"/>
      <c r="K594" s="161"/>
      <c r="L594" s="163"/>
      <c r="M594" s="163"/>
      <c r="N594" s="86"/>
      <c r="O594" s="163"/>
      <c r="P594" s="163"/>
      <c r="Q594" s="519" t="n">
        <f aca="false">Q595</f>
        <v>0</v>
      </c>
      <c r="R594" s="35"/>
      <c r="S594" s="223" t="n">
        <f aca="false">S595</f>
        <v>0</v>
      </c>
      <c r="T594" s="224" t="n">
        <f aca="false">T595</f>
        <v>0</v>
      </c>
      <c r="U594" s="223" t="n">
        <f aca="false">U595</f>
        <v>636000</v>
      </c>
      <c r="V594" s="223" t="n">
        <f aca="false">V595</f>
        <v>0</v>
      </c>
      <c r="W594" s="58" t="n">
        <f aca="false">V594-Q594</f>
        <v>0</v>
      </c>
      <c r="X594" s="519" t="n">
        <f aca="false">X595</f>
        <v>0</v>
      </c>
      <c r="Y594" s="519" t="n">
        <f aca="false">Y595</f>
        <v>0</v>
      </c>
      <c r="Z594" s="519" t="n">
        <f aca="false">Z595</f>
        <v>0</v>
      </c>
      <c r="AA594" s="519" t="n">
        <f aca="false">AA595</f>
        <v>0</v>
      </c>
      <c r="AB594" s="519" t="n">
        <f aca="false">AB595</f>
        <v>0</v>
      </c>
      <c r="AC594" s="519" t="n">
        <f aca="false">AC595</f>
        <v>0</v>
      </c>
      <c r="AD594" s="519" t="n">
        <f aca="false">AD595</f>
        <v>0</v>
      </c>
      <c r="AE594" s="519" t="n">
        <f aca="false">AE595</f>
        <v>0</v>
      </c>
      <c r="AF594" s="61" t="e">
        <f aca="false">AE594/AD594*100</f>
        <v>#DIV/0!</v>
      </c>
    </row>
    <row r="595" s="23" customFormat="true" ht="12.75" hidden="true" customHeight="true" outlineLevel="0" collapsed="false">
      <c r="A595" s="255" t="s">
        <v>161</v>
      </c>
      <c r="B595" s="122" t="s">
        <v>408</v>
      </c>
      <c r="C595" s="53" t="s">
        <v>373</v>
      </c>
      <c r="D595" s="53" t="s">
        <v>48</v>
      </c>
      <c r="E595" s="53" t="s">
        <v>426</v>
      </c>
      <c r="F595" s="239" t="s">
        <v>384</v>
      </c>
      <c r="G595" s="161"/>
      <c r="H595" s="162"/>
      <c r="I595" s="162"/>
      <c r="J595" s="161"/>
      <c r="K595" s="161"/>
      <c r="L595" s="163"/>
      <c r="M595" s="163"/>
      <c r="N595" s="86"/>
      <c r="O595" s="163"/>
      <c r="P595" s="163"/>
      <c r="Q595" s="163" t="n">
        <v>0</v>
      </c>
      <c r="R595" s="35"/>
      <c r="S595" s="163" t="n">
        <v>0</v>
      </c>
      <c r="T595" s="164" t="n">
        <v>0</v>
      </c>
      <c r="U595" s="163" t="n">
        <v>636000</v>
      </c>
      <c r="V595" s="163" t="n">
        <v>0</v>
      </c>
      <c r="W595" s="58" t="n">
        <f aca="false">V595-Q595</f>
        <v>0</v>
      </c>
      <c r="X595" s="163" t="n">
        <v>0</v>
      </c>
      <c r="Y595" s="163" t="n">
        <v>0</v>
      </c>
      <c r="Z595" s="163" t="n">
        <v>0</v>
      </c>
      <c r="AA595" s="163" t="n">
        <v>0</v>
      </c>
      <c r="AB595" s="163" t="n">
        <v>0</v>
      </c>
      <c r="AC595" s="163" t="n">
        <v>0</v>
      </c>
      <c r="AD595" s="163" t="n">
        <v>0</v>
      </c>
      <c r="AE595" s="163" t="n">
        <v>0</v>
      </c>
      <c r="AF595" s="61" t="e">
        <f aca="false">AE595/AD595*100</f>
        <v>#DIV/0!</v>
      </c>
    </row>
    <row r="596" s="225" customFormat="true" ht="25.5" hidden="false" customHeight="false" outlineLevel="0" collapsed="false">
      <c r="A596" s="181" t="s">
        <v>427</v>
      </c>
      <c r="B596" s="285" t="s">
        <v>408</v>
      </c>
      <c r="C596" s="92" t="s">
        <v>373</v>
      </c>
      <c r="D596" s="92" t="s">
        <v>48</v>
      </c>
      <c r="E596" s="92" t="n">
        <v>4361900</v>
      </c>
      <c r="F596" s="264"/>
      <c r="G596" s="182" t="n">
        <f aca="false">SUM(G598)</f>
        <v>2402400</v>
      </c>
      <c r="H596" s="183" t="n">
        <f aca="false">SUM(H598)</f>
        <v>2402400</v>
      </c>
      <c r="I596" s="183" t="n">
        <f aca="false">SUM(I598)</f>
        <v>2402400</v>
      </c>
      <c r="J596" s="182" t="n">
        <f aca="false">SUM(J598)</f>
        <v>0</v>
      </c>
      <c r="K596" s="182" t="n">
        <f aca="false">SUM(K598)</f>
        <v>648900</v>
      </c>
      <c r="L596" s="184" t="n">
        <f aca="false">SUM(L598)</f>
        <v>747100</v>
      </c>
      <c r="M596" s="184" t="n">
        <f aca="false">SUM(M598)</f>
        <v>2868700</v>
      </c>
      <c r="N596" s="78" t="n">
        <f aca="false">M596-K596</f>
        <v>2219800</v>
      </c>
      <c r="O596" s="184" t="n">
        <f aca="false">SUM(O598)</f>
        <v>2868700</v>
      </c>
      <c r="P596" s="184" t="n">
        <f aca="false">SUM(P598)</f>
        <v>2868700</v>
      </c>
      <c r="Q596" s="184" t="n">
        <f aca="false">Q597</f>
        <v>2502300</v>
      </c>
      <c r="R596" s="35" t="n">
        <f aca="false">Q596-O596</f>
        <v>-366400</v>
      </c>
      <c r="S596" s="223" t="n">
        <f aca="false">SUM(S598)</f>
        <v>1133800</v>
      </c>
      <c r="T596" s="224" t="n">
        <f aca="false">SUM(T598)</f>
        <v>1133800</v>
      </c>
      <c r="U596" s="223" t="n">
        <f aca="false">SUM(U598)</f>
        <v>2560900</v>
      </c>
      <c r="V596" s="223" t="n">
        <f aca="false">SUM(V598)</f>
        <v>2507400</v>
      </c>
      <c r="W596" s="58" t="n">
        <f aca="false">V596-Q596</f>
        <v>5100</v>
      </c>
      <c r="X596" s="184" t="n">
        <f aca="false">X597</f>
        <v>2502300</v>
      </c>
      <c r="Y596" s="184" t="n">
        <f aca="false">Y598</f>
        <v>2363000</v>
      </c>
      <c r="Z596" s="184" t="n">
        <f aca="false">Z598</f>
        <v>2363000</v>
      </c>
      <c r="AA596" s="184" t="n">
        <f aca="false">AA598</f>
        <v>2126700</v>
      </c>
      <c r="AB596" s="184" t="n">
        <f aca="false">AB598</f>
        <v>2126700</v>
      </c>
      <c r="AC596" s="184" t="n">
        <f aca="false">AC598</f>
        <v>2126700</v>
      </c>
      <c r="AD596" s="184" t="n">
        <f aca="false">AD598</f>
        <v>2046500</v>
      </c>
      <c r="AE596" s="184" t="n">
        <f aca="false">AE598</f>
        <v>2046500</v>
      </c>
      <c r="AF596" s="61" t="n">
        <f aca="false">AE596/AD596*100</f>
        <v>100</v>
      </c>
    </row>
    <row r="597" s="23" customFormat="true" ht="25.5" hidden="true" customHeight="true" outlineLevel="0" collapsed="false">
      <c r="A597" s="181" t="s">
        <v>427</v>
      </c>
      <c r="B597" s="285" t="s">
        <v>408</v>
      </c>
      <c r="C597" s="92" t="s">
        <v>373</v>
      </c>
      <c r="D597" s="92" t="s">
        <v>48</v>
      </c>
      <c r="E597" s="92" t="n">
        <v>4361900</v>
      </c>
      <c r="F597" s="264"/>
      <c r="G597" s="182" t="n">
        <v>2402400</v>
      </c>
      <c r="H597" s="183" t="n">
        <v>2402400</v>
      </c>
      <c r="I597" s="183" t="n">
        <v>2402400</v>
      </c>
      <c r="J597" s="182" t="n">
        <f aca="false">J598</f>
        <v>0</v>
      </c>
      <c r="K597" s="182" t="n">
        <f aca="false">K598</f>
        <v>648900</v>
      </c>
      <c r="L597" s="184" t="n">
        <f aca="false">L598</f>
        <v>747100</v>
      </c>
      <c r="M597" s="184" t="n">
        <f aca="false">M598</f>
        <v>2868700</v>
      </c>
      <c r="N597" s="78" t="n">
        <f aca="false">M597-K597</f>
        <v>2219800</v>
      </c>
      <c r="O597" s="184" t="n">
        <f aca="false">O598</f>
        <v>2868700</v>
      </c>
      <c r="P597" s="184" t="n">
        <f aca="false">P598</f>
        <v>2868700</v>
      </c>
      <c r="Q597" s="184" t="n">
        <f aca="false">Q598</f>
        <v>2502300</v>
      </c>
      <c r="R597" s="35" t="n">
        <f aca="false">Q597-O597</f>
        <v>-366400</v>
      </c>
      <c r="S597" s="163" t="n">
        <f aca="false">S598</f>
        <v>1133800</v>
      </c>
      <c r="T597" s="164" t="n">
        <f aca="false">T598</f>
        <v>1133800</v>
      </c>
      <c r="U597" s="163" t="n">
        <f aca="false">U598</f>
        <v>2560900</v>
      </c>
      <c r="V597" s="163" t="n">
        <f aca="false">V598</f>
        <v>2507400</v>
      </c>
      <c r="W597" s="58" t="n">
        <f aca="false">V597-Q597</f>
        <v>5100</v>
      </c>
      <c r="X597" s="184" t="n">
        <f aca="false">X598</f>
        <v>2502300</v>
      </c>
      <c r="Y597" s="184"/>
      <c r="Z597" s="184"/>
      <c r="AA597" s="184"/>
      <c r="AB597" s="184"/>
      <c r="AC597" s="184"/>
      <c r="AD597" s="184"/>
      <c r="AE597" s="184"/>
      <c r="AF597" s="61" t="e">
        <f aca="false">AE597/AD597*100</f>
        <v>#DIV/0!</v>
      </c>
    </row>
    <row r="598" s="23" customFormat="true" ht="12.75" hidden="false" customHeight="false" outlineLevel="0" collapsed="false">
      <c r="A598" s="181" t="s">
        <v>161</v>
      </c>
      <c r="B598" s="285" t="s">
        <v>408</v>
      </c>
      <c r="C598" s="92" t="s">
        <v>373</v>
      </c>
      <c r="D598" s="92" t="s">
        <v>48</v>
      </c>
      <c r="E598" s="92" t="n">
        <v>4361900</v>
      </c>
      <c r="F598" s="92" t="n">
        <v>610</v>
      </c>
      <c r="G598" s="182" t="n">
        <v>2402400</v>
      </c>
      <c r="H598" s="183" t="n">
        <v>2402400</v>
      </c>
      <c r="I598" s="183" t="n">
        <v>2402400</v>
      </c>
      <c r="J598" s="182"/>
      <c r="K598" s="182" t="n">
        <v>648900</v>
      </c>
      <c r="L598" s="184" t="n">
        <v>747100</v>
      </c>
      <c r="M598" s="184" t="n">
        <v>2868700</v>
      </c>
      <c r="N598" s="78" t="n">
        <f aca="false">M598-K598</f>
        <v>2219800</v>
      </c>
      <c r="O598" s="184" t="n">
        <v>2868700</v>
      </c>
      <c r="P598" s="184" t="n">
        <v>2868700</v>
      </c>
      <c r="Q598" s="184" t="n">
        <f aca="false">Q599</f>
        <v>2502300</v>
      </c>
      <c r="R598" s="35" t="n">
        <f aca="false">Q598-O598</f>
        <v>-366400</v>
      </c>
      <c r="S598" s="163" t="n">
        <v>1133800</v>
      </c>
      <c r="T598" s="164" t="n">
        <v>1133800</v>
      </c>
      <c r="U598" s="163" t="n">
        <v>2560900</v>
      </c>
      <c r="V598" s="163" t="n">
        <v>2507400</v>
      </c>
      <c r="W598" s="58" t="n">
        <f aca="false">V598-Q598</f>
        <v>5100</v>
      </c>
      <c r="X598" s="184" t="n">
        <f aca="false">X599</f>
        <v>2502300</v>
      </c>
      <c r="Y598" s="184" t="n">
        <v>2363000</v>
      </c>
      <c r="Z598" s="184" t="n">
        <v>2363000</v>
      </c>
      <c r="AA598" s="184" t="n">
        <v>2126700</v>
      </c>
      <c r="AB598" s="184" t="n">
        <v>2126700</v>
      </c>
      <c r="AC598" s="184" t="n">
        <v>2126700</v>
      </c>
      <c r="AD598" s="184" t="n">
        <v>2046500</v>
      </c>
      <c r="AE598" s="184" t="n">
        <v>2046500</v>
      </c>
      <c r="AF598" s="61" t="n">
        <f aca="false">AE598/AD598*100</f>
        <v>100</v>
      </c>
    </row>
    <row r="599" s="23" customFormat="true" ht="12.75" hidden="true" customHeight="true" outlineLevel="0" collapsed="false">
      <c r="A599" s="181" t="s">
        <v>163</v>
      </c>
      <c r="B599" s="122" t="s">
        <v>408</v>
      </c>
      <c r="C599" s="53" t="s">
        <v>373</v>
      </c>
      <c r="D599" s="53" t="s">
        <v>48</v>
      </c>
      <c r="E599" s="53" t="s">
        <v>428</v>
      </c>
      <c r="F599" s="53" t="n">
        <v>612</v>
      </c>
      <c r="G599" s="161"/>
      <c r="H599" s="520"/>
      <c r="I599" s="520"/>
      <c r="J599" s="161"/>
      <c r="K599" s="161"/>
      <c r="L599" s="163"/>
      <c r="M599" s="163"/>
      <c r="N599" s="86"/>
      <c r="O599" s="163"/>
      <c r="P599" s="163"/>
      <c r="Q599" s="163" t="n">
        <v>2502300</v>
      </c>
      <c r="R599" s="35"/>
      <c r="S599" s="163"/>
      <c r="T599" s="164"/>
      <c r="U599" s="163"/>
      <c r="V599" s="163"/>
      <c r="W599" s="58"/>
      <c r="X599" s="163" t="n">
        <v>2502300</v>
      </c>
      <c r="Y599" s="163"/>
      <c r="Z599" s="163"/>
      <c r="AA599" s="163"/>
      <c r="AB599" s="163"/>
      <c r="AC599" s="163"/>
      <c r="AD599" s="163"/>
      <c r="AE599" s="163"/>
      <c r="AF599" s="61" t="e">
        <f aca="false">AE599/AD599*100</f>
        <v>#DIV/0!</v>
      </c>
    </row>
    <row r="600" s="118" customFormat="true" ht="51" hidden="false" customHeight="false" outlineLevel="0" collapsed="false">
      <c r="A600" s="105" t="s">
        <v>429</v>
      </c>
      <c r="B600" s="285" t="s">
        <v>408</v>
      </c>
      <c r="C600" s="100" t="s">
        <v>123</v>
      </c>
      <c r="D600" s="100" t="s">
        <v>199</v>
      </c>
      <c r="E600" s="100" t="s">
        <v>415</v>
      </c>
      <c r="F600" s="100"/>
      <c r="G600" s="101" t="n">
        <f aca="false">SUM(G601:G601)</f>
        <v>70596900</v>
      </c>
      <c r="H600" s="93"/>
      <c r="I600" s="93"/>
      <c r="J600" s="101" t="n">
        <f aca="false">SUM(J601:J601)</f>
        <v>80086000</v>
      </c>
      <c r="K600" s="101" t="n">
        <f aca="false">SUM(K601:K601)</f>
        <v>70596900</v>
      </c>
      <c r="L600" s="101" t="n">
        <f aca="false">SUM(L601:L601)</f>
        <v>69823900</v>
      </c>
      <c r="M600" s="101" t="n">
        <f aca="false">SUM(M601:M601)</f>
        <v>69518100</v>
      </c>
      <c r="N600" s="78" t="n">
        <f aca="false">M600-K600</f>
        <v>-1078800</v>
      </c>
      <c r="O600" s="101" t="n">
        <f aca="false">SUM(O601:O601)</f>
        <v>69518100</v>
      </c>
      <c r="P600" s="101" t="n">
        <f aca="false">SUM(P601:P601)</f>
        <v>69518100</v>
      </c>
      <c r="Q600" s="101" t="n">
        <f aca="false">SUM(Q601:Q601)</f>
        <v>101551700</v>
      </c>
      <c r="R600" s="35" t="n">
        <f aca="false">Q600-O600</f>
        <v>32033600</v>
      </c>
      <c r="S600" s="116" t="n">
        <f aca="false">SUM(S601:S601)</f>
        <v>82144800</v>
      </c>
      <c r="T600" s="117" t="n">
        <f aca="false">SUM(T601:T601)</f>
        <v>82144800</v>
      </c>
      <c r="U600" s="116" t="n">
        <f aca="false">SUM(U601:U601)</f>
        <v>82133300</v>
      </c>
      <c r="V600" s="116" t="n">
        <f aca="false">SUM(V601:V601)</f>
        <v>83186500</v>
      </c>
      <c r="W600" s="58" t="n">
        <f aca="false">V600-Q600</f>
        <v>-18365200</v>
      </c>
      <c r="X600" s="101" t="n">
        <f aca="false">SUM(X601:X601)</f>
        <v>101551700</v>
      </c>
      <c r="Y600" s="101" t="n">
        <f aca="false">SUM(Y601:Y601)</f>
        <v>103453000</v>
      </c>
      <c r="Z600" s="101" t="n">
        <f aca="false">SUM(Z601:Z601)</f>
        <v>103453000</v>
      </c>
      <c r="AA600" s="101" t="n">
        <f aca="false">SUM(AA601:AA601)</f>
        <v>93107700</v>
      </c>
      <c r="AB600" s="101" t="n">
        <f aca="false">SUM(AB601:AB601)</f>
        <v>93107700</v>
      </c>
      <c r="AC600" s="101" t="n">
        <f aca="false">SUM(AC601:AC601)</f>
        <v>102247100</v>
      </c>
      <c r="AD600" s="101" t="n">
        <f aca="false">SUM(AD601:AD601)</f>
        <v>113501300</v>
      </c>
      <c r="AE600" s="101" t="n">
        <f aca="false">SUM(AE601:AE601)</f>
        <v>113501300</v>
      </c>
      <c r="AF600" s="61" t="n">
        <f aca="false">AE600/AD600*100</f>
        <v>100</v>
      </c>
    </row>
    <row r="601" s="23" customFormat="true" ht="11.25" hidden="false" customHeight="true" outlineLevel="0" collapsed="false">
      <c r="A601" s="181" t="s">
        <v>161</v>
      </c>
      <c r="B601" s="285" t="s">
        <v>408</v>
      </c>
      <c r="C601" s="100" t="s">
        <v>123</v>
      </c>
      <c r="D601" s="100" t="s">
        <v>199</v>
      </c>
      <c r="E601" s="100" t="s">
        <v>415</v>
      </c>
      <c r="F601" s="100" t="s">
        <v>384</v>
      </c>
      <c r="G601" s="101" t="n">
        <v>70596900</v>
      </c>
      <c r="H601" s="93"/>
      <c r="I601" s="93"/>
      <c r="J601" s="93" t="n">
        <v>80086000</v>
      </c>
      <c r="K601" s="101" t="n">
        <v>70596900</v>
      </c>
      <c r="L601" s="101" t="n">
        <v>69823900</v>
      </c>
      <c r="M601" s="101" t="n">
        <v>69518100</v>
      </c>
      <c r="N601" s="78" t="n">
        <f aca="false">M601-K601</f>
        <v>-1078800</v>
      </c>
      <c r="O601" s="101" t="n">
        <v>69518100</v>
      </c>
      <c r="P601" s="101" t="n">
        <v>69518100</v>
      </c>
      <c r="Q601" s="101" t="n">
        <f aca="false">Q602</f>
        <v>101551700</v>
      </c>
      <c r="R601" s="35" t="n">
        <f aca="false">Q601-O601</f>
        <v>32033600</v>
      </c>
      <c r="S601" s="112" t="n">
        <v>82144800</v>
      </c>
      <c r="T601" s="113" t="n">
        <v>82144800</v>
      </c>
      <c r="U601" s="112" t="n">
        <v>82133300</v>
      </c>
      <c r="V601" s="112" t="n">
        <v>83186500</v>
      </c>
      <c r="W601" s="58" t="n">
        <f aca="false">V601-Q601</f>
        <v>-18365200</v>
      </c>
      <c r="X601" s="101" t="n">
        <f aca="false">X602</f>
        <v>101551700</v>
      </c>
      <c r="Y601" s="101" t="n">
        <v>103453000</v>
      </c>
      <c r="Z601" s="101" t="n">
        <v>103453000</v>
      </c>
      <c r="AA601" s="101" t="n">
        <v>93107700</v>
      </c>
      <c r="AB601" s="101" t="n">
        <v>93107700</v>
      </c>
      <c r="AC601" s="101" t="n">
        <v>102247100</v>
      </c>
      <c r="AD601" s="101" t="n">
        <v>113501300</v>
      </c>
      <c r="AE601" s="101" t="n">
        <v>113501300</v>
      </c>
      <c r="AF601" s="61" t="n">
        <f aca="false">AE601/AD601*100</f>
        <v>100</v>
      </c>
    </row>
    <row r="602" s="23" customFormat="true" ht="38.25" hidden="true" customHeight="true" outlineLevel="0" collapsed="false">
      <c r="A602" s="235" t="s">
        <v>376</v>
      </c>
      <c r="B602" s="122" t="s">
        <v>408</v>
      </c>
      <c r="C602" s="103" t="s">
        <v>123</v>
      </c>
      <c r="D602" s="103" t="s">
        <v>199</v>
      </c>
      <c r="E602" s="103" t="s">
        <v>415</v>
      </c>
      <c r="F602" s="103" t="s">
        <v>385</v>
      </c>
      <c r="G602" s="104"/>
      <c r="H602" s="96"/>
      <c r="I602" s="96"/>
      <c r="J602" s="96"/>
      <c r="K602" s="104"/>
      <c r="L602" s="104"/>
      <c r="M602" s="104"/>
      <c r="N602" s="86"/>
      <c r="O602" s="104"/>
      <c r="P602" s="104"/>
      <c r="Q602" s="104" t="n">
        <v>101551700</v>
      </c>
      <c r="R602" s="35"/>
      <c r="S602" s="112"/>
      <c r="T602" s="113"/>
      <c r="U602" s="112"/>
      <c r="V602" s="112"/>
      <c r="W602" s="58"/>
      <c r="X602" s="104" t="n">
        <v>101551700</v>
      </c>
      <c r="Y602" s="104"/>
      <c r="Z602" s="104"/>
      <c r="AA602" s="104"/>
      <c r="AB602" s="104"/>
      <c r="AC602" s="104"/>
      <c r="AD602" s="104"/>
      <c r="AE602" s="104"/>
      <c r="AF602" s="61" t="e">
        <f aca="false">AE602/AD602*100</f>
        <v>#DIV/0!</v>
      </c>
    </row>
    <row r="603" s="118" customFormat="true" ht="38.25" hidden="false" customHeight="false" outlineLevel="0" collapsed="false">
      <c r="A603" s="105" t="s">
        <v>430</v>
      </c>
      <c r="B603" s="285" t="s">
        <v>408</v>
      </c>
      <c r="C603" s="100" t="s">
        <v>123</v>
      </c>
      <c r="D603" s="100" t="s">
        <v>199</v>
      </c>
      <c r="E603" s="100" t="s">
        <v>431</v>
      </c>
      <c r="F603" s="100"/>
      <c r="G603" s="182" t="n">
        <f aca="false">G604</f>
        <v>1425400</v>
      </c>
      <c r="H603" s="93"/>
      <c r="I603" s="93"/>
      <c r="J603" s="182" t="n">
        <f aca="false">J604</f>
        <v>1425400</v>
      </c>
      <c r="K603" s="182" t="n">
        <f aca="false">K604</f>
        <v>1425400</v>
      </c>
      <c r="L603" s="184" t="n">
        <f aca="false">L604</f>
        <v>1755400</v>
      </c>
      <c r="M603" s="184" t="n">
        <f aca="false">M604</f>
        <v>1755400</v>
      </c>
      <c r="N603" s="78" t="n">
        <f aca="false">M603-K603</f>
        <v>330000</v>
      </c>
      <c r="O603" s="184" t="n">
        <f aca="false">O604</f>
        <v>1755400</v>
      </c>
      <c r="P603" s="184" t="n">
        <f aca="false">P604</f>
        <v>1755400</v>
      </c>
      <c r="Q603" s="184" t="n">
        <f aca="false">Q604</f>
        <v>2250400</v>
      </c>
      <c r="R603" s="35" t="n">
        <f aca="false">Q603-O603</f>
        <v>495000</v>
      </c>
      <c r="S603" s="223" t="n">
        <f aca="false">S604</f>
        <v>2394000</v>
      </c>
      <c r="T603" s="224" t="n">
        <f aca="false">T604</f>
        <v>2394000</v>
      </c>
      <c r="U603" s="223" t="n">
        <f aca="false">U604</f>
        <v>2394000</v>
      </c>
      <c r="V603" s="223" t="n">
        <f aca="false">V604</f>
        <v>2242800</v>
      </c>
      <c r="W603" s="58" t="n">
        <f aca="false">V603-Q603</f>
        <v>-7600</v>
      </c>
      <c r="X603" s="184" t="n">
        <f aca="false">X604</f>
        <v>2250400</v>
      </c>
      <c r="Y603" s="184" t="n">
        <f aca="false">Y604</f>
        <v>2597600</v>
      </c>
      <c r="Z603" s="184" t="n">
        <f aca="false">Z604</f>
        <v>2597600</v>
      </c>
      <c r="AA603" s="184" t="n">
        <f aca="false">AA604</f>
        <v>2337800</v>
      </c>
      <c r="AB603" s="184" t="n">
        <f aca="false">AB604</f>
        <v>2337800</v>
      </c>
      <c r="AC603" s="184" t="n">
        <f aca="false">AC604</f>
        <v>2337800</v>
      </c>
      <c r="AD603" s="184" t="n">
        <f aca="false">AD604</f>
        <v>2267200</v>
      </c>
      <c r="AE603" s="184" t="n">
        <f aca="false">AE604</f>
        <v>1977023</v>
      </c>
      <c r="AF603" s="61" t="n">
        <f aca="false">AE603/AD603*100</f>
        <v>87.2010850388144</v>
      </c>
    </row>
    <row r="604" s="23" customFormat="true" ht="12.75" hidden="false" customHeight="false" outlineLevel="0" collapsed="false">
      <c r="A604" s="181" t="s">
        <v>161</v>
      </c>
      <c r="B604" s="285" t="s">
        <v>408</v>
      </c>
      <c r="C604" s="100" t="s">
        <v>123</v>
      </c>
      <c r="D604" s="100" t="s">
        <v>199</v>
      </c>
      <c r="E604" s="100" t="s">
        <v>431</v>
      </c>
      <c r="F604" s="100" t="s">
        <v>384</v>
      </c>
      <c r="G604" s="182" t="n">
        <v>1425400</v>
      </c>
      <c r="H604" s="93"/>
      <c r="I604" s="93"/>
      <c r="J604" s="93" t="n">
        <v>1425400</v>
      </c>
      <c r="K604" s="182" t="n">
        <v>1425400</v>
      </c>
      <c r="L604" s="184" t="n">
        <v>1755400</v>
      </c>
      <c r="M604" s="184" t="n">
        <v>1755400</v>
      </c>
      <c r="N604" s="78" t="n">
        <f aca="false">M604-K604</f>
        <v>330000</v>
      </c>
      <c r="O604" s="184" t="n">
        <v>1755400</v>
      </c>
      <c r="P604" s="184" t="n">
        <v>1755400</v>
      </c>
      <c r="Q604" s="184" t="n">
        <f aca="false">Q605</f>
        <v>2250400</v>
      </c>
      <c r="R604" s="35" t="n">
        <f aca="false">Q604-O604</f>
        <v>495000</v>
      </c>
      <c r="S604" s="163" t="n">
        <v>2394000</v>
      </c>
      <c r="T604" s="164" t="n">
        <v>2394000</v>
      </c>
      <c r="U604" s="163" t="n">
        <v>2394000</v>
      </c>
      <c r="V604" s="163" t="n">
        <v>2242800</v>
      </c>
      <c r="W604" s="58" t="n">
        <f aca="false">V604-Q604</f>
        <v>-7600</v>
      </c>
      <c r="X604" s="184" t="n">
        <f aca="false">X605</f>
        <v>2250400</v>
      </c>
      <c r="Y604" s="184" t="n">
        <v>2597600</v>
      </c>
      <c r="Z604" s="184" t="n">
        <v>2597600</v>
      </c>
      <c r="AA604" s="184" t="n">
        <v>2337800</v>
      </c>
      <c r="AB604" s="184" t="n">
        <v>2337800</v>
      </c>
      <c r="AC604" s="184" t="n">
        <v>2337800</v>
      </c>
      <c r="AD604" s="184" t="n">
        <v>2267200</v>
      </c>
      <c r="AE604" s="184" t="n">
        <v>1977023</v>
      </c>
      <c r="AF604" s="61" t="n">
        <f aca="false">AE604/AD604*100</f>
        <v>87.2010850388144</v>
      </c>
    </row>
    <row r="605" s="23" customFormat="true" ht="12.75" hidden="true" customHeight="true" outlineLevel="0" collapsed="false">
      <c r="A605" s="181" t="s">
        <v>163</v>
      </c>
      <c r="B605" s="122" t="s">
        <v>408</v>
      </c>
      <c r="C605" s="103" t="s">
        <v>123</v>
      </c>
      <c r="D605" s="103" t="s">
        <v>199</v>
      </c>
      <c r="E605" s="103" t="s">
        <v>431</v>
      </c>
      <c r="F605" s="103" t="s">
        <v>399</v>
      </c>
      <c r="G605" s="215"/>
      <c r="H605" s="96"/>
      <c r="I605" s="96"/>
      <c r="J605" s="96"/>
      <c r="K605" s="215"/>
      <c r="L605" s="217"/>
      <c r="M605" s="217"/>
      <c r="N605" s="86"/>
      <c r="O605" s="217"/>
      <c r="P605" s="217"/>
      <c r="Q605" s="217" t="n">
        <v>2250400</v>
      </c>
      <c r="R605" s="35"/>
      <c r="S605" s="163"/>
      <c r="T605" s="164"/>
      <c r="U605" s="163"/>
      <c r="V605" s="163"/>
      <c r="W605" s="58"/>
      <c r="X605" s="217" t="n">
        <v>2250400</v>
      </c>
      <c r="Y605" s="217"/>
      <c r="Z605" s="217"/>
      <c r="AA605" s="217"/>
      <c r="AB605" s="217"/>
      <c r="AC605" s="217"/>
      <c r="AD605" s="217"/>
      <c r="AE605" s="217"/>
      <c r="AF605" s="61" t="e">
        <f aca="false">AE605/AD605*100</f>
        <v>#DIV/0!</v>
      </c>
    </row>
    <row r="606" s="23" customFormat="true" ht="38.25" hidden="true" customHeight="true" outlineLevel="0" collapsed="false">
      <c r="A606" s="106" t="s">
        <v>432</v>
      </c>
      <c r="B606" s="122" t="s">
        <v>408</v>
      </c>
      <c r="C606" s="103" t="s">
        <v>123</v>
      </c>
      <c r="D606" s="103" t="s">
        <v>199</v>
      </c>
      <c r="E606" s="103" t="s">
        <v>433</v>
      </c>
      <c r="F606" s="103"/>
      <c r="G606" s="215"/>
      <c r="H606" s="96"/>
      <c r="I606" s="96"/>
      <c r="J606" s="96"/>
      <c r="K606" s="215"/>
      <c r="L606" s="217" t="n">
        <f aca="false">L607</f>
        <v>0</v>
      </c>
      <c r="M606" s="217" t="n">
        <f aca="false">M607</f>
        <v>200000</v>
      </c>
      <c r="N606" s="86" t="n">
        <f aca="false">M606-K606</f>
        <v>200000</v>
      </c>
      <c r="O606" s="217" t="n">
        <f aca="false">O607</f>
        <v>200000</v>
      </c>
      <c r="P606" s="217" t="n">
        <f aca="false">P607</f>
        <v>200000</v>
      </c>
      <c r="Q606" s="217" t="n">
        <f aca="false">Q607</f>
        <v>0</v>
      </c>
      <c r="R606" s="35" t="n">
        <f aca="false">Q606-O606</f>
        <v>-200000</v>
      </c>
      <c r="S606" s="223" t="n">
        <f aca="false">S607</f>
        <v>0</v>
      </c>
      <c r="T606" s="224" t="n">
        <f aca="false">T607</f>
        <v>0</v>
      </c>
      <c r="U606" s="223" t="n">
        <f aca="false">U607</f>
        <v>154000</v>
      </c>
      <c r="V606" s="223" t="n">
        <f aca="false">V607</f>
        <v>0</v>
      </c>
      <c r="W606" s="58" t="n">
        <f aca="false">V606-Q606</f>
        <v>0</v>
      </c>
      <c r="X606" s="217" t="n">
        <f aca="false">X607</f>
        <v>0</v>
      </c>
      <c r="Y606" s="217" t="n">
        <f aca="false">Y607</f>
        <v>0</v>
      </c>
      <c r="Z606" s="217" t="n">
        <f aca="false">Z607</f>
        <v>0</v>
      </c>
      <c r="AA606" s="217" t="n">
        <f aca="false">AA607</f>
        <v>0</v>
      </c>
      <c r="AB606" s="217" t="n">
        <f aca="false">AB607</f>
        <v>0</v>
      </c>
      <c r="AC606" s="217" t="n">
        <f aca="false">AC607</f>
        <v>0</v>
      </c>
      <c r="AD606" s="217" t="n">
        <f aca="false">AD607</f>
        <v>0</v>
      </c>
      <c r="AE606" s="217" t="n">
        <f aca="false">AE607</f>
        <v>0</v>
      </c>
      <c r="AF606" s="61" t="e">
        <f aca="false">AE606/AD606*100</f>
        <v>#DIV/0!</v>
      </c>
    </row>
    <row r="607" s="23" customFormat="true" ht="12.75" hidden="true" customHeight="true" outlineLevel="0" collapsed="false">
      <c r="A607" s="235" t="s">
        <v>228</v>
      </c>
      <c r="B607" s="122" t="s">
        <v>408</v>
      </c>
      <c r="C607" s="103" t="s">
        <v>123</v>
      </c>
      <c r="D607" s="103" t="s">
        <v>199</v>
      </c>
      <c r="E607" s="103" t="s">
        <v>433</v>
      </c>
      <c r="F607" s="103" t="s">
        <v>384</v>
      </c>
      <c r="G607" s="215"/>
      <c r="H607" s="96"/>
      <c r="I607" s="96"/>
      <c r="J607" s="96"/>
      <c r="K607" s="215"/>
      <c r="L607" s="217"/>
      <c r="M607" s="217" t="n">
        <v>200000</v>
      </c>
      <c r="N607" s="86" t="n">
        <f aca="false">M607-K607</f>
        <v>200000</v>
      </c>
      <c r="O607" s="217" t="n">
        <v>200000</v>
      </c>
      <c r="P607" s="217" t="n">
        <v>200000</v>
      </c>
      <c r="Q607" s="217" t="n">
        <v>0</v>
      </c>
      <c r="R607" s="35" t="n">
        <f aca="false">Q607-O607</f>
        <v>-200000</v>
      </c>
      <c r="S607" s="163" t="n">
        <v>0</v>
      </c>
      <c r="T607" s="164" t="n">
        <v>0</v>
      </c>
      <c r="U607" s="163" t="n">
        <v>154000</v>
      </c>
      <c r="V607" s="163" t="n">
        <v>0</v>
      </c>
      <c r="W607" s="58" t="n">
        <f aca="false">V607-Q607</f>
        <v>0</v>
      </c>
      <c r="X607" s="217" t="n">
        <v>0</v>
      </c>
      <c r="Y607" s="217" t="n">
        <v>0</v>
      </c>
      <c r="Z607" s="217" t="n">
        <v>0</v>
      </c>
      <c r="AA607" s="217" t="n">
        <v>0</v>
      </c>
      <c r="AB607" s="217" t="n">
        <v>0</v>
      </c>
      <c r="AC607" s="217" t="n">
        <v>0</v>
      </c>
      <c r="AD607" s="217" t="n">
        <v>0</v>
      </c>
      <c r="AE607" s="217" t="n">
        <v>0</v>
      </c>
      <c r="AF607" s="61" t="e">
        <f aca="false">AE607/AD607*100</f>
        <v>#DIV/0!</v>
      </c>
    </row>
    <row r="608" s="23" customFormat="true" ht="12.75" hidden="false" customHeight="true" outlineLevel="0" collapsed="false">
      <c r="A608" s="181" t="s">
        <v>419</v>
      </c>
      <c r="B608" s="285" t="s">
        <v>408</v>
      </c>
      <c r="C608" s="100" t="s">
        <v>123</v>
      </c>
      <c r="D608" s="100" t="s">
        <v>199</v>
      </c>
      <c r="E608" s="100" t="s">
        <v>434</v>
      </c>
      <c r="F608" s="100"/>
      <c r="G608" s="182"/>
      <c r="H608" s="93"/>
      <c r="I608" s="93"/>
      <c r="J608" s="93"/>
      <c r="K608" s="182"/>
      <c r="L608" s="184"/>
      <c r="M608" s="184"/>
      <c r="N608" s="78"/>
      <c r="O608" s="184"/>
      <c r="P608" s="184"/>
      <c r="Q608" s="184"/>
      <c r="R608" s="207"/>
      <c r="S608" s="184"/>
      <c r="T608" s="220"/>
      <c r="U608" s="184"/>
      <c r="V608" s="184"/>
      <c r="W608" s="231"/>
      <c r="X608" s="184"/>
      <c r="Y608" s="184"/>
      <c r="Z608" s="184"/>
      <c r="AA608" s="184"/>
      <c r="AB608" s="184" t="n">
        <f aca="false">AB609</f>
        <v>0</v>
      </c>
      <c r="AC608" s="184" t="n">
        <f aca="false">AC609</f>
        <v>593012.11</v>
      </c>
      <c r="AD608" s="184" t="n">
        <f aca="false">AD609</f>
        <v>0</v>
      </c>
      <c r="AE608" s="184" t="n">
        <f aca="false">AE609</f>
        <v>0</v>
      </c>
      <c r="AF608" s="61" t="e">
        <f aca="false">AE608/AD608*100</f>
        <v>#DIV/0!</v>
      </c>
    </row>
    <row r="609" s="23" customFormat="true" ht="12.75" hidden="false" customHeight="true" outlineLevel="0" collapsed="false">
      <c r="A609" s="235" t="s">
        <v>161</v>
      </c>
      <c r="B609" s="122" t="s">
        <v>408</v>
      </c>
      <c r="C609" s="103" t="s">
        <v>123</v>
      </c>
      <c r="D609" s="103" t="s">
        <v>199</v>
      </c>
      <c r="E609" s="103" t="s">
        <v>434</v>
      </c>
      <c r="F609" s="103" t="s">
        <v>384</v>
      </c>
      <c r="G609" s="215"/>
      <c r="H609" s="96"/>
      <c r="I609" s="96"/>
      <c r="J609" s="96"/>
      <c r="K609" s="215"/>
      <c r="L609" s="217"/>
      <c r="M609" s="217"/>
      <c r="N609" s="86"/>
      <c r="O609" s="217"/>
      <c r="P609" s="217"/>
      <c r="Q609" s="217"/>
      <c r="R609" s="35"/>
      <c r="S609" s="163"/>
      <c r="T609" s="164"/>
      <c r="U609" s="163"/>
      <c r="V609" s="163"/>
      <c r="W609" s="58"/>
      <c r="X609" s="217"/>
      <c r="Y609" s="217"/>
      <c r="Z609" s="217"/>
      <c r="AA609" s="217"/>
      <c r="AB609" s="217" t="n">
        <v>0</v>
      </c>
      <c r="AC609" s="217" t="n">
        <v>593012.11</v>
      </c>
      <c r="AD609" s="217" t="n">
        <v>0</v>
      </c>
      <c r="AE609" s="217" t="n">
        <v>0</v>
      </c>
      <c r="AF609" s="61" t="e">
        <f aca="false">AE609/AD609*100</f>
        <v>#DIV/0!</v>
      </c>
    </row>
    <row r="610" s="23" customFormat="true" ht="12.75" hidden="false" customHeight="true" outlineLevel="0" collapsed="false">
      <c r="A610" s="106" t="s">
        <v>184</v>
      </c>
      <c r="B610" s="122" t="s">
        <v>408</v>
      </c>
      <c r="C610" s="103" t="s">
        <v>123</v>
      </c>
      <c r="D610" s="103" t="s">
        <v>199</v>
      </c>
      <c r="E610" s="103" t="s">
        <v>157</v>
      </c>
      <c r="F610" s="103"/>
      <c r="G610" s="215"/>
      <c r="H610" s="96"/>
      <c r="I610" s="96"/>
      <c r="J610" s="96"/>
      <c r="K610" s="215"/>
      <c r="L610" s="217"/>
      <c r="M610" s="217"/>
      <c r="N610" s="86"/>
      <c r="O610" s="217"/>
      <c r="P610" s="217"/>
      <c r="Q610" s="217"/>
      <c r="R610" s="35"/>
      <c r="S610" s="163"/>
      <c r="T610" s="164"/>
      <c r="U610" s="163"/>
      <c r="V610" s="163"/>
      <c r="W610" s="58"/>
      <c r="X610" s="217"/>
      <c r="Y610" s="217" t="n">
        <f aca="false">Y611</f>
        <v>330000</v>
      </c>
      <c r="Z610" s="217" t="n">
        <f aca="false">Z611</f>
        <v>330000</v>
      </c>
      <c r="AA610" s="217" t="n">
        <f aca="false">AA611</f>
        <v>106000</v>
      </c>
      <c r="AB610" s="217" t="n">
        <f aca="false">AB611</f>
        <v>106000</v>
      </c>
      <c r="AC610" s="405" t="n">
        <f aca="false">AC611</f>
        <v>428504</v>
      </c>
      <c r="AD610" s="405" t="n">
        <f aca="false">AD611</f>
        <v>413308</v>
      </c>
      <c r="AE610" s="405" t="n">
        <f aca="false">AE611</f>
        <v>312896.19</v>
      </c>
      <c r="AF610" s="61" t="n">
        <f aca="false">AE610/AD610*100</f>
        <v>75.7053311331985</v>
      </c>
    </row>
    <row r="611" s="23" customFormat="true" ht="12.75" hidden="false" customHeight="true" outlineLevel="0" collapsed="false">
      <c r="A611" s="181" t="s">
        <v>161</v>
      </c>
      <c r="B611" s="122" t="s">
        <v>408</v>
      </c>
      <c r="C611" s="103" t="s">
        <v>123</v>
      </c>
      <c r="D611" s="103" t="s">
        <v>199</v>
      </c>
      <c r="E611" s="103" t="s">
        <v>157</v>
      </c>
      <c r="F611" s="103" t="s">
        <v>384</v>
      </c>
      <c r="G611" s="215"/>
      <c r="H611" s="96"/>
      <c r="I611" s="96"/>
      <c r="J611" s="96"/>
      <c r="K611" s="215"/>
      <c r="L611" s="217"/>
      <c r="M611" s="217"/>
      <c r="N611" s="86"/>
      <c r="O611" s="217"/>
      <c r="P611" s="217"/>
      <c r="Q611" s="217"/>
      <c r="R611" s="35"/>
      <c r="S611" s="163"/>
      <c r="T611" s="164"/>
      <c r="U611" s="163"/>
      <c r="V611" s="163"/>
      <c r="W611" s="58"/>
      <c r="X611" s="217"/>
      <c r="Y611" s="217" t="n">
        <v>330000</v>
      </c>
      <c r="Z611" s="217" t="n">
        <v>330000</v>
      </c>
      <c r="AA611" s="217" t="n">
        <v>106000</v>
      </c>
      <c r="AB611" s="217" t="n">
        <v>106000</v>
      </c>
      <c r="AC611" s="405" t="n">
        <v>428504</v>
      </c>
      <c r="AD611" s="405" t="n">
        <v>413308</v>
      </c>
      <c r="AE611" s="405" t="n">
        <v>312896.19</v>
      </c>
      <c r="AF611" s="61" t="n">
        <f aca="false">AE611/AD611*100</f>
        <v>75.7053311331985</v>
      </c>
    </row>
    <row r="612" s="23" customFormat="true" ht="1.5" hidden="true" customHeight="true" outlineLevel="0" collapsed="false">
      <c r="A612" s="181" t="s">
        <v>163</v>
      </c>
      <c r="B612" s="122" t="s">
        <v>408</v>
      </c>
      <c r="C612" s="103" t="s">
        <v>123</v>
      </c>
      <c r="D612" s="103" t="s">
        <v>199</v>
      </c>
      <c r="E612" s="103" t="s">
        <v>157</v>
      </c>
      <c r="F612" s="103" t="s">
        <v>399</v>
      </c>
      <c r="G612" s="215"/>
      <c r="H612" s="96"/>
      <c r="I612" s="96"/>
      <c r="J612" s="96"/>
      <c r="K612" s="215"/>
      <c r="L612" s="217"/>
      <c r="M612" s="217"/>
      <c r="N612" s="86"/>
      <c r="O612" s="217"/>
      <c r="P612" s="217"/>
      <c r="Q612" s="217"/>
      <c r="R612" s="35"/>
      <c r="S612" s="163"/>
      <c r="T612" s="164"/>
      <c r="U612" s="163"/>
      <c r="V612" s="163"/>
      <c r="W612" s="58"/>
      <c r="X612" s="217"/>
      <c r="Y612" s="217" t="n">
        <v>0</v>
      </c>
      <c r="Z612" s="217" t="n">
        <v>0</v>
      </c>
      <c r="AA612" s="217" t="n">
        <v>0</v>
      </c>
      <c r="AB612" s="217" t="n">
        <v>0</v>
      </c>
      <c r="AC612" s="217" t="n">
        <v>0</v>
      </c>
      <c r="AD612" s="217" t="n">
        <v>0</v>
      </c>
      <c r="AE612" s="217" t="n">
        <v>0</v>
      </c>
      <c r="AF612" s="61" t="e">
        <f aca="false">AE612/AD612*100</f>
        <v>#DIV/0!</v>
      </c>
    </row>
    <row r="613" s="23" customFormat="true" ht="12.75" hidden="false" customHeight="false" outlineLevel="0" collapsed="false">
      <c r="A613" s="521" t="s">
        <v>435</v>
      </c>
      <c r="B613" s="489" t="s">
        <v>408</v>
      </c>
      <c r="C613" s="497" t="s">
        <v>123</v>
      </c>
      <c r="D613" s="497" t="s">
        <v>123</v>
      </c>
      <c r="E613" s="497"/>
      <c r="F613" s="497"/>
      <c r="G613" s="522" t="n">
        <f aca="false">G620</f>
        <v>804500</v>
      </c>
      <c r="H613" s="523" t="n">
        <f aca="false">SUM(H614,H620)</f>
        <v>985500</v>
      </c>
      <c r="I613" s="523" t="n">
        <f aca="false">SUM(I614,I620)</f>
        <v>3564700</v>
      </c>
      <c r="J613" s="522" t="n">
        <f aca="false">SUM(J614,J620)</f>
        <v>829500</v>
      </c>
      <c r="K613" s="522" t="n">
        <f aca="false">SUM(K614,K620)</f>
        <v>3821400</v>
      </c>
      <c r="L613" s="507" t="n">
        <f aca="false">SUM(L614,L620)</f>
        <v>4260441</v>
      </c>
      <c r="M613" s="507" t="n">
        <f aca="false">SUM(M614,M620)</f>
        <v>4220604</v>
      </c>
      <c r="N613" s="494" t="n">
        <f aca="false">M613-K613</f>
        <v>399204</v>
      </c>
      <c r="O613" s="507" t="n">
        <f aca="false">SUM(O614,O620)</f>
        <v>4220604</v>
      </c>
      <c r="P613" s="507" t="n">
        <f aca="false">SUM(P614,P620)</f>
        <v>4220604</v>
      </c>
      <c r="Q613" s="507" t="n">
        <f aca="false">Q614+Q618</f>
        <v>4484706</v>
      </c>
      <c r="R613" s="35" t="n">
        <f aca="false">Q613-O613</f>
        <v>264102</v>
      </c>
      <c r="S613" s="507" t="n">
        <f aca="false">SUM(S614,S620)</f>
        <v>3877875</v>
      </c>
      <c r="T613" s="524" t="n">
        <f aca="false">SUM(T614,T620)</f>
        <v>3877875</v>
      </c>
      <c r="U613" s="507" t="n">
        <f aca="false">U618+U620</f>
        <v>4233195</v>
      </c>
      <c r="V613" s="507" t="n">
        <f aca="false">V614+V618</f>
        <v>5076027</v>
      </c>
      <c r="W613" s="58" t="n">
        <f aca="false">V613-Q613</f>
        <v>591321</v>
      </c>
      <c r="X613" s="507" t="n">
        <f aca="false">X614+X618</f>
        <v>4484706</v>
      </c>
      <c r="Y613" s="507" t="n">
        <f aca="false">Y614+Y618</f>
        <v>4468668</v>
      </c>
      <c r="Z613" s="507" t="n">
        <f aca="false">Z614+Z618</f>
        <v>4468668</v>
      </c>
      <c r="AA613" s="507" t="n">
        <f aca="false">AA614+AA618</f>
        <v>722364</v>
      </c>
      <c r="AB613" s="507" t="n">
        <f aca="false">AB614+AB618</f>
        <v>722364</v>
      </c>
      <c r="AC613" s="507" t="n">
        <f aca="false">AC614+AC618</f>
        <v>4103964</v>
      </c>
      <c r="AD613" s="507" t="n">
        <f aca="false">AD614+AD618</f>
        <v>4103964</v>
      </c>
      <c r="AE613" s="507" t="n">
        <f aca="false">AE614+AE618</f>
        <v>4012280.49</v>
      </c>
      <c r="AF613" s="493" t="n">
        <f aca="false">AE613/AD613*100</f>
        <v>97.7659767483341</v>
      </c>
    </row>
    <row r="614" s="23" customFormat="true" ht="25.5" hidden="false" customHeight="false" outlineLevel="0" collapsed="false">
      <c r="A614" s="181" t="s">
        <v>436</v>
      </c>
      <c r="B614" s="285" t="s">
        <v>408</v>
      </c>
      <c r="C614" s="75" t="s">
        <v>123</v>
      </c>
      <c r="D614" s="75" t="s">
        <v>123</v>
      </c>
      <c r="E614" s="75" t="s">
        <v>437</v>
      </c>
      <c r="F614" s="75"/>
      <c r="G614" s="182"/>
      <c r="H614" s="183" t="n">
        <v>190000</v>
      </c>
      <c r="I614" s="183" t="n">
        <v>190000</v>
      </c>
      <c r="J614" s="182" t="n">
        <f aca="false">J615</f>
        <v>0</v>
      </c>
      <c r="K614" s="182" t="n">
        <f aca="false">K615</f>
        <v>2973600</v>
      </c>
      <c r="L614" s="184" t="n">
        <f aca="false">L615</f>
        <v>1286841</v>
      </c>
      <c r="M614" s="184" t="n">
        <f aca="false">M615</f>
        <v>2931600</v>
      </c>
      <c r="N614" s="78" t="n">
        <f aca="false">M614-K614</f>
        <v>-42000</v>
      </c>
      <c r="O614" s="184" t="n">
        <f aca="false">O615</f>
        <v>2931600</v>
      </c>
      <c r="P614" s="184" t="n">
        <f aca="false">P615</f>
        <v>2931600</v>
      </c>
      <c r="Q614" s="184" t="n">
        <f aca="false">Q615</f>
        <v>531506</v>
      </c>
      <c r="R614" s="35" t="n">
        <f aca="false">Q614-O614</f>
        <v>-2400094</v>
      </c>
      <c r="S614" s="223" t="n">
        <f aca="false">S615</f>
        <v>3005100</v>
      </c>
      <c r="T614" s="224" t="n">
        <f aca="false">T615</f>
        <v>3005100</v>
      </c>
      <c r="U614" s="223" t="n">
        <f aca="false">U615</f>
        <v>0</v>
      </c>
      <c r="V614" s="223" t="n">
        <f aca="false">V615</f>
        <v>924927</v>
      </c>
      <c r="W614" s="58" t="n">
        <f aca="false">V614-Q614</f>
        <v>393421</v>
      </c>
      <c r="X614" s="184" t="n">
        <f aca="false">X615</f>
        <v>531506</v>
      </c>
      <c r="Y614" s="184" t="n">
        <f aca="false">Y615</f>
        <v>3913100</v>
      </c>
      <c r="Z614" s="184" t="n">
        <f aca="false">Z615</f>
        <v>3913100</v>
      </c>
      <c r="AA614" s="184" t="n">
        <f aca="false">AA615</f>
        <v>0</v>
      </c>
      <c r="AB614" s="184" t="n">
        <f aca="false">AB615</f>
        <v>0</v>
      </c>
      <c r="AC614" s="184" t="n">
        <f aca="false">AC615</f>
        <v>3381600</v>
      </c>
      <c r="AD614" s="184" t="n">
        <f aca="false">AD615</f>
        <v>3381600</v>
      </c>
      <c r="AE614" s="184" t="n">
        <f aca="false">AE615</f>
        <v>3381600</v>
      </c>
      <c r="AF614" s="61" t="n">
        <f aca="false">AE614/AD614*100</f>
        <v>100</v>
      </c>
    </row>
    <row r="615" s="23" customFormat="true" ht="25.5" hidden="false" customHeight="false" outlineLevel="0" collapsed="false">
      <c r="A615" s="181" t="s">
        <v>438</v>
      </c>
      <c r="B615" s="285" t="s">
        <v>408</v>
      </c>
      <c r="C615" s="75" t="s">
        <v>123</v>
      </c>
      <c r="D615" s="75" t="s">
        <v>123</v>
      </c>
      <c r="E615" s="75" t="s">
        <v>437</v>
      </c>
      <c r="F615" s="75"/>
      <c r="G615" s="182"/>
      <c r="H615" s="183" t="n">
        <v>190000</v>
      </c>
      <c r="I615" s="183" t="n">
        <v>190000</v>
      </c>
      <c r="J615" s="182"/>
      <c r="K615" s="182" t="n">
        <v>2973600</v>
      </c>
      <c r="L615" s="184" t="n">
        <v>1286841</v>
      </c>
      <c r="M615" s="184" t="n">
        <v>2931600</v>
      </c>
      <c r="N615" s="78" t="n">
        <f aca="false">M615-K615</f>
        <v>-42000</v>
      </c>
      <c r="O615" s="184" t="n">
        <v>2931600</v>
      </c>
      <c r="P615" s="184" t="n">
        <v>2931600</v>
      </c>
      <c r="Q615" s="184" t="n">
        <f aca="false">Q616</f>
        <v>531506</v>
      </c>
      <c r="R615" s="35" t="n">
        <f aca="false">Q615-O615</f>
        <v>-2400094</v>
      </c>
      <c r="S615" s="217" t="n">
        <v>3005100</v>
      </c>
      <c r="T615" s="229" t="n">
        <v>3005100</v>
      </c>
      <c r="U615" s="217" t="n">
        <v>0</v>
      </c>
      <c r="V615" s="217" t="n">
        <v>924927</v>
      </c>
      <c r="W615" s="58" t="n">
        <f aca="false">V615-Q615</f>
        <v>393421</v>
      </c>
      <c r="X615" s="184" t="n">
        <f aca="false">X616</f>
        <v>531506</v>
      </c>
      <c r="Y615" s="184" t="n">
        <f aca="false">Y616</f>
        <v>3913100</v>
      </c>
      <c r="Z615" s="184" t="n">
        <f aca="false">Z616</f>
        <v>3913100</v>
      </c>
      <c r="AA615" s="184" t="n">
        <f aca="false">AA616</f>
        <v>0</v>
      </c>
      <c r="AB615" s="184" t="n">
        <f aca="false">AB616</f>
        <v>0</v>
      </c>
      <c r="AC615" s="184" t="n">
        <f aca="false">AC616</f>
        <v>3381600</v>
      </c>
      <c r="AD615" s="184" t="n">
        <f aca="false">AD616</f>
        <v>3381600</v>
      </c>
      <c r="AE615" s="184" t="n">
        <f aca="false">AE616</f>
        <v>3381600</v>
      </c>
      <c r="AF615" s="61" t="n">
        <f aca="false">AE615/AD615*100</f>
        <v>100</v>
      </c>
    </row>
    <row r="616" s="23" customFormat="true" ht="12.75" hidden="false" customHeight="false" outlineLevel="0" collapsed="false">
      <c r="A616" s="181" t="s">
        <v>161</v>
      </c>
      <c r="B616" s="285" t="s">
        <v>408</v>
      </c>
      <c r="C616" s="75" t="s">
        <v>123</v>
      </c>
      <c r="D616" s="75" t="s">
        <v>123</v>
      </c>
      <c r="E616" s="75" t="s">
        <v>437</v>
      </c>
      <c r="F616" s="75" t="s">
        <v>384</v>
      </c>
      <c r="G616" s="182"/>
      <c r="H616" s="183"/>
      <c r="I616" s="183"/>
      <c r="J616" s="182"/>
      <c r="K616" s="182"/>
      <c r="L616" s="184"/>
      <c r="M616" s="184"/>
      <c r="N616" s="78"/>
      <c r="O616" s="184"/>
      <c r="P616" s="184"/>
      <c r="Q616" s="184" t="n">
        <f aca="false">Q617</f>
        <v>531506</v>
      </c>
      <c r="R616" s="35"/>
      <c r="S616" s="217"/>
      <c r="T616" s="229"/>
      <c r="U616" s="217"/>
      <c r="V616" s="217"/>
      <c r="W616" s="58"/>
      <c r="X616" s="184" t="n">
        <f aca="false">X617</f>
        <v>531506</v>
      </c>
      <c r="Y616" s="184" t="n">
        <v>3913100</v>
      </c>
      <c r="Z616" s="184" t="n">
        <v>3913100</v>
      </c>
      <c r="AA616" s="184" t="n">
        <v>0</v>
      </c>
      <c r="AB616" s="184" t="n">
        <v>0</v>
      </c>
      <c r="AC616" s="184" t="n">
        <v>3381600</v>
      </c>
      <c r="AD616" s="184" t="n">
        <v>3381600</v>
      </c>
      <c r="AE616" s="184" t="n">
        <v>3381600</v>
      </c>
      <c r="AF616" s="61" t="n">
        <f aca="false">AE616/AD616*100</f>
        <v>100</v>
      </c>
    </row>
    <row r="617" s="23" customFormat="true" ht="38.25" hidden="true" customHeight="true" outlineLevel="0" collapsed="false">
      <c r="A617" s="235" t="s">
        <v>376</v>
      </c>
      <c r="B617" s="122" t="s">
        <v>408</v>
      </c>
      <c r="C617" s="81" t="s">
        <v>123</v>
      </c>
      <c r="D617" s="81" t="s">
        <v>123</v>
      </c>
      <c r="E617" s="81" t="s">
        <v>439</v>
      </c>
      <c r="F617" s="81" t="s">
        <v>385</v>
      </c>
      <c r="G617" s="215"/>
      <c r="H617" s="216"/>
      <c r="I617" s="216"/>
      <c r="J617" s="215"/>
      <c r="K617" s="215"/>
      <c r="L617" s="217"/>
      <c r="M617" s="217"/>
      <c r="N617" s="86"/>
      <c r="O617" s="217"/>
      <c r="P617" s="217"/>
      <c r="Q617" s="217" t="n">
        <v>531506</v>
      </c>
      <c r="R617" s="35"/>
      <c r="S617" s="217"/>
      <c r="T617" s="229"/>
      <c r="U617" s="217"/>
      <c r="V617" s="217"/>
      <c r="W617" s="58"/>
      <c r="X617" s="217" t="n">
        <v>531506</v>
      </c>
      <c r="Y617" s="217"/>
      <c r="Z617" s="217"/>
      <c r="AA617" s="217"/>
      <c r="AB617" s="217"/>
      <c r="AC617" s="217"/>
      <c r="AD617" s="217"/>
      <c r="AE617" s="217"/>
      <c r="AF617" s="61" t="e">
        <f aca="false">AE617/AD617*100</f>
        <v>#DIV/0!</v>
      </c>
    </row>
    <row r="618" s="23" customFormat="true" ht="25.5" hidden="false" customHeight="false" outlineLevel="0" collapsed="false">
      <c r="A618" s="181" t="s">
        <v>436</v>
      </c>
      <c r="B618" s="285" t="s">
        <v>408</v>
      </c>
      <c r="C618" s="75" t="s">
        <v>123</v>
      </c>
      <c r="D618" s="75" t="s">
        <v>123</v>
      </c>
      <c r="E618" s="75" t="s">
        <v>439</v>
      </c>
      <c r="F618" s="75"/>
      <c r="G618" s="182"/>
      <c r="H618" s="183"/>
      <c r="I618" s="183"/>
      <c r="J618" s="182"/>
      <c r="K618" s="182"/>
      <c r="L618" s="184"/>
      <c r="M618" s="184"/>
      <c r="N618" s="78"/>
      <c r="O618" s="184"/>
      <c r="P618" s="184"/>
      <c r="Q618" s="184" t="n">
        <f aca="false">Q619</f>
        <v>3953200</v>
      </c>
      <c r="R618" s="48"/>
      <c r="S618" s="223" t="n">
        <f aca="false">S619</f>
        <v>0</v>
      </c>
      <c r="T618" s="224" t="n">
        <f aca="false">T619</f>
        <v>0</v>
      </c>
      <c r="U618" s="223" t="n">
        <f aca="false">U619</f>
        <v>3360420</v>
      </c>
      <c r="V618" s="223" t="n">
        <f aca="false">V619</f>
        <v>4151100</v>
      </c>
      <c r="W618" s="58" t="n">
        <f aca="false">V618-Q618</f>
        <v>197900</v>
      </c>
      <c r="X618" s="184" t="n">
        <f aca="false">X619</f>
        <v>3953200</v>
      </c>
      <c r="Y618" s="184" t="n">
        <f aca="false">Y619</f>
        <v>555568</v>
      </c>
      <c r="Z618" s="184" t="n">
        <f aca="false">Z619</f>
        <v>555568</v>
      </c>
      <c r="AA618" s="184" t="n">
        <f aca="false">AA619</f>
        <v>722364</v>
      </c>
      <c r="AB618" s="184" t="n">
        <f aca="false">AB619</f>
        <v>722364</v>
      </c>
      <c r="AC618" s="184" t="n">
        <f aca="false">AC619</f>
        <v>722364</v>
      </c>
      <c r="AD618" s="184" t="n">
        <f aca="false">AD619</f>
        <v>722364</v>
      </c>
      <c r="AE618" s="184" t="n">
        <f aca="false">AE619</f>
        <v>630680.49</v>
      </c>
      <c r="AF618" s="61" t="n">
        <f aca="false">AE618/AD618*100</f>
        <v>87.3078517201854</v>
      </c>
    </row>
    <row r="619" s="23" customFormat="true" ht="24" hidden="false" customHeight="true" outlineLevel="0" collapsed="false">
      <c r="A619" s="181" t="s">
        <v>226</v>
      </c>
      <c r="B619" s="122" t="s">
        <v>408</v>
      </c>
      <c r="C619" s="81" t="s">
        <v>123</v>
      </c>
      <c r="D619" s="81" t="s">
        <v>123</v>
      </c>
      <c r="E619" s="81" t="s">
        <v>439</v>
      </c>
      <c r="F619" s="81"/>
      <c r="G619" s="215"/>
      <c r="H619" s="216"/>
      <c r="I619" s="216"/>
      <c r="J619" s="215"/>
      <c r="K619" s="215"/>
      <c r="L619" s="217"/>
      <c r="M619" s="217"/>
      <c r="N619" s="86" t="n">
        <f aca="false">M619-K619</f>
        <v>0</v>
      </c>
      <c r="O619" s="217"/>
      <c r="P619" s="217"/>
      <c r="Q619" s="217" t="n">
        <f aca="false">Q623</f>
        <v>3953200</v>
      </c>
      <c r="R619" s="124" t="n">
        <f aca="false">Q619-O619</f>
        <v>3953200</v>
      </c>
      <c r="S619" s="217" t="n">
        <v>0</v>
      </c>
      <c r="T619" s="229" t="n">
        <v>0</v>
      </c>
      <c r="U619" s="217" t="n">
        <v>3360420</v>
      </c>
      <c r="V619" s="217" t="n">
        <v>4151100</v>
      </c>
      <c r="W619" s="58" t="n">
        <f aca="false">V619-Q619</f>
        <v>197900</v>
      </c>
      <c r="X619" s="217" t="n">
        <f aca="false">X623</f>
        <v>3953200</v>
      </c>
      <c r="Y619" s="217" t="n">
        <f aca="false">Y624</f>
        <v>555568</v>
      </c>
      <c r="Z619" s="217" t="n">
        <f aca="false">Z624</f>
        <v>555568</v>
      </c>
      <c r="AA619" s="217" t="n">
        <f aca="false">AA624</f>
        <v>722364</v>
      </c>
      <c r="AB619" s="217" t="n">
        <f aca="false">AB624</f>
        <v>722364</v>
      </c>
      <c r="AC619" s="217" t="n">
        <f aca="false">AC624</f>
        <v>722364</v>
      </c>
      <c r="AD619" s="217" t="n">
        <f aca="false">AD624</f>
        <v>722364</v>
      </c>
      <c r="AE619" s="217" t="n">
        <f aca="false">AE624</f>
        <v>630680.49</v>
      </c>
      <c r="AF619" s="61" t="n">
        <f aca="false">AE619/AD619*100</f>
        <v>87.3078517201854</v>
      </c>
    </row>
    <row r="620" s="225" customFormat="true" ht="25.5" hidden="true" customHeight="true" outlineLevel="0" collapsed="false">
      <c r="A620" s="235" t="s">
        <v>436</v>
      </c>
      <c r="B620" s="122" t="s">
        <v>408</v>
      </c>
      <c r="C620" s="81" t="s">
        <v>123</v>
      </c>
      <c r="D620" s="81" t="s">
        <v>123</v>
      </c>
      <c r="E620" s="81" t="s">
        <v>440</v>
      </c>
      <c r="F620" s="81"/>
      <c r="G620" s="215" t="n">
        <f aca="false">G621</f>
        <v>804500</v>
      </c>
      <c r="H620" s="216" t="n">
        <f aca="false">H621</f>
        <v>795500</v>
      </c>
      <c r="I620" s="216" t="n">
        <f aca="false">I621</f>
        <v>3374700</v>
      </c>
      <c r="J620" s="215" t="n">
        <f aca="false">J621</f>
        <v>829500</v>
      </c>
      <c r="K620" s="215" t="n">
        <f aca="false">K621</f>
        <v>847800</v>
      </c>
      <c r="L620" s="217" t="n">
        <f aca="false">L621</f>
        <v>2973600</v>
      </c>
      <c r="M620" s="217" t="n">
        <f aca="false">M621</f>
        <v>1289004</v>
      </c>
      <c r="N620" s="86" t="n">
        <f aca="false">M620-K620</f>
        <v>441204</v>
      </c>
      <c r="O620" s="217" t="n">
        <f aca="false">O621</f>
        <v>1289004</v>
      </c>
      <c r="P620" s="217" t="n">
        <f aca="false">P621</f>
        <v>1289004</v>
      </c>
      <c r="Q620" s="217" t="n">
        <f aca="false">Q621</f>
        <v>0</v>
      </c>
      <c r="R620" s="35" t="n">
        <f aca="false">Q620-O620</f>
        <v>-1289004</v>
      </c>
      <c r="S620" s="223" t="n">
        <f aca="false">S621</f>
        <v>872775</v>
      </c>
      <c r="T620" s="224" t="n">
        <f aca="false">T621</f>
        <v>872775</v>
      </c>
      <c r="U620" s="223" t="n">
        <f aca="false">U621</f>
        <v>872775</v>
      </c>
      <c r="V620" s="223" t="n">
        <f aca="false">V621</f>
        <v>0</v>
      </c>
      <c r="W620" s="58" t="n">
        <f aca="false">V620-Q620</f>
        <v>0</v>
      </c>
      <c r="X620" s="217" t="n">
        <f aca="false">X621</f>
        <v>0</v>
      </c>
      <c r="Y620" s="217" t="n">
        <f aca="false">Y621</f>
        <v>0</v>
      </c>
      <c r="Z620" s="217" t="n">
        <f aca="false">Z621</f>
        <v>0</v>
      </c>
      <c r="AA620" s="217" t="n">
        <f aca="false">AA621</f>
        <v>0</v>
      </c>
      <c r="AB620" s="217" t="n">
        <f aca="false">AB621</f>
        <v>0</v>
      </c>
      <c r="AC620" s="217" t="n">
        <f aca="false">AC621</f>
        <v>0</v>
      </c>
      <c r="AD620" s="217" t="n">
        <f aca="false">AD621</f>
        <v>0</v>
      </c>
      <c r="AE620" s="217" t="n">
        <f aca="false">AE621</f>
        <v>0</v>
      </c>
      <c r="AF620" s="61" t="e">
        <f aca="false">AE620/AD620*100</f>
        <v>#DIV/0!</v>
      </c>
    </row>
    <row r="621" s="23" customFormat="true" ht="25.5" hidden="true" customHeight="true" outlineLevel="0" collapsed="false">
      <c r="A621" s="235" t="s">
        <v>226</v>
      </c>
      <c r="B621" s="122" t="s">
        <v>408</v>
      </c>
      <c r="C621" s="81" t="s">
        <v>123</v>
      </c>
      <c r="D621" s="81" t="s">
        <v>123</v>
      </c>
      <c r="E621" s="81" t="s">
        <v>441</v>
      </c>
      <c r="F621" s="81"/>
      <c r="G621" s="215" t="n">
        <f aca="false">G622</f>
        <v>804500</v>
      </c>
      <c r="H621" s="216" t="n">
        <f aca="false">H622</f>
        <v>795500</v>
      </c>
      <c r="I621" s="216" t="n">
        <f aca="false">I622</f>
        <v>3374700</v>
      </c>
      <c r="J621" s="215" t="n">
        <f aca="false">J622</f>
        <v>829500</v>
      </c>
      <c r="K621" s="215" t="n">
        <f aca="false">K622</f>
        <v>847800</v>
      </c>
      <c r="L621" s="217" t="n">
        <f aca="false">L622</f>
        <v>2973600</v>
      </c>
      <c r="M621" s="217" t="n">
        <f aca="false">M622</f>
        <v>1289004</v>
      </c>
      <c r="N621" s="86" t="n">
        <f aca="false">M621-K621</f>
        <v>441204</v>
      </c>
      <c r="O621" s="217" t="n">
        <f aca="false">O622</f>
        <v>1289004</v>
      </c>
      <c r="P621" s="217" t="n">
        <f aca="false">P622</f>
        <v>1289004</v>
      </c>
      <c r="Q621" s="217" t="n">
        <f aca="false">Q622</f>
        <v>0</v>
      </c>
      <c r="R621" s="35" t="n">
        <f aca="false">Q621-O621</f>
        <v>-1289004</v>
      </c>
      <c r="S621" s="163" t="n">
        <f aca="false">S622</f>
        <v>872775</v>
      </c>
      <c r="T621" s="164" t="n">
        <f aca="false">T622</f>
        <v>872775</v>
      </c>
      <c r="U621" s="163" t="n">
        <f aca="false">U622</f>
        <v>872775</v>
      </c>
      <c r="V621" s="163" t="n">
        <f aca="false">V622</f>
        <v>0</v>
      </c>
      <c r="W621" s="58" t="n">
        <f aca="false">V621-Q621</f>
        <v>0</v>
      </c>
      <c r="X621" s="217" t="n">
        <f aca="false">X622</f>
        <v>0</v>
      </c>
      <c r="Y621" s="217" t="n">
        <f aca="false">Y622</f>
        <v>0</v>
      </c>
      <c r="Z621" s="217" t="n">
        <f aca="false">Z622</f>
        <v>0</v>
      </c>
      <c r="AA621" s="217" t="n">
        <f aca="false">AA622</f>
        <v>0</v>
      </c>
      <c r="AB621" s="217" t="n">
        <f aca="false">AB622</f>
        <v>0</v>
      </c>
      <c r="AC621" s="217" t="n">
        <f aca="false">AC622</f>
        <v>0</v>
      </c>
      <c r="AD621" s="217" t="n">
        <f aca="false">AD622</f>
        <v>0</v>
      </c>
      <c r="AE621" s="217" t="n">
        <f aca="false">AE622</f>
        <v>0</v>
      </c>
      <c r="AF621" s="61" t="e">
        <f aca="false">AE621/AD621*100</f>
        <v>#DIV/0!</v>
      </c>
    </row>
    <row r="622" s="23" customFormat="true" ht="12.75" hidden="true" customHeight="true" outlineLevel="0" collapsed="false">
      <c r="A622" s="235" t="s">
        <v>228</v>
      </c>
      <c r="B622" s="122" t="s">
        <v>408</v>
      </c>
      <c r="C622" s="81" t="s">
        <v>123</v>
      </c>
      <c r="D622" s="81" t="s">
        <v>123</v>
      </c>
      <c r="E622" s="81" t="s">
        <v>441</v>
      </c>
      <c r="F622" s="81" t="s">
        <v>384</v>
      </c>
      <c r="G622" s="215" t="n">
        <v>804500</v>
      </c>
      <c r="H622" s="216" t="n">
        <v>795500</v>
      </c>
      <c r="I622" s="216" t="n">
        <v>3374700</v>
      </c>
      <c r="J622" s="215" t="n">
        <v>829500</v>
      </c>
      <c r="K622" s="215" t="n">
        <v>847800</v>
      </c>
      <c r="L622" s="217" t="n">
        <v>2973600</v>
      </c>
      <c r="M622" s="217" t="n">
        <v>1289004</v>
      </c>
      <c r="N622" s="86" t="n">
        <f aca="false">M622-K622</f>
        <v>441204</v>
      </c>
      <c r="O622" s="217" t="n">
        <v>1289004</v>
      </c>
      <c r="P622" s="217" t="n">
        <v>1289004</v>
      </c>
      <c r="Q622" s="217" t="n">
        <v>0</v>
      </c>
      <c r="R622" s="35" t="n">
        <f aca="false">Q622-O622</f>
        <v>-1289004</v>
      </c>
      <c r="S622" s="163" t="n">
        <v>872775</v>
      </c>
      <c r="T622" s="164" t="n">
        <v>872775</v>
      </c>
      <c r="U622" s="163" t="n">
        <v>872775</v>
      </c>
      <c r="V622" s="163" t="n">
        <v>0</v>
      </c>
      <c r="W622" s="58" t="n">
        <f aca="false">V622-Q622</f>
        <v>0</v>
      </c>
      <c r="X622" s="217" t="n">
        <v>0</v>
      </c>
      <c r="Y622" s="217" t="n">
        <v>0</v>
      </c>
      <c r="Z622" s="217" t="n">
        <v>0</v>
      </c>
      <c r="AA622" s="217" t="n">
        <v>0</v>
      </c>
      <c r="AB622" s="217" t="n">
        <v>0</v>
      </c>
      <c r="AC622" s="217" t="n">
        <v>0</v>
      </c>
      <c r="AD622" s="217" t="n">
        <v>0</v>
      </c>
      <c r="AE622" s="217" t="n">
        <v>0</v>
      </c>
      <c r="AF622" s="61" t="e">
        <f aca="false">AE622/AD622*100</f>
        <v>#DIV/0!</v>
      </c>
    </row>
    <row r="623" s="23" customFormat="true" ht="38.25" hidden="true" customHeight="true" outlineLevel="0" collapsed="false">
      <c r="A623" s="235" t="s">
        <v>376</v>
      </c>
      <c r="B623" s="122" t="s">
        <v>408</v>
      </c>
      <c r="C623" s="81" t="s">
        <v>123</v>
      </c>
      <c r="D623" s="81" t="s">
        <v>123</v>
      </c>
      <c r="E623" s="81" t="s">
        <v>442</v>
      </c>
      <c r="F623" s="81" t="s">
        <v>385</v>
      </c>
      <c r="G623" s="215" t="n">
        <v>3953200</v>
      </c>
      <c r="H623" s="216"/>
      <c r="I623" s="216"/>
      <c r="J623" s="215"/>
      <c r="K623" s="215"/>
      <c r="L623" s="217"/>
      <c r="M623" s="217"/>
      <c r="N623" s="86"/>
      <c r="O623" s="217"/>
      <c r="P623" s="217"/>
      <c r="Q623" s="217" t="n">
        <v>3953200</v>
      </c>
      <c r="R623" s="35"/>
      <c r="S623" s="163"/>
      <c r="T623" s="164"/>
      <c r="U623" s="163"/>
      <c r="V623" s="163"/>
      <c r="W623" s="58"/>
      <c r="X623" s="217" t="n">
        <v>3953200</v>
      </c>
      <c r="Y623" s="217"/>
      <c r="Z623" s="217"/>
      <c r="AA623" s="217"/>
      <c r="AB623" s="217"/>
      <c r="AC623" s="217"/>
      <c r="AD623" s="217"/>
      <c r="AE623" s="217"/>
      <c r="AF623" s="61" t="e">
        <f aca="false">AE623/AD623*100</f>
        <v>#DIV/0!</v>
      </c>
    </row>
    <row r="624" s="23" customFormat="true" ht="12.75" hidden="false" customHeight="false" outlineLevel="0" collapsed="false">
      <c r="A624" s="181" t="s">
        <v>161</v>
      </c>
      <c r="B624" s="122" t="s">
        <v>408</v>
      </c>
      <c r="C624" s="81" t="s">
        <v>123</v>
      </c>
      <c r="D624" s="81" t="s">
        <v>123</v>
      </c>
      <c r="E624" s="81" t="s">
        <v>439</v>
      </c>
      <c r="F624" s="81" t="s">
        <v>384</v>
      </c>
      <c r="G624" s="215"/>
      <c r="H624" s="216"/>
      <c r="I624" s="216"/>
      <c r="J624" s="215"/>
      <c r="K624" s="215"/>
      <c r="L624" s="217"/>
      <c r="M624" s="217"/>
      <c r="N624" s="86"/>
      <c r="O624" s="217"/>
      <c r="P624" s="217"/>
      <c r="Q624" s="217"/>
      <c r="R624" s="35"/>
      <c r="S624" s="163"/>
      <c r="T624" s="164"/>
      <c r="U624" s="163"/>
      <c r="V624" s="163"/>
      <c r="W624" s="58"/>
      <c r="X624" s="217"/>
      <c r="Y624" s="217" t="n">
        <v>555568</v>
      </c>
      <c r="Z624" s="217" t="n">
        <v>555568</v>
      </c>
      <c r="AA624" s="217" t="n">
        <v>722364</v>
      </c>
      <c r="AB624" s="217" t="n">
        <v>722364</v>
      </c>
      <c r="AC624" s="217" t="n">
        <v>722364</v>
      </c>
      <c r="AD624" s="217" t="n">
        <v>722364</v>
      </c>
      <c r="AE624" s="217" t="n">
        <v>630680.49</v>
      </c>
      <c r="AF624" s="61" t="n">
        <f aca="false">AE624/AD624*100</f>
        <v>87.3078517201854</v>
      </c>
    </row>
    <row r="625" s="23" customFormat="true" ht="12.75" hidden="false" customHeight="false" outlineLevel="0" collapsed="false">
      <c r="A625" s="521" t="s">
        <v>443</v>
      </c>
      <c r="B625" s="489" t="s">
        <v>408</v>
      </c>
      <c r="C625" s="525" t="s">
        <v>373</v>
      </c>
      <c r="D625" s="525" t="s">
        <v>217</v>
      </c>
      <c r="E625" s="525"/>
      <c r="F625" s="526"/>
      <c r="G625" s="527" t="n">
        <f aca="false">SUM(G627+G674+G635)</f>
        <v>4978384</v>
      </c>
      <c r="H625" s="528" t="n">
        <f aca="false">SUM(H627+H674+H635)</f>
        <v>4957346</v>
      </c>
      <c r="I625" s="528" t="n">
        <f aca="false">SUM(I627+I674+I635)</f>
        <v>5342296</v>
      </c>
      <c r="J625" s="527" t="n">
        <f aca="false">SUM(J627+J674+J635+J629+J657)</f>
        <v>4392170</v>
      </c>
      <c r="K625" s="527" t="n">
        <f aca="false">SUM(K627+K674+K635+K629+K657+K647)</f>
        <v>4646970</v>
      </c>
      <c r="L625" s="529" t="n">
        <f aca="false">L626+L629+L634+L645+L647+L650+L657+L659+L661+L672</f>
        <v>5201840</v>
      </c>
      <c r="M625" s="529" t="n">
        <f aca="false">M626+M634+M645+M647+M650+M657+M659+M661+M672</f>
        <v>5913923</v>
      </c>
      <c r="N625" s="494" t="n">
        <f aca="false">M625-K625</f>
        <v>1266953</v>
      </c>
      <c r="O625" s="529" t="n">
        <f aca="false">O626+O634+O645+O647+O650+O657+O659+O661+O672</f>
        <v>5883923</v>
      </c>
      <c r="P625" s="529" t="n">
        <f aca="false">P626+P634+P645+P647+P650+P657+P659+P661+P672</f>
        <v>5838923</v>
      </c>
      <c r="Q625" s="529" t="n">
        <f aca="false">Q626+Q634+Q647+Q650+Q657+Q661+Q664+Q672</f>
        <v>6180758</v>
      </c>
      <c r="R625" s="35" t="n">
        <f aca="false">Q625-O625</f>
        <v>296835</v>
      </c>
      <c r="S625" s="529" t="n">
        <f aca="false">S626+S634+S645+S647+S650+S657+S659+S661+S672</f>
        <v>6304814.4</v>
      </c>
      <c r="T625" s="530" t="n">
        <f aca="false">T626+T634+T645+T647+T650+T657+T659+T661+T672</f>
        <v>6304814.4</v>
      </c>
      <c r="U625" s="529" t="n">
        <f aca="false">U626+U634+U645+U647+U650+U657+U659+U661+U672</f>
        <v>6345916.34</v>
      </c>
      <c r="V625" s="529" t="n">
        <f aca="false">V626+V629+V634+V647+V645+V650+V657+V659+V661</f>
        <v>6528885</v>
      </c>
      <c r="W625" s="58" t="n">
        <f aca="false">V625-Q625</f>
        <v>348127</v>
      </c>
      <c r="X625" s="529" t="n">
        <f aca="false">X626+X634+X647+X650+X657+X661+X664+X672</f>
        <v>6180758</v>
      </c>
      <c r="Y625" s="529" t="n">
        <f aca="false">Y626+Y634+Y647+Y650+Y657+Y661+Y664+Y672+Y667+Y670</f>
        <v>5619744</v>
      </c>
      <c r="Z625" s="529" t="n">
        <f aca="false">Z626+Z634+Z647+Z650+Z657+Z661+Z664+Z672+Z667+Z670</f>
        <v>5619744</v>
      </c>
      <c r="AA625" s="529" t="n">
        <f aca="false">AA626+AA634+AA647+AA650+AA657+AA661+AA664+AA672+AA667+AA670</f>
        <v>7110168</v>
      </c>
      <c r="AB625" s="529" t="n">
        <f aca="false">AB626+AB634+AB647+AB650+AB657+AB661+AB664+AB672+AB667+AB670</f>
        <v>7110168</v>
      </c>
      <c r="AC625" s="529" t="n">
        <f aca="false">AC626+AC634+AC647+AC650+AC657+AC661+AC664+AC672+AC667+AC670</f>
        <v>6687220</v>
      </c>
      <c r="AD625" s="529" t="n">
        <f aca="false">AD626+AD634+AD647+AD650+AD657+AD661+AD664+AD672+AD667+AD670</f>
        <v>6663666</v>
      </c>
      <c r="AE625" s="529" t="n">
        <f aca="false">AE626+AE634+AE647+AE650+AE657+AE661+AE664+AE672+AE667+AE670</f>
        <v>6581851.15</v>
      </c>
      <c r="AF625" s="493" t="n">
        <f aca="false">AE625/AD625*100</f>
        <v>98.7722246283052</v>
      </c>
    </row>
    <row r="626" s="118" customFormat="true" ht="38.25" hidden="false" customHeight="false" outlineLevel="0" collapsed="false">
      <c r="A626" s="73" t="s">
        <v>401</v>
      </c>
      <c r="B626" s="285" t="s">
        <v>408</v>
      </c>
      <c r="C626" s="92" t="s">
        <v>373</v>
      </c>
      <c r="D626" s="92" t="s">
        <v>217</v>
      </c>
      <c r="E626" s="92" t="s">
        <v>49</v>
      </c>
      <c r="F626" s="264"/>
      <c r="G626" s="182" t="n">
        <v>1329400</v>
      </c>
      <c r="H626" s="183" t="n">
        <v>1329400</v>
      </c>
      <c r="I626" s="183" t="n">
        <v>1329400</v>
      </c>
      <c r="J626" s="182" t="n">
        <f aca="false">J627</f>
        <v>1039300</v>
      </c>
      <c r="K626" s="182" t="n">
        <f aca="false">K627</f>
        <v>1087600</v>
      </c>
      <c r="L626" s="184" t="n">
        <f aca="false">L627</f>
        <v>1066085</v>
      </c>
      <c r="M626" s="184" t="n">
        <f aca="false">M627</f>
        <v>1066085</v>
      </c>
      <c r="N626" s="78" t="n">
        <f aca="false">M626-K626</f>
        <v>-21515</v>
      </c>
      <c r="O626" s="184" t="n">
        <f aca="false">O627</f>
        <v>1066085</v>
      </c>
      <c r="P626" s="184" t="n">
        <f aca="false">P627</f>
        <v>1016085</v>
      </c>
      <c r="Q626" s="184" t="n">
        <f aca="false">Q627</f>
        <v>959013</v>
      </c>
      <c r="R626" s="35" t="n">
        <f aca="false">Q626-O626</f>
        <v>-107072</v>
      </c>
      <c r="S626" s="223" t="n">
        <f aca="false">S627</f>
        <v>1140517</v>
      </c>
      <c r="T626" s="224" t="n">
        <f aca="false">T627</f>
        <v>1140517</v>
      </c>
      <c r="U626" s="223" t="n">
        <f aca="false">U627</f>
        <v>1140517</v>
      </c>
      <c r="V626" s="223" t="n">
        <f aca="false">V627</f>
        <v>1208902</v>
      </c>
      <c r="W626" s="58" t="n">
        <f aca="false">V626-Q626</f>
        <v>249889</v>
      </c>
      <c r="X626" s="184" t="n">
        <f aca="false">X627</f>
        <v>959013</v>
      </c>
      <c r="Y626" s="184" t="n">
        <f aca="false">Y627</f>
        <v>843679</v>
      </c>
      <c r="Z626" s="184" t="n">
        <f aca="false">Z627</f>
        <v>843679</v>
      </c>
      <c r="AA626" s="184" t="n">
        <f aca="false">AA627</f>
        <v>1157681</v>
      </c>
      <c r="AB626" s="184" t="n">
        <f aca="false">AB627</f>
        <v>1157681</v>
      </c>
      <c r="AC626" s="184" t="n">
        <f aca="false">AC627</f>
        <v>1157681</v>
      </c>
      <c r="AD626" s="184" t="n">
        <f aca="false">AD627</f>
        <v>1157681</v>
      </c>
      <c r="AE626" s="184" t="n">
        <f aca="false">AE627</f>
        <v>1157664</v>
      </c>
      <c r="AF626" s="61" t="n">
        <f aca="false">AE626/AD626*100</f>
        <v>99.9985315471188</v>
      </c>
    </row>
    <row r="627" s="23" customFormat="true" ht="12.75" hidden="false" customHeight="false" outlineLevel="0" collapsed="false">
      <c r="A627" s="181" t="s">
        <v>181</v>
      </c>
      <c r="B627" s="285" t="s">
        <v>408</v>
      </c>
      <c r="C627" s="92" t="s">
        <v>373</v>
      </c>
      <c r="D627" s="92" t="s">
        <v>217</v>
      </c>
      <c r="E627" s="92" t="s">
        <v>182</v>
      </c>
      <c r="F627" s="92"/>
      <c r="G627" s="182" t="n">
        <v>1329400</v>
      </c>
      <c r="H627" s="183" t="n">
        <v>1329400</v>
      </c>
      <c r="I627" s="183" t="n">
        <v>1329400</v>
      </c>
      <c r="J627" s="182" t="n">
        <f aca="false">J628</f>
        <v>1039300</v>
      </c>
      <c r="K627" s="182" t="n">
        <f aca="false">K628</f>
        <v>1087600</v>
      </c>
      <c r="L627" s="184" t="n">
        <f aca="false">L628</f>
        <v>1066085</v>
      </c>
      <c r="M627" s="184" t="n">
        <f aca="false">M628</f>
        <v>1066085</v>
      </c>
      <c r="N627" s="78" t="n">
        <f aca="false">M627-K627</f>
        <v>-21515</v>
      </c>
      <c r="O627" s="184" t="n">
        <f aca="false">O628</f>
        <v>1066085</v>
      </c>
      <c r="P627" s="184" t="n">
        <f aca="false">P628</f>
        <v>1016085</v>
      </c>
      <c r="Q627" s="184" t="n">
        <f aca="false">Q628</f>
        <v>959013</v>
      </c>
      <c r="R627" s="35" t="n">
        <f aca="false">Q627-O627</f>
        <v>-107072</v>
      </c>
      <c r="S627" s="163" t="n">
        <f aca="false">S628</f>
        <v>1140517</v>
      </c>
      <c r="T627" s="164" t="n">
        <f aca="false">T628</f>
        <v>1140517</v>
      </c>
      <c r="U627" s="163" t="n">
        <f aca="false">U628</f>
        <v>1140517</v>
      </c>
      <c r="V627" s="163" t="n">
        <f aca="false">V628</f>
        <v>1208902</v>
      </c>
      <c r="W627" s="58" t="n">
        <f aca="false">V627-Q627</f>
        <v>249889</v>
      </c>
      <c r="X627" s="184" t="n">
        <f aca="false">X628</f>
        <v>959013</v>
      </c>
      <c r="Y627" s="184" t="n">
        <f aca="false">Y628+Y631</f>
        <v>843679</v>
      </c>
      <c r="Z627" s="184" t="n">
        <f aca="false">Z628+Z631</f>
        <v>843679</v>
      </c>
      <c r="AA627" s="184" t="n">
        <f aca="false">AA628+AA631</f>
        <v>1157681</v>
      </c>
      <c r="AB627" s="184" t="n">
        <f aca="false">AB628+AB631</f>
        <v>1157681</v>
      </c>
      <c r="AC627" s="184" t="n">
        <f aca="false">AC628+AC631</f>
        <v>1157681</v>
      </c>
      <c r="AD627" s="184" t="n">
        <f aca="false">AD628+AD631</f>
        <v>1157681</v>
      </c>
      <c r="AE627" s="184" t="n">
        <f aca="false">AE628+AE631</f>
        <v>1157664</v>
      </c>
      <c r="AF627" s="61" t="n">
        <f aca="false">AE627/AD627*100</f>
        <v>99.9985315471188</v>
      </c>
    </row>
    <row r="628" s="23" customFormat="true" ht="27" hidden="false" customHeight="true" outlineLevel="0" collapsed="false">
      <c r="A628" s="73" t="s">
        <v>158</v>
      </c>
      <c r="B628" s="285" t="s">
        <v>408</v>
      </c>
      <c r="C628" s="92" t="s">
        <v>373</v>
      </c>
      <c r="D628" s="92" t="s">
        <v>217</v>
      </c>
      <c r="E628" s="92" t="s">
        <v>182</v>
      </c>
      <c r="F628" s="92" t="n">
        <v>120</v>
      </c>
      <c r="G628" s="182" t="n">
        <v>1329400</v>
      </c>
      <c r="H628" s="183" t="n">
        <v>1329400</v>
      </c>
      <c r="I628" s="183" t="n">
        <v>1329400</v>
      </c>
      <c r="J628" s="182" t="n">
        <v>1039300</v>
      </c>
      <c r="K628" s="182" t="n">
        <v>1087600</v>
      </c>
      <c r="L628" s="184" t="n">
        <v>1066085</v>
      </c>
      <c r="M628" s="184" t="n">
        <v>1066085</v>
      </c>
      <c r="N628" s="78" t="n">
        <f aca="false">M628-K628</f>
        <v>-21515</v>
      </c>
      <c r="O628" s="184" t="n">
        <v>1066085</v>
      </c>
      <c r="P628" s="184" t="n">
        <v>1016085</v>
      </c>
      <c r="Q628" s="184" t="n">
        <f aca="false">Q629</f>
        <v>959013</v>
      </c>
      <c r="R628" s="35" t="n">
        <f aca="false">Q628-O628</f>
        <v>-107072</v>
      </c>
      <c r="S628" s="163" t="n">
        <v>1140517</v>
      </c>
      <c r="T628" s="164" t="n">
        <v>1140517</v>
      </c>
      <c r="U628" s="163" t="n">
        <v>1140517</v>
      </c>
      <c r="V628" s="163" t="n">
        <v>1208902</v>
      </c>
      <c r="W628" s="58" t="n">
        <f aca="false">V628-Q628</f>
        <v>249889</v>
      </c>
      <c r="X628" s="184" t="n">
        <f aca="false">X629</f>
        <v>959013</v>
      </c>
      <c r="Y628" s="184" t="n">
        <v>843679</v>
      </c>
      <c r="Z628" s="184" t="n">
        <v>843679</v>
      </c>
      <c r="AA628" s="184" t="n">
        <v>1157681</v>
      </c>
      <c r="AB628" s="184" t="n">
        <v>1157681</v>
      </c>
      <c r="AC628" s="184" t="n">
        <v>1157681</v>
      </c>
      <c r="AD628" s="184" t="n">
        <v>1157681</v>
      </c>
      <c r="AE628" s="184" t="n">
        <v>1157664</v>
      </c>
      <c r="AF628" s="61" t="n">
        <f aca="false">AE628/AD628*100</f>
        <v>99.9985315471188</v>
      </c>
    </row>
    <row r="629" s="225" customFormat="true" ht="12.75" hidden="true" customHeight="true" outlineLevel="0" collapsed="false">
      <c r="A629" s="79" t="s">
        <v>58</v>
      </c>
      <c r="B629" s="122" t="s">
        <v>408</v>
      </c>
      <c r="C629" s="531" t="s">
        <v>373</v>
      </c>
      <c r="D629" s="531" t="s">
        <v>217</v>
      </c>
      <c r="E629" s="94" t="s">
        <v>182</v>
      </c>
      <c r="F629" s="95" t="n">
        <v>121</v>
      </c>
      <c r="G629" s="215"/>
      <c r="H629" s="111"/>
      <c r="I629" s="61"/>
      <c r="J629" s="215" t="n">
        <f aca="false">J633</f>
        <v>0</v>
      </c>
      <c r="K629" s="215" t="n">
        <f aca="false">K633</f>
        <v>0</v>
      </c>
      <c r="L629" s="217" t="n">
        <f aca="false">L633</f>
        <v>0</v>
      </c>
      <c r="M629" s="217" t="n">
        <f aca="false">M633</f>
        <v>0</v>
      </c>
      <c r="N629" s="86" t="n">
        <f aca="false">M629-K629</f>
        <v>0</v>
      </c>
      <c r="O629" s="217" t="n">
        <f aca="false">O633</f>
        <v>0</v>
      </c>
      <c r="P629" s="217" t="n">
        <f aca="false">P633</f>
        <v>0</v>
      </c>
      <c r="Q629" s="217" t="n">
        <v>959013</v>
      </c>
      <c r="R629" s="35" t="n">
        <f aca="false">Q629-O629</f>
        <v>959013</v>
      </c>
      <c r="S629" s="223" t="n">
        <f aca="false">S633</f>
        <v>0</v>
      </c>
      <c r="T629" s="224" t="n">
        <f aca="false">T633</f>
        <v>0</v>
      </c>
      <c r="U629" s="223" t="n">
        <f aca="false">U633</f>
        <v>0</v>
      </c>
      <c r="V629" s="223" t="n">
        <f aca="false">V633</f>
        <v>0</v>
      </c>
      <c r="W629" s="58" t="n">
        <f aca="false">V629-Q629</f>
        <v>-959013</v>
      </c>
      <c r="X629" s="217" t="n">
        <v>959013</v>
      </c>
      <c r="Y629" s="217"/>
      <c r="Z629" s="217"/>
      <c r="AA629" s="217"/>
      <c r="AB629" s="217"/>
      <c r="AC629" s="217"/>
      <c r="AD629" s="217"/>
      <c r="AE629" s="217"/>
      <c r="AF629" s="61" t="e">
        <f aca="false">AE629/AD629*100</f>
        <v>#DIV/0!</v>
      </c>
    </row>
    <row r="630" s="225" customFormat="true" ht="25.5" hidden="true" customHeight="true" outlineLevel="0" collapsed="false">
      <c r="A630" s="79" t="s">
        <v>74</v>
      </c>
      <c r="B630" s="122" t="s">
        <v>408</v>
      </c>
      <c r="C630" s="531" t="s">
        <v>373</v>
      </c>
      <c r="D630" s="531" t="s">
        <v>217</v>
      </c>
      <c r="E630" s="94" t="s">
        <v>182</v>
      </c>
      <c r="F630" s="95" t="n">
        <v>122</v>
      </c>
      <c r="G630" s="215"/>
      <c r="H630" s="111"/>
      <c r="I630" s="61"/>
      <c r="J630" s="215"/>
      <c r="K630" s="215"/>
      <c r="L630" s="217"/>
      <c r="M630" s="217"/>
      <c r="N630" s="86"/>
      <c r="O630" s="217"/>
      <c r="P630" s="217"/>
      <c r="Q630" s="217"/>
      <c r="R630" s="35"/>
      <c r="S630" s="223"/>
      <c r="T630" s="224"/>
      <c r="U630" s="223"/>
      <c r="V630" s="223"/>
      <c r="W630" s="58"/>
      <c r="X630" s="217"/>
      <c r="Y630" s="217" t="n">
        <v>0</v>
      </c>
      <c r="Z630" s="217" t="n">
        <v>0</v>
      </c>
      <c r="AA630" s="217" t="n">
        <v>0</v>
      </c>
      <c r="AB630" s="217" t="n">
        <v>0</v>
      </c>
      <c r="AC630" s="217" t="n">
        <v>0</v>
      </c>
      <c r="AD630" s="217" t="n">
        <v>0</v>
      </c>
      <c r="AE630" s="217" t="n">
        <v>0</v>
      </c>
      <c r="AF630" s="61" t="e">
        <f aca="false">AE630/AD630*100</f>
        <v>#DIV/0!</v>
      </c>
    </row>
    <row r="631" s="225" customFormat="true" ht="25.5" hidden="true" customHeight="false" outlineLevel="0" collapsed="false">
      <c r="A631" s="181" t="s">
        <v>444</v>
      </c>
      <c r="B631" s="285" t="s">
        <v>408</v>
      </c>
      <c r="C631" s="532" t="s">
        <v>373</v>
      </c>
      <c r="D631" s="532" t="s">
        <v>217</v>
      </c>
      <c r="E631" s="92" t="s">
        <v>182</v>
      </c>
      <c r="F631" s="317" t="n">
        <v>240</v>
      </c>
      <c r="G631" s="182"/>
      <c r="H631" s="114"/>
      <c r="I631" s="61"/>
      <c r="J631" s="182"/>
      <c r="K631" s="182"/>
      <c r="L631" s="184"/>
      <c r="M631" s="184"/>
      <c r="N631" s="78"/>
      <c r="O631" s="184"/>
      <c r="P631" s="184"/>
      <c r="Q631" s="184"/>
      <c r="R631" s="207"/>
      <c r="S631" s="218"/>
      <c r="T631" s="219"/>
      <c r="U631" s="218"/>
      <c r="V631" s="218"/>
      <c r="W631" s="231"/>
      <c r="X631" s="184"/>
      <c r="Y631" s="184" t="n">
        <f aca="false">Y632</f>
        <v>0</v>
      </c>
      <c r="Z631" s="184" t="n">
        <f aca="false">Z632</f>
        <v>0</v>
      </c>
      <c r="AA631" s="184" t="n">
        <f aca="false">AA632</f>
        <v>0</v>
      </c>
      <c r="AB631" s="184" t="n">
        <f aca="false">AB632</f>
        <v>0</v>
      </c>
      <c r="AC631" s="184" t="n">
        <f aca="false">AC632</f>
        <v>0</v>
      </c>
      <c r="AD631" s="184" t="n">
        <f aca="false">AD632</f>
        <v>0</v>
      </c>
      <c r="AE631" s="184" t="n">
        <f aca="false">AE632</f>
        <v>0</v>
      </c>
      <c r="AF631" s="61" t="e">
        <f aca="false">AE631/AD631*100</f>
        <v>#DIV/0!</v>
      </c>
    </row>
    <row r="632" s="225" customFormat="true" ht="25.5" hidden="true" customHeight="true" outlineLevel="0" collapsed="false">
      <c r="A632" s="106" t="s">
        <v>83</v>
      </c>
      <c r="B632" s="122" t="s">
        <v>408</v>
      </c>
      <c r="C632" s="531" t="s">
        <v>373</v>
      </c>
      <c r="D632" s="531" t="s">
        <v>217</v>
      </c>
      <c r="E632" s="94" t="s">
        <v>182</v>
      </c>
      <c r="F632" s="95" t="n">
        <v>244</v>
      </c>
      <c r="G632" s="215"/>
      <c r="H632" s="111"/>
      <c r="I632" s="61"/>
      <c r="J632" s="215"/>
      <c r="K632" s="215"/>
      <c r="L632" s="217"/>
      <c r="M632" s="217"/>
      <c r="N632" s="86"/>
      <c r="O632" s="217"/>
      <c r="P632" s="217"/>
      <c r="Q632" s="217"/>
      <c r="R632" s="35"/>
      <c r="S632" s="223"/>
      <c r="T632" s="224"/>
      <c r="U632" s="223"/>
      <c r="V632" s="223"/>
      <c r="W632" s="58"/>
      <c r="X632" s="217"/>
      <c r="Y632" s="217" t="n">
        <v>0</v>
      </c>
      <c r="Z632" s="217" t="n">
        <v>0</v>
      </c>
      <c r="AA632" s="217" t="n">
        <v>0</v>
      </c>
      <c r="AB632" s="217" t="n">
        <v>0</v>
      </c>
      <c r="AC632" s="217" t="n">
        <v>0</v>
      </c>
      <c r="AD632" s="217" t="n">
        <v>0</v>
      </c>
      <c r="AE632" s="217" t="n">
        <v>0</v>
      </c>
      <c r="AF632" s="61" t="e">
        <f aca="false">AE632/AD632*100</f>
        <v>#DIV/0!</v>
      </c>
    </row>
    <row r="633" s="23" customFormat="true" ht="0.75" hidden="true" customHeight="true" outlineLevel="0" collapsed="false">
      <c r="A633" s="235"/>
      <c r="B633" s="122" t="s">
        <v>408</v>
      </c>
      <c r="C633" s="531" t="s">
        <v>373</v>
      </c>
      <c r="D633" s="531" t="s">
        <v>217</v>
      </c>
      <c r="E633" s="94" t="s">
        <v>445</v>
      </c>
      <c r="F633" s="95" t="n">
        <v>610</v>
      </c>
      <c r="G633" s="215"/>
      <c r="H633" s="111"/>
      <c r="I633" s="61"/>
      <c r="J633" s="215"/>
      <c r="K633" s="215"/>
      <c r="L633" s="217"/>
      <c r="M633" s="217"/>
      <c r="N633" s="86" t="n">
        <f aca="false">M633-K633</f>
        <v>0</v>
      </c>
      <c r="O633" s="217"/>
      <c r="P633" s="217"/>
      <c r="Q633" s="217"/>
      <c r="R633" s="35" t="n">
        <f aca="false">Q633-O633</f>
        <v>0</v>
      </c>
      <c r="S633" s="163"/>
      <c r="T633" s="164"/>
      <c r="U633" s="163"/>
      <c r="V633" s="163"/>
      <c r="W633" s="58" t="n">
        <f aca="false">V633-Q633</f>
        <v>0</v>
      </c>
      <c r="X633" s="217"/>
      <c r="Y633" s="217"/>
      <c r="Z633" s="217"/>
      <c r="AA633" s="217"/>
      <c r="AB633" s="217"/>
      <c r="AC633" s="217"/>
      <c r="AD633" s="217"/>
      <c r="AE633" s="217"/>
      <c r="AF633" s="61" t="e">
        <f aca="false">AE633/AD633*100</f>
        <v>#DIV/0!</v>
      </c>
    </row>
    <row r="634" s="225" customFormat="true" ht="25.5" hidden="false" customHeight="false" outlineLevel="0" collapsed="false">
      <c r="A634" s="261" t="s">
        <v>224</v>
      </c>
      <c r="B634" s="285" t="s">
        <v>408</v>
      </c>
      <c r="C634" s="92" t="s">
        <v>373</v>
      </c>
      <c r="D634" s="92" t="s">
        <v>217</v>
      </c>
      <c r="E634" s="92" t="s">
        <v>446</v>
      </c>
      <c r="F634" s="264"/>
      <c r="G634" s="182" t="n">
        <f aca="false">SUM(G635)</f>
        <v>3598984</v>
      </c>
      <c r="H634" s="183" t="n">
        <f aca="false">SUM(H635)</f>
        <v>3577946</v>
      </c>
      <c r="I634" s="183" t="n">
        <f aca="false">SUM(I635)</f>
        <v>3960126</v>
      </c>
      <c r="J634" s="182" t="n">
        <f aca="false">SUM(J635)</f>
        <v>3268400</v>
      </c>
      <c r="K634" s="182" t="n">
        <f aca="false">SUM(K635)</f>
        <v>3448400</v>
      </c>
      <c r="L634" s="184" t="n">
        <f aca="false">SUM(L635)</f>
        <v>3898955</v>
      </c>
      <c r="M634" s="184" t="n">
        <f aca="false">SUM(M635)</f>
        <v>3915438</v>
      </c>
      <c r="N634" s="78" t="n">
        <f aca="false">M634-K634</f>
        <v>467038</v>
      </c>
      <c r="O634" s="184" t="n">
        <f aca="false">SUM(O635)</f>
        <v>3915438</v>
      </c>
      <c r="P634" s="184" t="n">
        <f aca="false">SUM(P635)</f>
        <v>3915438</v>
      </c>
      <c r="Q634" s="184" t="n">
        <f aca="false">SUM(Q635)</f>
        <v>3555045</v>
      </c>
      <c r="R634" s="35" t="n">
        <f aca="false">Q634-O634</f>
        <v>-360393</v>
      </c>
      <c r="S634" s="223" t="n">
        <f aca="false">SUM(S635)</f>
        <v>3998197.4</v>
      </c>
      <c r="T634" s="224" t="n">
        <f aca="false">SUM(T635)</f>
        <v>3998197.4</v>
      </c>
      <c r="U634" s="223" t="n">
        <f aca="false">SUM(U635)</f>
        <v>4039299.34</v>
      </c>
      <c r="V634" s="223" t="n">
        <f aca="false">SUM(V635)</f>
        <v>4435483</v>
      </c>
      <c r="W634" s="58" t="n">
        <f aca="false">V634-Q634</f>
        <v>880438</v>
      </c>
      <c r="X634" s="184" t="n">
        <f aca="false">SUM(X635)</f>
        <v>3555045</v>
      </c>
      <c r="Y634" s="184" t="n">
        <f aca="false">SUM(Y635)</f>
        <v>3102565</v>
      </c>
      <c r="Z634" s="184" t="n">
        <f aca="false">SUM(Z635)</f>
        <v>3102565</v>
      </c>
      <c r="AA634" s="184" t="n">
        <f aca="false">SUM(AA635)</f>
        <v>4557387</v>
      </c>
      <c r="AB634" s="184" t="n">
        <f aca="false">SUM(AB635)</f>
        <v>4557387</v>
      </c>
      <c r="AC634" s="184" t="n">
        <f aca="false">SUM(AC635)</f>
        <v>4557387</v>
      </c>
      <c r="AD634" s="184" t="n">
        <f aca="false">SUM(AD635)</f>
        <v>4518977</v>
      </c>
      <c r="AE634" s="184" t="n">
        <f aca="false">SUM(AE635)</f>
        <v>4438159.15</v>
      </c>
      <c r="AF634" s="61" t="n">
        <f aca="false">AE634/AD634*100</f>
        <v>98.2115897027137</v>
      </c>
    </row>
    <row r="635" s="23" customFormat="true" ht="25.5" hidden="false" customHeight="false" outlineLevel="0" collapsed="false">
      <c r="A635" s="181" t="s">
        <v>226</v>
      </c>
      <c r="B635" s="285" t="s">
        <v>408</v>
      </c>
      <c r="C635" s="92" t="s">
        <v>373</v>
      </c>
      <c r="D635" s="92" t="s">
        <v>217</v>
      </c>
      <c r="E635" s="92" t="s">
        <v>447</v>
      </c>
      <c r="F635" s="264"/>
      <c r="G635" s="182" t="n">
        <f aca="false">G642</f>
        <v>3598984</v>
      </c>
      <c r="H635" s="183" t="n">
        <f aca="false">H642</f>
        <v>3577946</v>
      </c>
      <c r="I635" s="183" t="n">
        <f aca="false">I642</f>
        <v>3960126</v>
      </c>
      <c r="J635" s="182" t="n">
        <f aca="false">J642</f>
        <v>3268400</v>
      </c>
      <c r="K635" s="182" t="n">
        <f aca="false">K642</f>
        <v>3448400</v>
      </c>
      <c r="L635" s="184" t="n">
        <f aca="false">L642</f>
        <v>3898955</v>
      </c>
      <c r="M635" s="184" t="n">
        <f aca="false">M642</f>
        <v>3915438</v>
      </c>
      <c r="N635" s="78" t="n">
        <f aca="false">M635-K635</f>
        <v>467038</v>
      </c>
      <c r="O635" s="184" t="n">
        <f aca="false">O642</f>
        <v>3915438</v>
      </c>
      <c r="P635" s="184" t="n">
        <f aca="false">P642</f>
        <v>3915438</v>
      </c>
      <c r="Q635" s="184" t="n">
        <f aca="false">Q636+Q639+Q642</f>
        <v>3555045</v>
      </c>
      <c r="R635" s="35" t="n">
        <f aca="false">Q635-O635</f>
        <v>-360393</v>
      </c>
      <c r="S635" s="163" t="n">
        <f aca="false">S636+S639+S642</f>
        <v>3998197.4</v>
      </c>
      <c r="T635" s="164" t="n">
        <f aca="false">T636+T639+T642</f>
        <v>3998197.4</v>
      </c>
      <c r="U635" s="163" t="n">
        <f aca="false">U636+U639+U642</f>
        <v>4039299.34</v>
      </c>
      <c r="V635" s="163" t="n">
        <f aca="false">V636+V639+V642</f>
        <v>4435483</v>
      </c>
      <c r="W635" s="58" t="n">
        <f aca="false">V635-Q635</f>
        <v>880438</v>
      </c>
      <c r="X635" s="184" t="n">
        <f aca="false">X636+X639+X642</f>
        <v>3555045</v>
      </c>
      <c r="Y635" s="184" t="n">
        <f aca="false">Y636+Y639+Y642</f>
        <v>3102565</v>
      </c>
      <c r="Z635" s="184" t="n">
        <f aca="false">Z636+Z639+Z642</f>
        <v>3102565</v>
      </c>
      <c r="AA635" s="184" t="n">
        <f aca="false">AA636+AA639+AA642</f>
        <v>4557387</v>
      </c>
      <c r="AB635" s="184" t="n">
        <f aca="false">AB636+AB639+AB642</f>
        <v>4557387</v>
      </c>
      <c r="AC635" s="184" t="n">
        <f aca="false">AC636+AC639+AC642</f>
        <v>4557387</v>
      </c>
      <c r="AD635" s="184" t="n">
        <f aca="false">AD636+AD639+AD642</f>
        <v>4518977</v>
      </c>
      <c r="AE635" s="184" t="n">
        <f aca="false">AE636+AE639+AE642</f>
        <v>4438159.15</v>
      </c>
      <c r="AF635" s="61" t="n">
        <f aca="false">AE635/AD635*100</f>
        <v>98.2115897027137</v>
      </c>
    </row>
    <row r="636" s="23" customFormat="true" ht="12.75" hidden="false" customHeight="false" outlineLevel="0" collapsed="false">
      <c r="A636" s="181" t="s">
        <v>402</v>
      </c>
      <c r="B636" s="285" t="s">
        <v>408</v>
      </c>
      <c r="C636" s="75" t="s">
        <v>123</v>
      </c>
      <c r="D636" s="75" t="s">
        <v>166</v>
      </c>
      <c r="E636" s="75" t="s">
        <v>448</v>
      </c>
      <c r="F636" s="264" t="n">
        <v>110</v>
      </c>
      <c r="G636" s="182"/>
      <c r="H636" s="183"/>
      <c r="I636" s="183"/>
      <c r="J636" s="182"/>
      <c r="K636" s="182"/>
      <c r="L636" s="184"/>
      <c r="M636" s="184"/>
      <c r="N636" s="78"/>
      <c r="O636" s="184"/>
      <c r="P636" s="184"/>
      <c r="Q636" s="184" t="n">
        <f aca="false">Q637</f>
        <v>3154375</v>
      </c>
      <c r="R636" s="35"/>
      <c r="S636" s="163" t="n">
        <v>3584208</v>
      </c>
      <c r="T636" s="164" t="n">
        <v>3584208</v>
      </c>
      <c r="U636" s="163" t="n">
        <v>3584208</v>
      </c>
      <c r="V636" s="163" t="n">
        <v>3905078</v>
      </c>
      <c r="W636" s="58" t="n">
        <f aca="false">V636-Q636</f>
        <v>750703</v>
      </c>
      <c r="X636" s="184" t="n">
        <f aca="false">X637</f>
        <v>3154375</v>
      </c>
      <c r="Y636" s="184" t="n">
        <v>2606226</v>
      </c>
      <c r="Z636" s="184" t="n">
        <v>2606226</v>
      </c>
      <c r="AA636" s="184" t="n">
        <v>3938648</v>
      </c>
      <c r="AB636" s="184" t="n">
        <v>3938648</v>
      </c>
      <c r="AC636" s="184" t="n">
        <v>3938648</v>
      </c>
      <c r="AD636" s="184" t="n">
        <v>3938798</v>
      </c>
      <c r="AE636" s="184" t="n">
        <v>3938797.74</v>
      </c>
      <c r="AF636" s="61" t="n">
        <f aca="false">AE636/AD636*100</f>
        <v>99.9999933990014</v>
      </c>
    </row>
    <row r="637" s="23" customFormat="true" ht="0.75" hidden="true" customHeight="true" outlineLevel="0" collapsed="false">
      <c r="A637" s="79" t="s">
        <v>58</v>
      </c>
      <c r="B637" s="122" t="s">
        <v>408</v>
      </c>
      <c r="C637" s="81" t="s">
        <v>123</v>
      </c>
      <c r="D637" s="81" t="s">
        <v>166</v>
      </c>
      <c r="E637" s="81" t="s">
        <v>448</v>
      </c>
      <c r="F637" s="160" t="n">
        <v>111</v>
      </c>
      <c r="G637" s="215"/>
      <c r="H637" s="216"/>
      <c r="I637" s="216"/>
      <c r="J637" s="215"/>
      <c r="K637" s="215"/>
      <c r="L637" s="217"/>
      <c r="M637" s="217"/>
      <c r="N637" s="86"/>
      <c r="O637" s="217"/>
      <c r="P637" s="217"/>
      <c r="Q637" s="217" t="n">
        <v>3154375</v>
      </c>
      <c r="R637" s="35"/>
      <c r="S637" s="163"/>
      <c r="T637" s="164"/>
      <c r="U637" s="163"/>
      <c r="V637" s="163"/>
      <c r="W637" s="58"/>
      <c r="X637" s="217" t="n">
        <v>3154375</v>
      </c>
      <c r="Y637" s="217"/>
      <c r="Z637" s="217"/>
      <c r="AA637" s="217"/>
      <c r="AB637" s="217"/>
      <c r="AC637" s="217"/>
      <c r="AD637" s="217"/>
      <c r="AE637" s="217"/>
      <c r="AF637" s="61" t="e">
        <f aca="false">AE637/AD637*100</f>
        <v>#DIV/0!</v>
      </c>
    </row>
    <row r="638" s="23" customFormat="true" ht="25.5" hidden="true" customHeight="true" outlineLevel="0" collapsed="false">
      <c r="A638" s="79" t="s">
        <v>74</v>
      </c>
      <c r="B638" s="122" t="s">
        <v>408</v>
      </c>
      <c r="C638" s="81" t="s">
        <v>123</v>
      </c>
      <c r="D638" s="81" t="s">
        <v>166</v>
      </c>
      <c r="E638" s="81" t="s">
        <v>448</v>
      </c>
      <c r="F638" s="160" t="n">
        <v>112</v>
      </c>
      <c r="G638" s="215"/>
      <c r="H638" s="216"/>
      <c r="I638" s="216"/>
      <c r="J638" s="215"/>
      <c r="K638" s="215"/>
      <c r="L638" s="217"/>
      <c r="M638" s="217"/>
      <c r="N638" s="86"/>
      <c r="O638" s="217"/>
      <c r="P638" s="217"/>
      <c r="Q638" s="217"/>
      <c r="R638" s="35"/>
      <c r="S638" s="163"/>
      <c r="T638" s="164"/>
      <c r="U638" s="163"/>
      <c r="V638" s="163"/>
      <c r="W638" s="58"/>
      <c r="X638" s="217"/>
      <c r="Y638" s="217" t="n">
        <v>0</v>
      </c>
      <c r="Z638" s="217" t="n">
        <v>0</v>
      </c>
      <c r="AA638" s="217" t="n">
        <v>0</v>
      </c>
      <c r="AB638" s="217" t="n">
        <v>0</v>
      </c>
      <c r="AC638" s="217" t="n">
        <v>0</v>
      </c>
      <c r="AD638" s="217" t="n">
        <v>0</v>
      </c>
      <c r="AE638" s="217" t="n">
        <v>0</v>
      </c>
      <c r="AF638" s="61" t="e">
        <f aca="false">AE638/AD638*100</f>
        <v>#DIV/0!</v>
      </c>
    </row>
    <row r="639" s="23" customFormat="true" ht="24.75" hidden="false" customHeight="true" outlineLevel="0" collapsed="false">
      <c r="A639" s="181" t="s">
        <v>444</v>
      </c>
      <c r="B639" s="285" t="s">
        <v>408</v>
      </c>
      <c r="C639" s="75" t="s">
        <v>123</v>
      </c>
      <c r="D639" s="75" t="s">
        <v>166</v>
      </c>
      <c r="E639" s="75" t="s">
        <v>448</v>
      </c>
      <c r="F639" s="264" t="n">
        <v>240</v>
      </c>
      <c r="G639" s="182"/>
      <c r="H639" s="183"/>
      <c r="I639" s="183"/>
      <c r="J639" s="182"/>
      <c r="K639" s="182"/>
      <c r="L639" s="184"/>
      <c r="M639" s="184"/>
      <c r="N639" s="78"/>
      <c r="O639" s="184"/>
      <c r="P639" s="184"/>
      <c r="Q639" s="184" t="n">
        <f aca="false">Q640+Q641</f>
        <v>398670</v>
      </c>
      <c r="R639" s="35"/>
      <c r="S639" s="163" t="n">
        <v>393489.4</v>
      </c>
      <c r="T639" s="164" t="n">
        <v>393489.4</v>
      </c>
      <c r="U639" s="163" t="n">
        <v>431041.34</v>
      </c>
      <c r="V639" s="163" t="n">
        <v>522294</v>
      </c>
      <c r="W639" s="58" t="n">
        <f aca="false">V639-Q639</f>
        <v>123624</v>
      </c>
      <c r="X639" s="184" t="n">
        <f aca="false">X640+X641</f>
        <v>398670</v>
      </c>
      <c r="Y639" s="184" t="n">
        <v>484769</v>
      </c>
      <c r="Z639" s="184" t="n">
        <v>484769</v>
      </c>
      <c r="AA639" s="184" t="n">
        <v>607169</v>
      </c>
      <c r="AB639" s="184" t="n">
        <v>607169</v>
      </c>
      <c r="AC639" s="184" t="n">
        <v>597025.03</v>
      </c>
      <c r="AD639" s="184" t="n">
        <v>540882.37</v>
      </c>
      <c r="AE639" s="184" t="n">
        <v>460064.78</v>
      </c>
      <c r="AF639" s="61" t="n">
        <f aca="false">AE639/AD639*100</f>
        <v>85.0581948160004</v>
      </c>
    </row>
    <row r="640" s="23" customFormat="true" ht="25.5" hidden="true" customHeight="true" outlineLevel="0" collapsed="false">
      <c r="A640" s="106" t="s">
        <v>79</v>
      </c>
      <c r="B640" s="122" t="s">
        <v>408</v>
      </c>
      <c r="C640" s="81" t="s">
        <v>123</v>
      </c>
      <c r="D640" s="81" t="s">
        <v>166</v>
      </c>
      <c r="E640" s="81" t="s">
        <v>448</v>
      </c>
      <c r="F640" s="160" t="n">
        <v>242</v>
      </c>
      <c r="G640" s="182"/>
      <c r="H640" s="183"/>
      <c r="I640" s="183"/>
      <c r="J640" s="182"/>
      <c r="K640" s="182"/>
      <c r="L640" s="184"/>
      <c r="M640" s="184"/>
      <c r="N640" s="78"/>
      <c r="O640" s="184"/>
      <c r="P640" s="184"/>
      <c r="Q640" s="217" t="n">
        <v>102803</v>
      </c>
      <c r="R640" s="35"/>
      <c r="S640" s="163"/>
      <c r="T640" s="164"/>
      <c r="U640" s="163"/>
      <c r="V640" s="163"/>
      <c r="W640" s="58"/>
      <c r="X640" s="217" t="n">
        <v>102803</v>
      </c>
      <c r="Y640" s="217"/>
      <c r="Z640" s="217"/>
      <c r="AA640" s="217"/>
      <c r="AB640" s="217"/>
      <c r="AC640" s="217"/>
      <c r="AD640" s="217"/>
      <c r="AE640" s="217"/>
      <c r="AF640" s="61" t="e">
        <f aca="false">AE640/AD640*100</f>
        <v>#DIV/0!</v>
      </c>
    </row>
    <row r="641" s="23" customFormat="true" ht="25.5" hidden="true" customHeight="true" outlineLevel="0" collapsed="false">
      <c r="A641" s="106" t="s">
        <v>83</v>
      </c>
      <c r="B641" s="122" t="s">
        <v>408</v>
      </c>
      <c r="C641" s="81" t="s">
        <v>123</v>
      </c>
      <c r="D641" s="81" t="s">
        <v>166</v>
      </c>
      <c r="E641" s="81" t="s">
        <v>448</v>
      </c>
      <c r="F641" s="160" t="n">
        <v>244</v>
      </c>
      <c r="G641" s="182"/>
      <c r="H641" s="183"/>
      <c r="I641" s="183"/>
      <c r="J641" s="182"/>
      <c r="K641" s="182"/>
      <c r="L641" s="184"/>
      <c r="M641" s="184"/>
      <c r="N641" s="78"/>
      <c r="O641" s="184"/>
      <c r="P641" s="184"/>
      <c r="Q641" s="217" t="n">
        <v>295867</v>
      </c>
      <c r="R641" s="35"/>
      <c r="S641" s="163"/>
      <c r="T641" s="164"/>
      <c r="U641" s="163"/>
      <c r="V641" s="163"/>
      <c r="W641" s="58"/>
      <c r="X641" s="217" t="n">
        <v>295867</v>
      </c>
      <c r="Y641" s="217"/>
      <c r="Z641" s="217"/>
      <c r="AA641" s="217"/>
      <c r="AB641" s="217"/>
      <c r="AC641" s="217"/>
      <c r="AD641" s="217"/>
      <c r="AE641" s="217"/>
      <c r="AF641" s="61" t="e">
        <f aca="false">AE641/AD641*100</f>
        <v>#DIV/0!</v>
      </c>
    </row>
    <row r="642" s="23" customFormat="true" ht="12.75" hidden="false" customHeight="false" outlineLevel="0" collapsed="false">
      <c r="A642" s="181" t="s">
        <v>84</v>
      </c>
      <c r="B642" s="285" t="s">
        <v>408</v>
      </c>
      <c r="C642" s="92" t="s">
        <v>373</v>
      </c>
      <c r="D642" s="92" t="s">
        <v>217</v>
      </c>
      <c r="E642" s="92" t="s">
        <v>447</v>
      </c>
      <c r="F642" s="92" t="n">
        <v>850</v>
      </c>
      <c r="G642" s="182" t="n">
        <v>3598984</v>
      </c>
      <c r="H642" s="183" t="n">
        <v>3577946</v>
      </c>
      <c r="I642" s="183" t="n">
        <v>3960126</v>
      </c>
      <c r="J642" s="182" t="n">
        <v>3268400</v>
      </c>
      <c r="K642" s="182" t="n">
        <v>3448400</v>
      </c>
      <c r="L642" s="184" t="n">
        <v>3898955</v>
      </c>
      <c r="M642" s="184" t="n">
        <v>3915438</v>
      </c>
      <c r="N642" s="78" t="n">
        <f aca="false">M642-K642</f>
        <v>467038</v>
      </c>
      <c r="O642" s="184" t="n">
        <v>3915438</v>
      </c>
      <c r="P642" s="184" t="n">
        <v>3915438</v>
      </c>
      <c r="Q642" s="184" t="n">
        <f aca="false">Q643+Q644</f>
        <v>2000</v>
      </c>
      <c r="R642" s="35" t="n">
        <f aca="false">Q642-O642</f>
        <v>-3913438</v>
      </c>
      <c r="S642" s="163" t="n">
        <v>20500</v>
      </c>
      <c r="T642" s="164" t="n">
        <v>20500</v>
      </c>
      <c r="U642" s="163" t="n">
        <v>24050</v>
      </c>
      <c r="V642" s="163" t="n">
        <v>8111</v>
      </c>
      <c r="W642" s="58" t="n">
        <f aca="false">V642-Q642</f>
        <v>6111</v>
      </c>
      <c r="X642" s="184" t="n">
        <f aca="false">X643+X644</f>
        <v>2000</v>
      </c>
      <c r="Y642" s="184" t="n">
        <v>11570</v>
      </c>
      <c r="Z642" s="184" t="n">
        <v>11570</v>
      </c>
      <c r="AA642" s="184" t="n">
        <v>11570</v>
      </c>
      <c r="AB642" s="184" t="n">
        <v>11570</v>
      </c>
      <c r="AC642" s="184" t="n">
        <v>21713.97</v>
      </c>
      <c r="AD642" s="184" t="n">
        <v>39296.63</v>
      </c>
      <c r="AE642" s="184" t="n">
        <v>39296.63</v>
      </c>
      <c r="AF642" s="61" t="n">
        <f aca="false">AE642/AD642*100</f>
        <v>100</v>
      </c>
    </row>
    <row r="643" s="23" customFormat="true" ht="25.5" hidden="true" customHeight="true" outlineLevel="0" collapsed="false">
      <c r="A643" s="106" t="s">
        <v>86</v>
      </c>
      <c r="B643" s="122" t="s">
        <v>408</v>
      </c>
      <c r="C643" s="94" t="s">
        <v>373</v>
      </c>
      <c r="D643" s="94" t="s">
        <v>217</v>
      </c>
      <c r="E643" s="94" t="s">
        <v>447</v>
      </c>
      <c r="F643" s="94" t="n">
        <v>851</v>
      </c>
      <c r="G643" s="215"/>
      <c r="H643" s="533"/>
      <c r="I643" s="533"/>
      <c r="J643" s="215"/>
      <c r="K643" s="215"/>
      <c r="L643" s="217"/>
      <c r="M643" s="217"/>
      <c r="N643" s="86"/>
      <c r="O643" s="217"/>
      <c r="P643" s="217"/>
      <c r="Q643" s="217" t="n">
        <v>1000</v>
      </c>
      <c r="R643" s="35"/>
      <c r="S643" s="163"/>
      <c r="T643" s="164"/>
      <c r="U643" s="163"/>
      <c r="V643" s="163"/>
      <c r="W643" s="58"/>
      <c r="X643" s="217" t="n">
        <v>1000</v>
      </c>
      <c r="Y643" s="217"/>
      <c r="Z643" s="217"/>
      <c r="AA643" s="217"/>
      <c r="AB643" s="217"/>
      <c r="AC643" s="217"/>
      <c r="AD643" s="217"/>
      <c r="AE643" s="217"/>
      <c r="AF643" s="61" t="e">
        <f aca="false">AE643/AD643*100</f>
        <v>#DIV/0!</v>
      </c>
    </row>
    <row r="644" s="23" customFormat="true" ht="12.75" hidden="true" customHeight="true" outlineLevel="0" collapsed="false">
      <c r="A644" s="126" t="s">
        <v>88</v>
      </c>
      <c r="B644" s="122" t="s">
        <v>408</v>
      </c>
      <c r="C644" s="94" t="s">
        <v>373</v>
      </c>
      <c r="D644" s="94" t="s">
        <v>217</v>
      </c>
      <c r="E644" s="94" t="s">
        <v>447</v>
      </c>
      <c r="F644" s="94" t="n">
        <v>852</v>
      </c>
      <c r="G644" s="215"/>
      <c r="H644" s="533"/>
      <c r="I644" s="533"/>
      <c r="J644" s="215"/>
      <c r="K644" s="215"/>
      <c r="L644" s="217"/>
      <c r="M644" s="217"/>
      <c r="N644" s="86"/>
      <c r="O644" s="217"/>
      <c r="P644" s="217"/>
      <c r="Q644" s="217" t="n">
        <v>1000</v>
      </c>
      <c r="R644" s="35"/>
      <c r="S644" s="163"/>
      <c r="T644" s="164"/>
      <c r="U644" s="163"/>
      <c r="V644" s="163"/>
      <c r="W644" s="58"/>
      <c r="X644" s="217" t="n">
        <v>1000</v>
      </c>
      <c r="Y644" s="217"/>
      <c r="Z644" s="217"/>
      <c r="AA644" s="217"/>
      <c r="AB644" s="217"/>
      <c r="AC644" s="217"/>
      <c r="AD644" s="217"/>
      <c r="AE644" s="217"/>
      <c r="AF644" s="61" t="e">
        <f aca="false">AE644/AD644*100</f>
        <v>#DIV/0!</v>
      </c>
    </row>
    <row r="645" s="118" customFormat="true" ht="63.75" hidden="true" customHeight="true" outlineLevel="0" collapsed="false">
      <c r="A645" s="235" t="s">
        <v>449</v>
      </c>
      <c r="B645" s="122" t="s">
        <v>408</v>
      </c>
      <c r="C645" s="81" t="s">
        <v>123</v>
      </c>
      <c r="D645" s="81" t="s">
        <v>166</v>
      </c>
      <c r="E645" s="81" t="s">
        <v>450</v>
      </c>
      <c r="F645" s="81"/>
      <c r="G645" s="215"/>
      <c r="H645" s="533"/>
      <c r="I645" s="533"/>
      <c r="J645" s="215"/>
      <c r="K645" s="215"/>
      <c r="L645" s="217" t="n">
        <v>500</v>
      </c>
      <c r="M645" s="217" t="n">
        <v>500</v>
      </c>
      <c r="N645" s="86"/>
      <c r="O645" s="217" t="n">
        <v>500</v>
      </c>
      <c r="P645" s="217" t="n">
        <v>500</v>
      </c>
      <c r="Q645" s="217" t="n">
        <f aca="false">Q646</f>
        <v>0</v>
      </c>
      <c r="R645" s="35" t="n">
        <f aca="false">Q645-O645</f>
        <v>-500</v>
      </c>
      <c r="S645" s="223" t="n">
        <v>500</v>
      </c>
      <c r="T645" s="224" t="n">
        <v>500</v>
      </c>
      <c r="U645" s="223" t="n">
        <v>500</v>
      </c>
      <c r="V645" s="223" t="n">
        <f aca="false">V646</f>
        <v>0</v>
      </c>
      <c r="W645" s="58" t="n">
        <f aca="false">V645-Q645</f>
        <v>0</v>
      </c>
      <c r="X645" s="217" t="n">
        <f aca="false">X646</f>
        <v>0</v>
      </c>
      <c r="Y645" s="217" t="n">
        <f aca="false">Y646</f>
        <v>0</v>
      </c>
      <c r="Z645" s="217" t="n">
        <f aca="false">Z646</f>
        <v>0</v>
      </c>
      <c r="AA645" s="217" t="n">
        <f aca="false">AA646</f>
        <v>0</v>
      </c>
      <c r="AB645" s="217" t="n">
        <f aca="false">AB646</f>
        <v>0</v>
      </c>
      <c r="AC645" s="217" t="n">
        <f aca="false">AC646</f>
        <v>0</v>
      </c>
      <c r="AD645" s="217" t="n">
        <f aca="false">AD646</f>
        <v>0</v>
      </c>
      <c r="AE645" s="217" t="n">
        <f aca="false">AE646</f>
        <v>0</v>
      </c>
      <c r="AF645" s="61" t="e">
        <f aca="false">AE645/AD645*100</f>
        <v>#DIV/0!</v>
      </c>
    </row>
    <row r="646" s="23" customFormat="true" ht="25.5" hidden="true" customHeight="true" outlineLevel="0" collapsed="false">
      <c r="A646" s="235" t="s">
        <v>451</v>
      </c>
      <c r="B646" s="122" t="s">
        <v>408</v>
      </c>
      <c r="C646" s="81" t="s">
        <v>123</v>
      </c>
      <c r="D646" s="81" t="s">
        <v>166</v>
      </c>
      <c r="E646" s="81" t="s">
        <v>450</v>
      </c>
      <c r="F646" s="81" t="s">
        <v>57</v>
      </c>
      <c r="G646" s="215"/>
      <c r="H646" s="533"/>
      <c r="I646" s="533"/>
      <c r="J646" s="215"/>
      <c r="K646" s="215"/>
      <c r="L646" s="217" t="n">
        <v>500</v>
      </c>
      <c r="M646" s="217" t="n">
        <v>500</v>
      </c>
      <c r="N646" s="86"/>
      <c r="O646" s="217" t="n">
        <v>500</v>
      </c>
      <c r="P646" s="217" t="n">
        <v>500</v>
      </c>
      <c r="Q646" s="217" t="n">
        <v>0</v>
      </c>
      <c r="R646" s="35" t="n">
        <f aca="false">Q646-O646</f>
        <v>-500</v>
      </c>
      <c r="S646" s="163" t="n">
        <v>500</v>
      </c>
      <c r="T646" s="164" t="n">
        <v>500</v>
      </c>
      <c r="U646" s="163" t="n">
        <v>500</v>
      </c>
      <c r="V646" s="163" t="n">
        <v>0</v>
      </c>
      <c r="W646" s="58" t="n">
        <f aca="false">V646-Q646</f>
        <v>0</v>
      </c>
      <c r="X646" s="217" t="n">
        <v>0</v>
      </c>
      <c r="Y646" s="217" t="n">
        <v>0</v>
      </c>
      <c r="Z646" s="217" t="n">
        <v>0</v>
      </c>
      <c r="AA646" s="217" t="n">
        <v>0</v>
      </c>
      <c r="AB646" s="217" t="n">
        <v>0</v>
      </c>
      <c r="AC646" s="217" t="n">
        <v>0</v>
      </c>
      <c r="AD646" s="217" t="n">
        <v>0</v>
      </c>
      <c r="AE646" s="217" t="n">
        <v>0</v>
      </c>
      <c r="AF646" s="61" t="e">
        <f aca="false">AE646/AD646*100</f>
        <v>#DIV/0!</v>
      </c>
    </row>
    <row r="647" s="118" customFormat="true" ht="63.75" hidden="true" customHeight="true" outlineLevel="0" collapsed="false">
      <c r="A647" s="105" t="s">
        <v>452</v>
      </c>
      <c r="B647" s="285" t="s">
        <v>408</v>
      </c>
      <c r="C647" s="100" t="s">
        <v>123</v>
      </c>
      <c r="D647" s="100" t="s">
        <v>166</v>
      </c>
      <c r="E647" s="100" t="s">
        <v>453</v>
      </c>
      <c r="F647" s="100"/>
      <c r="G647" s="101" t="n">
        <f aca="false">G648</f>
        <v>26500</v>
      </c>
      <c r="H647" s="93"/>
      <c r="I647" s="93"/>
      <c r="J647" s="101" t="n">
        <f aca="false">J648</f>
        <v>26500</v>
      </c>
      <c r="K647" s="101" t="n">
        <f aca="false">K648</f>
        <v>26500</v>
      </c>
      <c r="L647" s="101" t="n">
        <f aca="false">L648</f>
        <v>51100</v>
      </c>
      <c r="M647" s="101" t="n">
        <f aca="false">M648</f>
        <v>51100</v>
      </c>
      <c r="N647" s="78" t="n">
        <f aca="false">M647-K647</f>
        <v>24600</v>
      </c>
      <c r="O647" s="101" t="n">
        <f aca="false">O648</f>
        <v>51100</v>
      </c>
      <c r="P647" s="101" t="n">
        <f aca="false">P648</f>
        <v>51100</v>
      </c>
      <c r="Q647" s="101" t="n">
        <f aca="false">Q648</f>
        <v>46400</v>
      </c>
      <c r="R647" s="35" t="n">
        <f aca="false">Q647-O647</f>
        <v>-4700</v>
      </c>
      <c r="S647" s="116" t="n">
        <f aca="false">S648</f>
        <v>32500</v>
      </c>
      <c r="T647" s="117" t="n">
        <f aca="false">T648</f>
        <v>32500</v>
      </c>
      <c r="U647" s="116" t="n">
        <f aca="false">U648</f>
        <v>32500</v>
      </c>
      <c r="V647" s="116" t="n">
        <f aca="false">V648</f>
        <v>34900</v>
      </c>
      <c r="W647" s="58" t="n">
        <f aca="false">V647-Q647</f>
        <v>-11500</v>
      </c>
      <c r="X647" s="101" t="n">
        <f aca="false">X648</f>
        <v>46400</v>
      </c>
      <c r="Y647" s="101" t="n">
        <f aca="false">Y648</f>
        <v>0</v>
      </c>
      <c r="Z647" s="101" t="n">
        <f aca="false">Z648</f>
        <v>0</v>
      </c>
      <c r="AA647" s="101" t="n">
        <f aca="false">AA648</f>
        <v>0</v>
      </c>
      <c r="AB647" s="101" t="n">
        <f aca="false">AB648</f>
        <v>0</v>
      </c>
      <c r="AC647" s="101" t="n">
        <f aca="false">AC648</f>
        <v>0</v>
      </c>
      <c r="AD647" s="101" t="n">
        <f aca="false">AD648</f>
        <v>0</v>
      </c>
      <c r="AE647" s="101" t="n">
        <f aca="false">AE648</f>
        <v>0</v>
      </c>
      <c r="AF647" s="61" t="e">
        <f aca="false">AE647/AD647*100</f>
        <v>#DIV/0!</v>
      </c>
    </row>
    <row r="648" s="23" customFormat="true" ht="25.5" hidden="true" customHeight="true" outlineLevel="0" collapsed="false">
      <c r="A648" s="73" t="s">
        <v>158</v>
      </c>
      <c r="B648" s="285" t="s">
        <v>408</v>
      </c>
      <c r="C648" s="100" t="s">
        <v>123</v>
      </c>
      <c r="D648" s="100" t="s">
        <v>166</v>
      </c>
      <c r="E648" s="100" t="s">
        <v>453</v>
      </c>
      <c r="F648" s="100" t="s">
        <v>57</v>
      </c>
      <c r="G648" s="101" t="n">
        <v>26500</v>
      </c>
      <c r="H648" s="93"/>
      <c r="I648" s="93"/>
      <c r="J648" s="93" t="n">
        <v>26500</v>
      </c>
      <c r="K648" s="101" t="n">
        <v>26500</v>
      </c>
      <c r="L648" s="101" t="n">
        <v>51100</v>
      </c>
      <c r="M648" s="101" t="n">
        <v>51100</v>
      </c>
      <c r="N648" s="78" t="n">
        <f aca="false">M648-K648</f>
        <v>24600</v>
      </c>
      <c r="O648" s="101" t="n">
        <v>51100</v>
      </c>
      <c r="P648" s="101" t="n">
        <v>51100</v>
      </c>
      <c r="Q648" s="101" t="n">
        <f aca="false">Q649</f>
        <v>46400</v>
      </c>
      <c r="R648" s="35" t="n">
        <f aca="false">Q648-O648</f>
        <v>-4700</v>
      </c>
      <c r="S648" s="112" t="n">
        <v>32500</v>
      </c>
      <c r="T648" s="113" t="n">
        <v>32500</v>
      </c>
      <c r="U648" s="112" t="n">
        <v>32500</v>
      </c>
      <c r="V648" s="112" t="n">
        <v>34900</v>
      </c>
      <c r="W648" s="58" t="n">
        <f aca="false">V648-Q648</f>
        <v>-11500</v>
      </c>
      <c r="X648" s="101" t="n">
        <f aca="false">X649</f>
        <v>46400</v>
      </c>
      <c r="Y648" s="101" t="n">
        <f aca="false">Y649</f>
        <v>0</v>
      </c>
      <c r="Z648" s="101" t="n">
        <f aca="false">Z649</f>
        <v>0</v>
      </c>
      <c r="AA648" s="101" t="n">
        <f aca="false">AA649</f>
        <v>0</v>
      </c>
      <c r="AB648" s="101" t="n">
        <f aca="false">AB649</f>
        <v>0</v>
      </c>
      <c r="AC648" s="101" t="n">
        <f aca="false">AC649</f>
        <v>0</v>
      </c>
      <c r="AD648" s="101" t="n">
        <f aca="false">AD649</f>
        <v>0</v>
      </c>
      <c r="AE648" s="101" t="n">
        <f aca="false">AE649</f>
        <v>0</v>
      </c>
      <c r="AF648" s="61" t="e">
        <f aca="false">AE648/AD648*100</f>
        <v>#DIV/0!</v>
      </c>
    </row>
    <row r="649" s="23" customFormat="true" ht="12.75" hidden="true" customHeight="true" outlineLevel="0" collapsed="false">
      <c r="A649" s="79" t="s">
        <v>58</v>
      </c>
      <c r="B649" s="122" t="s">
        <v>408</v>
      </c>
      <c r="C649" s="103" t="s">
        <v>123</v>
      </c>
      <c r="D649" s="103" t="s">
        <v>166</v>
      </c>
      <c r="E649" s="103" t="s">
        <v>453</v>
      </c>
      <c r="F649" s="103" t="s">
        <v>61</v>
      </c>
      <c r="G649" s="104"/>
      <c r="H649" s="96"/>
      <c r="I649" s="96"/>
      <c r="J649" s="96"/>
      <c r="K649" s="104"/>
      <c r="L649" s="104"/>
      <c r="M649" s="104"/>
      <c r="N649" s="86"/>
      <c r="O649" s="104"/>
      <c r="P649" s="104"/>
      <c r="Q649" s="104" t="n">
        <v>46400</v>
      </c>
      <c r="R649" s="35"/>
      <c r="S649" s="112"/>
      <c r="T649" s="113"/>
      <c r="U649" s="112"/>
      <c r="V649" s="112"/>
      <c r="W649" s="58"/>
      <c r="X649" s="104" t="n">
        <v>46400</v>
      </c>
      <c r="Y649" s="104"/>
      <c r="Z649" s="104"/>
      <c r="AA649" s="104"/>
      <c r="AB649" s="104"/>
      <c r="AC649" s="104"/>
      <c r="AD649" s="104"/>
      <c r="AE649" s="104"/>
      <c r="AF649" s="61" t="e">
        <f aca="false">AE649/AD649*100</f>
        <v>#DIV/0!</v>
      </c>
    </row>
    <row r="650" s="118" customFormat="true" ht="51" hidden="false" customHeight="false" outlineLevel="0" collapsed="false">
      <c r="A650" s="105" t="s">
        <v>107</v>
      </c>
      <c r="B650" s="285" t="s">
        <v>408</v>
      </c>
      <c r="C650" s="100" t="s">
        <v>123</v>
      </c>
      <c r="D650" s="100" t="s">
        <v>166</v>
      </c>
      <c r="E650" s="100" t="s">
        <v>108</v>
      </c>
      <c r="F650" s="100"/>
      <c r="G650" s="101"/>
      <c r="H650" s="93"/>
      <c r="I650" s="93"/>
      <c r="J650" s="93"/>
      <c r="K650" s="101"/>
      <c r="L650" s="101" t="n">
        <v>0</v>
      </c>
      <c r="M650" s="101" t="n">
        <v>713800</v>
      </c>
      <c r="N650" s="78"/>
      <c r="O650" s="101" t="n">
        <v>713800</v>
      </c>
      <c r="P650" s="101" t="n">
        <v>713800</v>
      </c>
      <c r="Q650" s="101" t="n">
        <f aca="false">Q651+Q654</f>
        <v>767400</v>
      </c>
      <c r="R650" s="35" t="n">
        <f aca="false">Q650-O650</f>
        <v>53600</v>
      </c>
      <c r="S650" s="116" t="n">
        <f aca="false">S651+S654</f>
        <v>654000</v>
      </c>
      <c r="T650" s="116" t="n">
        <f aca="false">T651+T654</f>
        <v>654000</v>
      </c>
      <c r="U650" s="116" t="n">
        <f aca="false">U651+U654</f>
        <v>654000</v>
      </c>
      <c r="V650" s="116" t="n">
        <f aca="false">V651+V654</f>
        <v>781000</v>
      </c>
      <c r="W650" s="58" t="n">
        <f aca="false">V650-Q650</f>
        <v>13600</v>
      </c>
      <c r="X650" s="101" t="n">
        <f aca="false">X651+X654</f>
        <v>767400</v>
      </c>
      <c r="Y650" s="101" t="n">
        <f aca="false">Y651+Y654</f>
        <v>777000</v>
      </c>
      <c r="Z650" s="101" t="n">
        <f aca="false">Z651+Z654</f>
        <v>777000</v>
      </c>
      <c r="AA650" s="101" t="n">
        <f aca="false">AA651+AA654</f>
        <v>699300</v>
      </c>
      <c r="AB650" s="101" t="n">
        <f aca="false">AB651+AB654</f>
        <v>699300</v>
      </c>
      <c r="AC650" s="101" t="n">
        <f aca="false">AC651+AC654</f>
        <v>699300</v>
      </c>
      <c r="AD650" s="101" t="n">
        <f aca="false">AD651+AD654</f>
        <v>699300</v>
      </c>
      <c r="AE650" s="101" t="n">
        <f aca="false">AE651+AE654</f>
        <v>699300</v>
      </c>
      <c r="AF650" s="61" t="n">
        <f aca="false">AE650/AD650*100</f>
        <v>100</v>
      </c>
    </row>
    <row r="651" s="118" customFormat="true" ht="25.5" hidden="false" customHeight="false" outlineLevel="0" collapsed="false">
      <c r="A651" s="73" t="s">
        <v>158</v>
      </c>
      <c r="B651" s="285" t="s">
        <v>408</v>
      </c>
      <c r="C651" s="100" t="s">
        <v>123</v>
      </c>
      <c r="D651" s="100" t="s">
        <v>166</v>
      </c>
      <c r="E651" s="100" t="s">
        <v>108</v>
      </c>
      <c r="F651" s="100" t="s">
        <v>57</v>
      </c>
      <c r="G651" s="101"/>
      <c r="H651" s="93"/>
      <c r="I651" s="93"/>
      <c r="J651" s="93"/>
      <c r="K651" s="101"/>
      <c r="L651" s="101"/>
      <c r="M651" s="101"/>
      <c r="N651" s="78"/>
      <c r="O651" s="101"/>
      <c r="P651" s="101"/>
      <c r="Q651" s="101" t="n">
        <f aca="false">Q652+Q653</f>
        <v>617000</v>
      </c>
      <c r="R651" s="124"/>
      <c r="S651" s="104" t="n">
        <v>523269</v>
      </c>
      <c r="T651" s="110" t="n">
        <v>523269</v>
      </c>
      <c r="U651" s="104" t="n">
        <v>523269</v>
      </c>
      <c r="V651" s="104" t="n">
        <v>617000</v>
      </c>
      <c r="W651" s="58" t="n">
        <f aca="false">V651-Q651</f>
        <v>0</v>
      </c>
      <c r="X651" s="101" t="n">
        <f aca="false">X652+X653</f>
        <v>617000</v>
      </c>
      <c r="Y651" s="101" t="n">
        <v>614940</v>
      </c>
      <c r="Z651" s="101" t="n">
        <v>614940</v>
      </c>
      <c r="AA651" s="101" t="n">
        <v>612240</v>
      </c>
      <c r="AB651" s="101" t="n">
        <v>612240</v>
      </c>
      <c r="AC651" s="101" t="n">
        <v>551346</v>
      </c>
      <c r="AD651" s="101" t="n">
        <v>568923</v>
      </c>
      <c r="AE651" s="101" t="n">
        <v>568923</v>
      </c>
      <c r="AF651" s="61" t="n">
        <f aca="false">AE651/AD651*100</f>
        <v>100</v>
      </c>
    </row>
    <row r="652" s="118" customFormat="true" ht="12.75" hidden="true" customHeight="true" outlineLevel="0" collapsed="false">
      <c r="A652" s="79" t="s">
        <v>58</v>
      </c>
      <c r="B652" s="122" t="s">
        <v>408</v>
      </c>
      <c r="C652" s="103" t="s">
        <v>123</v>
      </c>
      <c r="D652" s="103" t="s">
        <v>166</v>
      </c>
      <c r="E652" s="103" t="s">
        <v>108</v>
      </c>
      <c r="F652" s="103" t="s">
        <v>61</v>
      </c>
      <c r="G652" s="104"/>
      <c r="H652" s="96"/>
      <c r="I652" s="96"/>
      <c r="J652" s="96"/>
      <c r="K652" s="104"/>
      <c r="L652" s="104"/>
      <c r="M652" s="104"/>
      <c r="N652" s="86"/>
      <c r="O652" s="104"/>
      <c r="P652" s="104"/>
      <c r="Q652" s="104" t="n">
        <v>612000</v>
      </c>
      <c r="R652" s="124"/>
      <c r="S652" s="104"/>
      <c r="T652" s="110"/>
      <c r="U652" s="104"/>
      <c r="V652" s="104"/>
      <c r="W652" s="58"/>
      <c r="X652" s="104" t="n">
        <v>612000</v>
      </c>
      <c r="Y652" s="104"/>
      <c r="Z652" s="104"/>
      <c r="AA652" s="104"/>
      <c r="AB652" s="104"/>
      <c r="AC652" s="104"/>
      <c r="AD652" s="104"/>
      <c r="AE652" s="104"/>
      <c r="AF652" s="61" t="e">
        <f aca="false">AE652/AD652*100</f>
        <v>#DIV/0!</v>
      </c>
    </row>
    <row r="653" s="118" customFormat="true" ht="25.5" hidden="true" customHeight="true" outlineLevel="0" collapsed="false">
      <c r="A653" s="79" t="s">
        <v>74</v>
      </c>
      <c r="B653" s="122" t="s">
        <v>408</v>
      </c>
      <c r="C653" s="103" t="s">
        <v>123</v>
      </c>
      <c r="D653" s="103" t="s">
        <v>166</v>
      </c>
      <c r="E653" s="103" t="s">
        <v>108</v>
      </c>
      <c r="F653" s="103" t="s">
        <v>75</v>
      </c>
      <c r="G653" s="104"/>
      <c r="H653" s="96"/>
      <c r="I653" s="96"/>
      <c r="J653" s="96"/>
      <c r="K653" s="104"/>
      <c r="L653" s="104"/>
      <c r="M653" s="104"/>
      <c r="N653" s="86"/>
      <c r="O653" s="104"/>
      <c r="P653" s="104"/>
      <c r="Q653" s="104" t="n">
        <v>5000</v>
      </c>
      <c r="R653" s="124"/>
      <c r="S653" s="104"/>
      <c r="T653" s="110"/>
      <c r="U653" s="104"/>
      <c r="V653" s="104"/>
      <c r="W653" s="58"/>
      <c r="X653" s="104" t="n">
        <v>5000</v>
      </c>
      <c r="Y653" s="104"/>
      <c r="Z653" s="104"/>
      <c r="AA653" s="104"/>
      <c r="AB653" s="104"/>
      <c r="AC653" s="104"/>
      <c r="AD653" s="104"/>
      <c r="AE653" s="104"/>
      <c r="AF653" s="61" t="e">
        <f aca="false">AE653/AD653*100</f>
        <v>#DIV/0!</v>
      </c>
    </row>
    <row r="654" s="23" customFormat="true" ht="24.75" hidden="false" customHeight="true" outlineLevel="0" collapsed="false">
      <c r="A654" s="181" t="s">
        <v>444</v>
      </c>
      <c r="B654" s="285" t="s">
        <v>408</v>
      </c>
      <c r="C654" s="100" t="s">
        <v>123</v>
      </c>
      <c r="D654" s="100" t="s">
        <v>166</v>
      </c>
      <c r="E654" s="100" t="s">
        <v>108</v>
      </c>
      <c r="F654" s="100" t="s">
        <v>78</v>
      </c>
      <c r="G654" s="101"/>
      <c r="H654" s="93"/>
      <c r="I654" s="93"/>
      <c r="J654" s="93"/>
      <c r="K654" s="101"/>
      <c r="L654" s="101" t="n">
        <v>0</v>
      </c>
      <c r="M654" s="101" t="n">
        <v>713800</v>
      </c>
      <c r="N654" s="78"/>
      <c r="O654" s="101" t="n">
        <v>713800</v>
      </c>
      <c r="P654" s="101" t="n">
        <v>713800</v>
      </c>
      <c r="Q654" s="101" t="n">
        <f aca="false">Q655+Q656</f>
        <v>150400</v>
      </c>
      <c r="R654" s="35" t="n">
        <f aca="false">Q654-O654</f>
        <v>-563400</v>
      </c>
      <c r="S654" s="112" t="n">
        <v>130731</v>
      </c>
      <c r="T654" s="113" t="n">
        <v>130731</v>
      </c>
      <c r="U654" s="112" t="n">
        <v>130731</v>
      </c>
      <c r="V654" s="112" t="n">
        <v>164000</v>
      </c>
      <c r="W654" s="58" t="n">
        <f aca="false">V654-Q654</f>
        <v>13600</v>
      </c>
      <c r="X654" s="101" t="n">
        <f aca="false">X655+X656</f>
        <v>150400</v>
      </c>
      <c r="Y654" s="101" t="n">
        <v>162060</v>
      </c>
      <c r="Z654" s="101" t="n">
        <v>162060</v>
      </c>
      <c r="AA654" s="101" t="n">
        <v>87060</v>
      </c>
      <c r="AB654" s="101" t="n">
        <v>87060</v>
      </c>
      <c r="AC654" s="101" t="n">
        <v>147954</v>
      </c>
      <c r="AD654" s="101" t="n">
        <v>130377</v>
      </c>
      <c r="AE654" s="101" t="n">
        <v>130377</v>
      </c>
      <c r="AF654" s="61" t="n">
        <f aca="false">AE654/AD654*100</f>
        <v>100</v>
      </c>
    </row>
    <row r="655" s="23" customFormat="true" ht="25.5" hidden="true" customHeight="true" outlineLevel="0" collapsed="false">
      <c r="A655" s="106" t="s">
        <v>79</v>
      </c>
      <c r="B655" s="122" t="s">
        <v>408</v>
      </c>
      <c r="C655" s="103" t="s">
        <v>123</v>
      </c>
      <c r="D655" s="103" t="s">
        <v>166</v>
      </c>
      <c r="E655" s="103" t="s">
        <v>108</v>
      </c>
      <c r="F655" s="103" t="s">
        <v>80</v>
      </c>
      <c r="G655" s="104"/>
      <c r="H655" s="96"/>
      <c r="I655" s="96"/>
      <c r="J655" s="96"/>
      <c r="K655" s="104"/>
      <c r="L655" s="104"/>
      <c r="M655" s="104"/>
      <c r="N655" s="86"/>
      <c r="O655" s="104"/>
      <c r="P655" s="104"/>
      <c r="Q655" s="104" t="n">
        <v>35000</v>
      </c>
      <c r="R655" s="35"/>
      <c r="S655" s="112"/>
      <c r="T655" s="113"/>
      <c r="U655" s="112"/>
      <c r="V655" s="112"/>
      <c r="W655" s="58"/>
      <c r="X655" s="104" t="n">
        <v>35000</v>
      </c>
      <c r="Y655" s="104"/>
      <c r="Z655" s="104"/>
      <c r="AA655" s="104"/>
      <c r="AB655" s="104"/>
      <c r="AC655" s="104"/>
      <c r="AD655" s="104"/>
      <c r="AE655" s="104"/>
      <c r="AF655" s="61" t="e">
        <f aca="false">AE655/AD655*100</f>
        <v>#DIV/0!</v>
      </c>
    </row>
    <row r="656" s="23" customFormat="true" ht="25.5" hidden="true" customHeight="true" outlineLevel="0" collapsed="false">
      <c r="A656" s="106" t="s">
        <v>83</v>
      </c>
      <c r="B656" s="122" t="s">
        <v>408</v>
      </c>
      <c r="C656" s="103" t="s">
        <v>123</v>
      </c>
      <c r="D656" s="103" t="s">
        <v>166</v>
      </c>
      <c r="E656" s="103" t="s">
        <v>108</v>
      </c>
      <c r="F656" s="103" t="s">
        <v>82</v>
      </c>
      <c r="G656" s="104"/>
      <c r="H656" s="96"/>
      <c r="I656" s="96"/>
      <c r="J656" s="96"/>
      <c r="K656" s="104"/>
      <c r="L656" s="104"/>
      <c r="M656" s="104"/>
      <c r="N656" s="86"/>
      <c r="O656" s="104"/>
      <c r="P656" s="104"/>
      <c r="Q656" s="104" t="n">
        <v>115400</v>
      </c>
      <c r="R656" s="35"/>
      <c r="S656" s="112"/>
      <c r="T656" s="113"/>
      <c r="U656" s="112"/>
      <c r="V656" s="112"/>
      <c r="W656" s="58"/>
      <c r="X656" s="104" t="n">
        <v>115400</v>
      </c>
      <c r="Y656" s="104"/>
      <c r="Z656" s="104"/>
      <c r="AA656" s="104"/>
      <c r="AB656" s="104"/>
      <c r="AC656" s="104"/>
      <c r="AD656" s="104"/>
      <c r="AE656" s="104"/>
      <c r="AF656" s="61" t="e">
        <f aca="false">AE656/AD656*100</f>
        <v>#DIV/0!</v>
      </c>
    </row>
    <row r="657" s="118" customFormat="true" ht="51" hidden="false" customHeight="false" outlineLevel="0" collapsed="false">
      <c r="A657" s="105" t="s">
        <v>454</v>
      </c>
      <c r="B657" s="285" t="s">
        <v>408</v>
      </c>
      <c r="C657" s="226" t="s">
        <v>373</v>
      </c>
      <c r="D657" s="226" t="s">
        <v>217</v>
      </c>
      <c r="E657" s="100" t="s">
        <v>455</v>
      </c>
      <c r="F657" s="100"/>
      <c r="G657" s="101" t="n">
        <f aca="false">G658</f>
        <v>31700</v>
      </c>
      <c r="H657" s="93"/>
      <c r="I657" s="93"/>
      <c r="J657" s="101" t="n">
        <f aca="false">J658</f>
        <v>31700</v>
      </c>
      <c r="K657" s="101" t="n">
        <f aca="false">K658</f>
        <v>31700</v>
      </c>
      <c r="L657" s="101" t="n">
        <f aca="false">L658</f>
        <v>57100</v>
      </c>
      <c r="M657" s="101" t="n">
        <f aca="false">M658</f>
        <v>57100</v>
      </c>
      <c r="N657" s="78" t="n">
        <f aca="false">M657-K657</f>
        <v>25400</v>
      </c>
      <c r="O657" s="101" t="n">
        <f aca="false">O658</f>
        <v>57100</v>
      </c>
      <c r="P657" s="101" t="n">
        <f aca="false">P658</f>
        <v>57100</v>
      </c>
      <c r="Q657" s="101" t="n">
        <f aca="false">Q658</f>
        <v>64000</v>
      </c>
      <c r="R657" s="35" t="n">
        <f aca="false">Q657-O657</f>
        <v>6900</v>
      </c>
      <c r="S657" s="116" t="n">
        <f aca="false">S658</f>
        <v>61300</v>
      </c>
      <c r="T657" s="117" t="n">
        <f aca="false">T658</f>
        <v>61300</v>
      </c>
      <c r="U657" s="116" t="n">
        <f aca="false">U658</f>
        <v>61300</v>
      </c>
      <c r="V657" s="116" t="n">
        <f aca="false">V658</f>
        <v>61300</v>
      </c>
      <c r="W657" s="58" t="n">
        <f aca="false">V657-Q657</f>
        <v>-2700</v>
      </c>
      <c r="X657" s="101" t="n">
        <f aca="false">X658</f>
        <v>64000</v>
      </c>
      <c r="Y657" s="101" t="n">
        <f aca="false">Y658</f>
        <v>72500</v>
      </c>
      <c r="Z657" s="101" t="n">
        <f aca="false">Z658</f>
        <v>72500</v>
      </c>
      <c r="AA657" s="101" t="n">
        <f aca="false">AA658</f>
        <v>65300</v>
      </c>
      <c r="AB657" s="101" t="n">
        <f aca="false">AB658</f>
        <v>65300</v>
      </c>
      <c r="AC657" s="101" t="n">
        <f aca="false">AC658</f>
        <v>96408</v>
      </c>
      <c r="AD657" s="101" t="n">
        <f aca="false">AD658</f>
        <v>96400</v>
      </c>
      <c r="AE657" s="101" t="n">
        <f aca="false">AE658</f>
        <v>96400</v>
      </c>
      <c r="AF657" s="61" t="n">
        <f aca="false">AE657/AD657*100</f>
        <v>100</v>
      </c>
    </row>
    <row r="658" s="23" customFormat="true" ht="12.75" hidden="false" customHeight="false" outlineLevel="0" collapsed="false">
      <c r="A658" s="181" t="s">
        <v>161</v>
      </c>
      <c r="B658" s="285" t="s">
        <v>408</v>
      </c>
      <c r="C658" s="226" t="s">
        <v>373</v>
      </c>
      <c r="D658" s="226" t="s">
        <v>217</v>
      </c>
      <c r="E658" s="100" t="s">
        <v>455</v>
      </c>
      <c r="F658" s="100" t="s">
        <v>384</v>
      </c>
      <c r="G658" s="101" t="n">
        <v>31700</v>
      </c>
      <c r="H658" s="93"/>
      <c r="I658" s="93"/>
      <c r="J658" s="93" t="n">
        <v>31700</v>
      </c>
      <c r="K658" s="101" t="n">
        <v>31700</v>
      </c>
      <c r="L658" s="101" t="n">
        <v>57100</v>
      </c>
      <c r="M658" s="101" t="n">
        <v>57100</v>
      </c>
      <c r="N658" s="78" t="n">
        <f aca="false">M658-K658</f>
        <v>25400</v>
      </c>
      <c r="O658" s="101" t="n">
        <v>57100</v>
      </c>
      <c r="P658" s="101" t="n">
        <v>57100</v>
      </c>
      <c r="Q658" s="101" t="n">
        <f aca="false">Q659</f>
        <v>64000</v>
      </c>
      <c r="R658" s="35" t="n">
        <f aca="false">Q658-O658</f>
        <v>6900</v>
      </c>
      <c r="S658" s="112" t="n">
        <v>61300</v>
      </c>
      <c r="T658" s="113" t="n">
        <v>61300</v>
      </c>
      <c r="U658" s="112" t="n">
        <v>61300</v>
      </c>
      <c r="V658" s="112" t="n">
        <v>61300</v>
      </c>
      <c r="W658" s="58" t="n">
        <f aca="false">V658-Q658</f>
        <v>-2700</v>
      </c>
      <c r="X658" s="101" t="n">
        <f aca="false">X659</f>
        <v>64000</v>
      </c>
      <c r="Y658" s="101" t="n">
        <v>72500</v>
      </c>
      <c r="Z658" s="101" t="n">
        <v>72500</v>
      </c>
      <c r="AA658" s="101" t="n">
        <v>65300</v>
      </c>
      <c r="AB658" s="101" t="n">
        <v>65300</v>
      </c>
      <c r="AC658" s="101" t="n">
        <v>96408</v>
      </c>
      <c r="AD658" s="101" t="n">
        <v>96400</v>
      </c>
      <c r="AE658" s="101" t="n">
        <v>96400</v>
      </c>
      <c r="AF658" s="61" t="n">
        <f aca="false">AE658/AD658*100</f>
        <v>100</v>
      </c>
    </row>
    <row r="659" s="118" customFormat="true" ht="38.25" hidden="true" customHeight="true" outlineLevel="0" collapsed="false">
      <c r="A659" s="235" t="s">
        <v>376</v>
      </c>
      <c r="B659" s="122" t="s">
        <v>408</v>
      </c>
      <c r="C659" s="534" t="s">
        <v>123</v>
      </c>
      <c r="D659" s="534" t="s">
        <v>166</v>
      </c>
      <c r="E659" s="103" t="s">
        <v>455</v>
      </c>
      <c r="F659" s="103" t="s">
        <v>385</v>
      </c>
      <c r="G659" s="101"/>
      <c r="H659" s="96"/>
      <c r="I659" s="96"/>
      <c r="J659" s="96"/>
      <c r="K659" s="104"/>
      <c r="L659" s="104"/>
      <c r="M659" s="104" t="n">
        <v>5600</v>
      </c>
      <c r="N659" s="86"/>
      <c r="O659" s="104" t="n">
        <v>5600</v>
      </c>
      <c r="P659" s="104" t="n">
        <v>5600</v>
      </c>
      <c r="Q659" s="104" t="n">
        <v>64000</v>
      </c>
      <c r="R659" s="35" t="n">
        <f aca="false">Q659-O659</f>
        <v>58400</v>
      </c>
      <c r="S659" s="116" t="n">
        <f aca="false">S660</f>
        <v>5000</v>
      </c>
      <c r="T659" s="117" t="n">
        <f aca="false">T660</f>
        <v>5000</v>
      </c>
      <c r="U659" s="116" t="n">
        <f aca="false">U660</f>
        <v>5000</v>
      </c>
      <c r="V659" s="116" t="n">
        <f aca="false">V660</f>
        <v>5000</v>
      </c>
      <c r="W659" s="58" t="n">
        <f aca="false">V659-Q659</f>
        <v>-59000</v>
      </c>
      <c r="X659" s="104" t="n">
        <v>64000</v>
      </c>
      <c r="Y659" s="104"/>
      <c r="Z659" s="104"/>
      <c r="AA659" s="104"/>
      <c r="AB659" s="104"/>
      <c r="AC659" s="104"/>
      <c r="AD659" s="104"/>
      <c r="AE659" s="104"/>
      <c r="AF659" s="61" t="e">
        <f aca="false">AE659/AD659*100</f>
        <v>#DIV/0!</v>
      </c>
    </row>
    <row r="660" s="23" customFormat="true" ht="25.5" hidden="true" customHeight="true" outlineLevel="0" collapsed="false">
      <c r="A660" s="235" t="s">
        <v>451</v>
      </c>
      <c r="B660" s="122" t="s">
        <v>408</v>
      </c>
      <c r="C660" s="534" t="s">
        <v>123</v>
      </c>
      <c r="D660" s="534" t="s">
        <v>166</v>
      </c>
      <c r="E660" s="103" t="s">
        <v>456</v>
      </c>
      <c r="F660" s="103" t="s">
        <v>57</v>
      </c>
      <c r="G660" s="101"/>
      <c r="H660" s="96"/>
      <c r="I660" s="96"/>
      <c r="J660" s="96"/>
      <c r="K660" s="104"/>
      <c r="L660" s="104"/>
      <c r="M660" s="104" t="n">
        <v>5600</v>
      </c>
      <c r="N660" s="86"/>
      <c r="O660" s="104" t="n">
        <v>5600</v>
      </c>
      <c r="P660" s="104" t="n">
        <v>5600</v>
      </c>
      <c r="Q660" s="104"/>
      <c r="R660" s="35" t="n">
        <f aca="false">Q660-O660</f>
        <v>-5600</v>
      </c>
      <c r="S660" s="112" t="n">
        <v>5000</v>
      </c>
      <c r="T660" s="113" t="n">
        <v>5000</v>
      </c>
      <c r="U660" s="112" t="n">
        <v>5000</v>
      </c>
      <c r="V660" s="112" t="n">
        <v>5000</v>
      </c>
      <c r="W660" s="58" t="n">
        <f aca="false">V660-Q660</f>
        <v>5000</v>
      </c>
      <c r="X660" s="104"/>
      <c r="Y660" s="104"/>
      <c r="Z660" s="104"/>
      <c r="AA660" s="104"/>
      <c r="AB660" s="104"/>
      <c r="AC660" s="104"/>
      <c r="AD660" s="104"/>
      <c r="AE660" s="104"/>
      <c r="AF660" s="61" t="e">
        <f aca="false">AE660/AD660*100</f>
        <v>#DIV/0!</v>
      </c>
    </row>
    <row r="661" s="118" customFormat="true" ht="78.75" hidden="true" customHeight="true" outlineLevel="0" collapsed="false">
      <c r="A661" s="105" t="s">
        <v>457</v>
      </c>
      <c r="B661" s="285" t="s">
        <v>408</v>
      </c>
      <c r="C661" s="100" t="s">
        <v>123</v>
      </c>
      <c r="D661" s="100" t="s">
        <v>166</v>
      </c>
      <c r="E661" s="100" t="s">
        <v>458</v>
      </c>
      <c r="F661" s="100"/>
      <c r="G661" s="101" t="n">
        <f aca="false">G662</f>
        <v>382400</v>
      </c>
      <c r="H661" s="93"/>
      <c r="I661" s="93"/>
      <c r="J661" s="101" t="n">
        <f aca="false">J662</f>
        <v>0</v>
      </c>
      <c r="K661" s="101" t="n">
        <f aca="false">K662</f>
        <v>0</v>
      </c>
      <c r="L661" s="101" t="n">
        <f aca="false">L662</f>
        <v>28100</v>
      </c>
      <c r="M661" s="101" t="n">
        <f aca="false">M662</f>
        <v>4300</v>
      </c>
      <c r="N661" s="78" t="n">
        <f aca="false">M661-K661</f>
        <v>4300</v>
      </c>
      <c r="O661" s="101" t="n">
        <f aca="false">O662</f>
        <v>4300</v>
      </c>
      <c r="P661" s="101" t="n">
        <f aca="false">P662</f>
        <v>4300</v>
      </c>
      <c r="Q661" s="101" t="n">
        <f aca="false">Q662</f>
        <v>8400</v>
      </c>
      <c r="R661" s="35" t="n">
        <f aca="false">Q661-O661</f>
        <v>4100</v>
      </c>
      <c r="S661" s="116" t="n">
        <f aca="false">S662</f>
        <v>162800</v>
      </c>
      <c r="T661" s="117" t="n">
        <f aca="false">T662</f>
        <v>162800</v>
      </c>
      <c r="U661" s="116" t="n">
        <f aca="false">U662</f>
        <v>162800</v>
      </c>
      <c r="V661" s="116" t="n">
        <f aca="false">V662</f>
        <v>2300</v>
      </c>
      <c r="W661" s="58" t="n">
        <f aca="false">V661-Q661</f>
        <v>-6100</v>
      </c>
      <c r="X661" s="101" t="n">
        <f aca="false">X662</f>
        <v>8400</v>
      </c>
      <c r="Y661" s="101" t="n">
        <f aca="false">Y662</f>
        <v>0</v>
      </c>
      <c r="Z661" s="101" t="n">
        <f aca="false">Z662</f>
        <v>0</v>
      </c>
      <c r="AA661" s="101" t="n">
        <f aca="false">AA662</f>
        <v>0</v>
      </c>
      <c r="AB661" s="101" t="n">
        <f aca="false">AB662</f>
        <v>0</v>
      </c>
      <c r="AC661" s="101" t="n">
        <f aca="false">AC662</f>
        <v>0</v>
      </c>
      <c r="AD661" s="101" t="n">
        <f aca="false">AD662</f>
        <v>0</v>
      </c>
      <c r="AE661" s="101" t="n">
        <f aca="false">AE662</f>
        <v>0</v>
      </c>
      <c r="AF661" s="61" t="e">
        <f aca="false">AE661/AD661*100</f>
        <v>#DIV/0!</v>
      </c>
    </row>
    <row r="662" s="23" customFormat="true" ht="25.5" hidden="true" customHeight="false" outlineLevel="0" collapsed="false">
      <c r="A662" s="73" t="s">
        <v>158</v>
      </c>
      <c r="B662" s="285" t="s">
        <v>408</v>
      </c>
      <c r="C662" s="100" t="s">
        <v>123</v>
      </c>
      <c r="D662" s="100" t="s">
        <v>166</v>
      </c>
      <c r="E662" s="100" t="s">
        <v>458</v>
      </c>
      <c r="F662" s="100" t="s">
        <v>57</v>
      </c>
      <c r="G662" s="101" t="n">
        <v>382400</v>
      </c>
      <c r="H662" s="93"/>
      <c r="I662" s="93"/>
      <c r="J662" s="101"/>
      <c r="K662" s="101"/>
      <c r="L662" s="101" t="n">
        <v>28100</v>
      </c>
      <c r="M662" s="101" t="n">
        <v>4300</v>
      </c>
      <c r="N662" s="78" t="n">
        <f aca="false">M662-K662</f>
        <v>4300</v>
      </c>
      <c r="O662" s="101" t="n">
        <v>4300</v>
      </c>
      <c r="P662" s="101" t="n">
        <v>4300</v>
      </c>
      <c r="Q662" s="101" t="n">
        <f aca="false">Q663</f>
        <v>8400</v>
      </c>
      <c r="R662" s="35" t="n">
        <f aca="false">Q662-O662</f>
        <v>4100</v>
      </c>
      <c r="S662" s="112" t="n">
        <v>162800</v>
      </c>
      <c r="T662" s="113" t="n">
        <v>162800</v>
      </c>
      <c r="U662" s="112" t="n">
        <v>162800</v>
      </c>
      <c r="V662" s="112" t="n">
        <v>2300</v>
      </c>
      <c r="W662" s="58" t="n">
        <f aca="false">V662-Q662</f>
        <v>-6100</v>
      </c>
      <c r="X662" s="101" t="n">
        <f aca="false">X663</f>
        <v>8400</v>
      </c>
      <c r="Y662" s="101" t="n">
        <f aca="false">Y663</f>
        <v>0</v>
      </c>
      <c r="Z662" s="101" t="n">
        <f aca="false">Z663</f>
        <v>0</v>
      </c>
      <c r="AA662" s="101" t="n">
        <f aca="false">AA663</f>
        <v>0</v>
      </c>
      <c r="AB662" s="101" t="n">
        <f aca="false">AB663</f>
        <v>0</v>
      </c>
      <c r="AC662" s="101" t="n">
        <f aca="false">AC663</f>
        <v>0</v>
      </c>
      <c r="AD662" s="101" t="n">
        <f aca="false">AD663</f>
        <v>0</v>
      </c>
      <c r="AE662" s="101" t="n">
        <f aca="false">AE663</f>
        <v>0</v>
      </c>
      <c r="AF662" s="61" t="e">
        <f aca="false">AE662/AD662*100</f>
        <v>#DIV/0!</v>
      </c>
    </row>
    <row r="663" s="23" customFormat="true" ht="12.75" hidden="true" customHeight="true" outlineLevel="0" collapsed="false">
      <c r="A663" s="79" t="s">
        <v>58</v>
      </c>
      <c r="B663" s="122" t="s">
        <v>408</v>
      </c>
      <c r="C663" s="103" t="s">
        <v>123</v>
      </c>
      <c r="D663" s="103" t="s">
        <v>166</v>
      </c>
      <c r="E663" s="103" t="s">
        <v>458</v>
      </c>
      <c r="F663" s="103" t="s">
        <v>61</v>
      </c>
      <c r="G663" s="104"/>
      <c r="H663" s="96"/>
      <c r="I663" s="96"/>
      <c r="J663" s="104"/>
      <c r="K663" s="104"/>
      <c r="L663" s="104"/>
      <c r="M663" s="104"/>
      <c r="N663" s="86"/>
      <c r="O663" s="104"/>
      <c r="P663" s="104"/>
      <c r="Q663" s="104" t="n">
        <v>8400</v>
      </c>
      <c r="R663" s="35"/>
      <c r="S663" s="112"/>
      <c r="T663" s="113"/>
      <c r="U663" s="112"/>
      <c r="V663" s="112"/>
      <c r="W663" s="58"/>
      <c r="X663" s="104" t="n">
        <v>8400</v>
      </c>
      <c r="Y663" s="104"/>
      <c r="Z663" s="104"/>
      <c r="AA663" s="104"/>
      <c r="AB663" s="104"/>
      <c r="AC663" s="104"/>
      <c r="AD663" s="104"/>
      <c r="AE663" s="104"/>
      <c r="AF663" s="61" t="e">
        <f aca="false">AE663/AD663*100</f>
        <v>#DIV/0!</v>
      </c>
    </row>
    <row r="664" s="23" customFormat="true" ht="38.25" hidden="false" customHeight="false" outlineLevel="0" collapsed="false">
      <c r="A664" s="99" t="s">
        <v>459</v>
      </c>
      <c r="B664" s="285" t="s">
        <v>408</v>
      </c>
      <c r="C664" s="100" t="s">
        <v>123</v>
      </c>
      <c r="D664" s="100" t="s">
        <v>166</v>
      </c>
      <c r="E664" s="100" t="s">
        <v>456</v>
      </c>
      <c r="F664" s="100"/>
      <c r="G664" s="101"/>
      <c r="H664" s="93"/>
      <c r="I664" s="93"/>
      <c r="J664" s="101"/>
      <c r="K664" s="101"/>
      <c r="L664" s="101"/>
      <c r="M664" s="101"/>
      <c r="N664" s="78"/>
      <c r="O664" s="101"/>
      <c r="P664" s="101"/>
      <c r="Q664" s="101" t="n">
        <f aca="false">Q665</f>
        <v>5500</v>
      </c>
      <c r="R664" s="35"/>
      <c r="S664" s="112"/>
      <c r="T664" s="113"/>
      <c r="U664" s="112"/>
      <c r="V664" s="112"/>
      <c r="W664" s="58"/>
      <c r="X664" s="101" t="n">
        <f aca="false">X665</f>
        <v>5500</v>
      </c>
      <c r="Y664" s="101" t="n">
        <f aca="false">Y665</f>
        <v>5200</v>
      </c>
      <c r="Z664" s="101" t="n">
        <f aca="false">Z665</f>
        <v>5200</v>
      </c>
      <c r="AA664" s="101" t="n">
        <f aca="false">AA665</f>
        <v>4700</v>
      </c>
      <c r="AB664" s="101" t="n">
        <f aca="false">AB665</f>
        <v>4700</v>
      </c>
      <c r="AC664" s="101" t="n">
        <f aca="false">AC665</f>
        <v>4700</v>
      </c>
      <c r="AD664" s="101" t="n">
        <f aca="false">AD665</f>
        <v>4500</v>
      </c>
      <c r="AE664" s="101" t="n">
        <f aca="false">AE665</f>
        <v>4500</v>
      </c>
      <c r="AF664" s="61" t="n">
        <f aca="false">AE664/AD664*100</f>
        <v>100</v>
      </c>
    </row>
    <row r="665" s="23" customFormat="true" ht="12.75" hidden="false" customHeight="false" outlineLevel="0" collapsed="false">
      <c r="A665" s="73" t="s">
        <v>402</v>
      </c>
      <c r="B665" s="285" t="s">
        <v>408</v>
      </c>
      <c r="C665" s="100" t="s">
        <v>123</v>
      </c>
      <c r="D665" s="100" t="s">
        <v>166</v>
      </c>
      <c r="E665" s="100" t="s">
        <v>456</v>
      </c>
      <c r="F665" s="100" t="s">
        <v>460</v>
      </c>
      <c r="G665" s="101"/>
      <c r="H665" s="93"/>
      <c r="I665" s="93"/>
      <c r="J665" s="101"/>
      <c r="K665" s="101"/>
      <c r="L665" s="101"/>
      <c r="M665" s="101"/>
      <c r="N665" s="78"/>
      <c r="O665" s="101"/>
      <c r="P665" s="101"/>
      <c r="Q665" s="101" t="n">
        <f aca="false">Q666</f>
        <v>5500</v>
      </c>
      <c r="R665" s="35"/>
      <c r="S665" s="112"/>
      <c r="T665" s="113"/>
      <c r="U665" s="112"/>
      <c r="V665" s="112"/>
      <c r="W665" s="58"/>
      <c r="X665" s="101" t="n">
        <f aca="false">X666</f>
        <v>5500</v>
      </c>
      <c r="Y665" s="101" t="n">
        <v>5200</v>
      </c>
      <c r="Z665" s="101" t="n">
        <v>5200</v>
      </c>
      <c r="AA665" s="101" t="n">
        <v>4700</v>
      </c>
      <c r="AB665" s="101" t="n">
        <v>4700</v>
      </c>
      <c r="AC665" s="101" t="n">
        <v>4700</v>
      </c>
      <c r="AD665" s="101" t="n">
        <v>4500</v>
      </c>
      <c r="AE665" s="101" t="n">
        <v>4500</v>
      </c>
      <c r="AF665" s="61" t="n">
        <f aca="false">AE665/AD665*100</f>
        <v>100</v>
      </c>
    </row>
    <row r="666" s="23" customFormat="true" ht="0.75" hidden="false" customHeight="true" outlineLevel="0" collapsed="false">
      <c r="A666" s="79" t="s">
        <v>58</v>
      </c>
      <c r="B666" s="122" t="s">
        <v>408</v>
      </c>
      <c r="C666" s="103" t="s">
        <v>123</v>
      </c>
      <c r="D666" s="103" t="s">
        <v>166</v>
      </c>
      <c r="E666" s="103" t="s">
        <v>456</v>
      </c>
      <c r="F666" s="103" t="s">
        <v>61</v>
      </c>
      <c r="G666" s="104"/>
      <c r="H666" s="96"/>
      <c r="I666" s="96"/>
      <c r="J666" s="104"/>
      <c r="K666" s="104"/>
      <c r="L666" s="104"/>
      <c r="M666" s="104"/>
      <c r="N666" s="86"/>
      <c r="O666" s="104"/>
      <c r="P666" s="104"/>
      <c r="Q666" s="104" t="n">
        <v>5500</v>
      </c>
      <c r="R666" s="35"/>
      <c r="S666" s="112"/>
      <c r="T666" s="113"/>
      <c r="U666" s="112"/>
      <c r="V666" s="112"/>
      <c r="W666" s="58"/>
      <c r="X666" s="104" t="n">
        <v>5500</v>
      </c>
      <c r="Y666" s="104"/>
      <c r="Z666" s="104"/>
      <c r="AA666" s="104"/>
      <c r="AB666" s="104"/>
      <c r="AC666" s="104"/>
      <c r="AD666" s="104"/>
      <c r="AE666" s="104"/>
      <c r="AF666" s="61" t="e">
        <f aca="false">AE666/AD666*100</f>
        <v>#DIV/0!</v>
      </c>
    </row>
    <row r="667" s="23" customFormat="true" ht="51" hidden="false" customHeight="false" outlineLevel="0" collapsed="false">
      <c r="A667" s="99" t="s">
        <v>461</v>
      </c>
      <c r="B667" s="285" t="s">
        <v>408</v>
      </c>
      <c r="C667" s="100" t="s">
        <v>123</v>
      </c>
      <c r="D667" s="100" t="s">
        <v>166</v>
      </c>
      <c r="E667" s="100" t="s">
        <v>462</v>
      </c>
      <c r="F667" s="100"/>
      <c r="G667" s="101"/>
      <c r="H667" s="93"/>
      <c r="I667" s="93"/>
      <c r="J667" s="101"/>
      <c r="K667" s="101"/>
      <c r="L667" s="101"/>
      <c r="M667" s="101"/>
      <c r="N667" s="78"/>
      <c r="O667" s="101"/>
      <c r="P667" s="101"/>
      <c r="Q667" s="101" t="n">
        <v>5500</v>
      </c>
      <c r="R667" s="207"/>
      <c r="S667" s="101"/>
      <c r="T667" s="102"/>
      <c r="U667" s="101"/>
      <c r="V667" s="101"/>
      <c r="W667" s="231"/>
      <c r="X667" s="101" t="n">
        <v>5500</v>
      </c>
      <c r="Y667" s="101" t="n">
        <f aca="false">Y668</f>
        <v>8300</v>
      </c>
      <c r="Z667" s="101" t="n">
        <f aca="false">Z668</f>
        <v>8300</v>
      </c>
      <c r="AA667" s="101" t="n">
        <f aca="false">AA668</f>
        <v>8300</v>
      </c>
      <c r="AB667" s="101" t="n">
        <f aca="false">AB668</f>
        <v>8300</v>
      </c>
      <c r="AC667" s="101" t="n">
        <f aca="false">AC668</f>
        <v>573</v>
      </c>
      <c r="AD667" s="101" t="n">
        <f aca="false">AD668</f>
        <v>432</v>
      </c>
      <c r="AE667" s="101" t="n">
        <f aca="false">AE668</f>
        <v>432</v>
      </c>
      <c r="AF667" s="61" t="n">
        <f aca="false">AE667/AD667*100</f>
        <v>100</v>
      </c>
    </row>
    <row r="668" s="23" customFormat="true" ht="12.75" hidden="false" customHeight="false" outlineLevel="0" collapsed="false">
      <c r="A668" s="73" t="s">
        <v>402</v>
      </c>
      <c r="B668" s="285" t="s">
        <v>408</v>
      </c>
      <c r="C668" s="100" t="s">
        <v>123</v>
      </c>
      <c r="D668" s="100" t="s">
        <v>166</v>
      </c>
      <c r="E668" s="100" t="s">
        <v>462</v>
      </c>
      <c r="F668" s="100" t="s">
        <v>460</v>
      </c>
      <c r="G668" s="101"/>
      <c r="H668" s="93"/>
      <c r="I668" s="93"/>
      <c r="J668" s="101"/>
      <c r="K668" s="101"/>
      <c r="L668" s="101"/>
      <c r="M668" s="101"/>
      <c r="N668" s="78"/>
      <c r="O668" s="101"/>
      <c r="P668" s="101"/>
      <c r="Q668" s="101"/>
      <c r="R668" s="207"/>
      <c r="S668" s="101"/>
      <c r="T668" s="102"/>
      <c r="U668" s="101"/>
      <c r="V668" s="101"/>
      <c r="W668" s="231"/>
      <c r="X668" s="101"/>
      <c r="Y668" s="101" t="n">
        <v>8300</v>
      </c>
      <c r="Z668" s="101" t="n">
        <v>8300</v>
      </c>
      <c r="AA668" s="101" t="n">
        <v>8300</v>
      </c>
      <c r="AB668" s="101" t="n">
        <v>8300</v>
      </c>
      <c r="AC668" s="101" t="n">
        <v>573</v>
      </c>
      <c r="AD668" s="101" t="n">
        <v>432</v>
      </c>
      <c r="AE668" s="101" t="n">
        <v>432</v>
      </c>
      <c r="AF668" s="61" t="n">
        <f aca="false">AE668/AD668*100</f>
        <v>100</v>
      </c>
    </row>
    <row r="669" s="23" customFormat="true" ht="25.5" hidden="true" customHeight="true" outlineLevel="0" collapsed="false">
      <c r="A669" s="106" t="s">
        <v>83</v>
      </c>
      <c r="B669" s="122" t="s">
        <v>408</v>
      </c>
      <c r="C669" s="103" t="s">
        <v>123</v>
      </c>
      <c r="D669" s="103" t="s">
        <v>166</v>
      </c>
      <c r="E669" s="103" t="s">
        <v>306</v>
      </c>
      <c r="F669" s="103" t="s">
        <v>82</v>
      </c>
      <c r="G669" s="104"/>
      <c r="H669" s="96"/>
      <c r="I669" s="96"/>
      <c r="J669" s="104"/>
      <c r="K669" s="104"/>
      <c r="L669" s="104"/>
      <c r="M669" s="104"/>
      <c r="N669" s="86"/>
      <c r="O669" s="104"/>
      <c r="P669" s="104"/>
      <c r="Q669" s="104"/>
      <c r="R669" s="35"/>
      <c r="S669" s="112"/>
      <c r="T669" s="113"/>
      <c r="U669" s="112"/>
      <c r="V669" s="112"/>
      <c r="W669" s="58"/>
      <c r="X669" s="104"/>
      <c r="Y669" s="104" t="n">
        <v>0</v>
      </c>
      <c r="Z669" s="104" t="n">
        <v>0</v>
      </c>
      <c r="AA669" s="104" t="n">
        <v>0</v>
      </c>
      <c r="AB669" s="104" t="n">
        <v>0</v>
      </c>
      <c r="AC669" s="104" t="n">
        <v>0</v>
      </c>
      <c r="AD669" s="104" t="n">
        <v>0</v>
      </c>
      <c r="AE669" s="104" t="n">
        <v>0</v>
      </c>
      <c r="AF669" s="61" t="e">
        <f aca="false">AE669/AD669*100</f>
        <v>#DIV/0!</v>
      </c>
    </row>
    <row r="670" s="23" customFormat="true" ht="63.75" hidden="false" customHeight="false" outlineLevel="0" collapsed="false">
      <c r="A670" s="105" t="s">
        <v>463</v>
      </c>
      <c r="B670" s="285" t="s">
        <v>408</v>
      </c>
      <c r="C670" s="100" t="s">
        <v>123</v>
      </c>
      <c r="D670" s="100" t="s">
        <v>166</v>
      </c>
      <c r="E670" s="100" t="s">
        <v>464</v>
      </c>
      <c r="F670" s="100"/>
      <c r="G670" s="101"/>
      <c r="H670" s="93"/>
      <c r="I670" s="93"/>
      <c r="J670" s="101"/>
      <c r="K670" s="101"/>
      <c r="L670" s="101"/>
      <c r="M670" s="101"/>
      <c r="N670" s="78"/>
      <c r="O670" s="101"/>
      <c r="P670" s="101"/>
      <c r="Q670" s="101"/>
      <c r="R670" s="207"/>
      <c r="S670" s="101"/>
      <c r="T670" s="102"/>
      <c r="U670" s="101"/>
      <c r="V670" s="101"/>
      <c r="W670" s="231"/>
      <c r="X670" s="101"/>
      <c r="Y670" s="101" t="n">
        <f aca="false">Y671</f>
        <v>60500</v>
      </c>
      <c r="Z670" s="101" t="n">
        <f aca="false">Z671</f>
        <v>60500</v>
      </c>
      <c r="AA670" s="101" t="n">
        <f aca="false">AA671</f>
        <v>54500</v>
      </c>
      <c r="AB670" s="101" t="n">
        <f aca="false">AB671</f>
        <v>54500</v>
      </c>
      <c r="AC670" s="101" t="n">
        <f aca="false">AC671</f>
        <v>41591</v>
      </c>
      <c r="AD670" s="101" t="n">
        <f aca="false">AD671</f>
        <v>41600</v>
      </c>
      <c r="AE670" s="101" t="n">
        <f aca="false">AE671</f>
        <v>41600</v>
      </c>
      <c r="AF670" s="61" t="n">
        <f aca="false">AE670/AD670*100</f>
        <v>100</v>
      </c>
    </row>
    <row r="671" s="23" customFormat="true" ht="12.75" hidden="false" customHeight="false" outlineLevel="0" collapsed="false">
      <c r="A671" s="73" t="s">
        <v>402</v>
      </c>
      <c r="B671" s="122" t="s">
        <v>408</v>
      </c>
      <c r="C671" s="103" t="s">
        <v>123</v>
      </c>
      <c r="D671" s="103" t="s">
        <v>166</v>
      </c>
      <c r="E671" s="103" t="s">
        <v>464</v>
      </c>
      <c r="F671" s="103" t="s">
        <v>460</v>
      </c>
      <c r="G671" s="104"/>
      <c r="H671" s="96"/>
      <c r="I671" s="96"/>
      <c r="J671" s="104"/>
      <c r="K671" s="104"/>
      <c r="L671" s="104"/>
      <c r="M671" s="104"/>
      <c r="N671" s="86"/>
      <c r="O671" s="104"/>
      <c r="P671" s="104"/>
      <c r="Q671" s="104"/>
      <c r="R671" s="35"/>
      <c r="S671" s="112"/>
      <c r="T671" s="113"/>
      <c r="U671" s="112"/>
      <c r="V671" s="112"/>
      <c r="W671" s="58"/>
      <c r="X671" s="104"/>
      <c r="Y671" s="104" t="n">
        <v>60500</v>
      </c>
      <c r="Z671" s="104" t="n">
        <v>60500</v>
      </c>
      <c r="AA671" s="104" t="n">
        <v>54500</v>
      </c>
      <c r="AB671" s="104" t="n">
        <v>54500</v>
      </c>
      <c r="AC671" s="104" t="n">
        <v>41591</v>
      </c>
      <c r="AD671" s="104" t="n">
        <v>41600</v>
      </c>
      <c r="AE671" s="104" t="n">
        <v>41600</v>
      </c>
      <c r="AF671" s="61" t="n">
        <f aca="false">AE671/AD671*100</f>
        <v>100</v>
      </c>
    </row>
    <row r="672" s="225" customFormat="true" ht="12.75" hidden="false" customHeight="false" outlineLevel="0" collapsed="false">
      <c r="A672" s="264" t="s">
        <v>218</v>
      </c>
      <c r="B672" s="285" t="s">
        <v>408</v>
      </c>
      <c r="C672" s="92" t="s">
        <v>373</v>
      </c>
      <c r="D672" s="75" t="s">
        <v>166</v>
      </c>
      <c r="E672" s="92" t="n">
        <v>7951000</v>
      </c>
      <c r="F672" s="264"/>
      <c r="G672" s="182" t="n">
        <f aca="false">SUM(G674)</f>
        <v>50000</v>
      </c>
      <c r="H672" s="183" t="n">
        <f aca="false">SUM(H674)</f>
        <v>50000</v>
      </c>
      <c r="I672" s="183" t="n">
        <f aca="false">SUM(I674)</f>
        <v>52770</v>
      </c>
      <c r="J672" s="182" t="n">
        <f aca="false">SUM(J674)</f>
        <v>52770</v>
      </c>
      <c r="K672" s="182" t="n">
        <f aca="false">SUM(K674)</f>
        <v>52770</v>
      </c>
      <c r="L672" s="184" t="n">
        <f aca="false">SUM(L674)</f>
        <v>100000</v>
      </c>
      <c r="M672" s="184" t="n">
        <f aca="false">SUM(M674)</f>
        <v>100000</v>
      </c>
      <c r="N672" s="78" t="n">
        <f aca="false">M672-K672</f>
        <v>47230</v>
      </c>
      <c r="O672" s="184" t="n">
        <f aca="false">SUM(O674)</f>
        <v>70000</v>
      </c>
      <c r="P672" s="184" t="n">
        <f aca="false">SUM(P674)</f>
        <v>75000</v>
      </c>
      <c r="Q672" s="184" t="n">
        <f aca="false">Q673</f>
        <v>775000</v>
      </c>
      <c r="R672" s="35" t="n">
        <f aca="false">Q672-O672</f>
        <v>705000</v>
      </c>
      <c r="S672" s="223" t="n">
        <f aca="false">SUM(S674)</f>
        <v>250000</v>
      </c>
      <c r="T672" s="224" t="n">
        <f aca="false">SUM(T674)</f>
        <v>250000</v>
      </c>
      <c r="U672" s="223" t="n">
        <f aca="false">SUM(U674)</f>
        <v>250000</v>
      </c>
      <c r="V672" s="223" t="n">
        <f aca="false">V673+V674</f>
        <v>300000</v>
      </c>
      <c r="W672" s="58" t="n">
        <f aca="false">V672-Q672</f>
        <v>-475000</v>
      </c>
      <c r="X672" s="184" t="n">
        <f aca="false">X673</f>
        <v>775000</v>
      </c>
      <c r="Y672" s="184" t="n">
        <f aca="false">Y673+Y680</f>
        <v>750000</v>
      </c>
      <c r="Z672" s="184" t="n">
        <f aca="false">Z673+Z680</f>
        <v>750000</v>
      </c>
      <c r="AA672" s="184" t="n">
        <f aca="false">AA673+AA680</f>
        <v>563000</v>
      </c>
      <c r="AB672" s="184" t="n">
        <f aca="false">AB673+AB680</f>
        <v>563000</v>
      </c>
      <c r="AC672" s="185" t="n">
        <f aca="false">AC673+AC680</f>
        <v>129580</v>
      </c>
      <c r="AD672" s="185" t="n">
        <f aca="false">AD673+AD680</f>
        <v>144776</v>
      </c>
      <c r="AE672" s="185" t="n">
        <f aca="false">AE673+AE680</f>
        <v>143796</v>
      </c>
      <c r="AF672" s="61" t="n">
        <f aca="false">AE672/AD672*100</f>
        <v>99.3230922252307</v>
      </c>
    </row>
    <row r="673" s="225" customFormat="true" ht="23.25" hidden="false" customHeight="true" outlineLevel="0" collapsed="false">
      <c r="A673" s="181" t="s">
        <v>444</v>
      </c>
      <c r="B673" s="285" t="s">
        <v>408</v>
      </c>
      <c r="C673" s="75" t="s">
        <v>123</v>
      </c>
      <c r="D673" s="75" t="s">
        <v>166</v>
      </c>
      <c r="E673" s="92" t="n">
        <v>7951000</v>
      </c>
      <c r="F673" s="264" t="n">
        <v>240</v>
      </c>
      <c r="G673" s="182"/>
      <c r="H673" s="183"/>
      <c r="I673" s="183"/>
      <c r="J673" s="182"/>
      <c r="K673" s="182"/>
      <c r="L673" s="184"/>
      <c r="M673" s="184"/>
      <c r="N673" s="78"/>
      <c r="O673" s="184"/>
      <c r="P673" s="184"/>
      <c r="Q673" s="184" t="n">
        <f aca="false">Q674</f>
        <v>775000</v>
      </c>
      <c r="R673" s="124"/>
      <c r="S673" s="217"/>
      <c r="T673" s="229"/>
      <c r="U673" s="217"/>
      <c r="V673" s="217" t="n">
        <v>100000</v>
      </c>
      <c r="W673" s="58" t="n">
        <f aca="false">V673-Q673</f>
        <v>-675000</v>
      </c>
      <c r="X673" s="184" t="n">
        <f aca="false">X674</f>
        <v>775000</v>
      </c>
      <c r="Y673" s="184" t="n">
        <v>750000</v>
      </c>
      <c r="Z673" s="184" t="n">
        <v>750000</v>
      </c>
      <c r="AA673" s="184" t="n">
        <v>563000</v>
      </c>
      <c r="AB673" s="184" t="n">
        <v>563000</v>
      </c>
      <c r="AC673" s="185" t="n">
        <v>129580</v>
      </c>
      <c r="AD673" s="185" t="n">
        <v>144776</v>
      </c>
      <c r="AE673" s="185" t="n">
        <v>143796</v>
      </c>
      <c r="AF673" s="61" t="n">
        <f aca="false">AE673/AD673*100</f>
        <v>99.3230922252307</v>
      </c>
    </row>
    <row r="674" s="23" customFormat="true" ht="11.25" hidden="true" customHeight="true" outlineLevel="0" collapsed="false">
      <c r="A674" s="106" t="s">
        <v>83</v>
      </c>
      <c r="B674" s="122" t="s">
        <v>408</v>
      </c>
      <c r="C674" s="94" t="s">
        <v>373</v>
      </c>
      <c r="D674" s="94" t="s">
        <v>217</v>
      </c>
      <c r="E674" s="94" t="n">
        <v>7951000</v>
      </c>
      <c r="F674" s="81" t="s">
        <v>82</v>
      </c>
      <c r="G674" s="215" t="n">
        <v>50000</v>
      </c>
      <c r="H674" s="216" t="n">
        <v>50000</v>
      </c>
      <c r="I674" s="216" t="n">
        <v>52770</v>
      </c>
      <c r="J674" s="215" t="n">
        <v>52770</v>
      </c>
      <c r="K674" s="215" t="n">
        <v>52770</v>
      </c>
      <c r="L674" s="217" t="n">
        <v>100000</v>
      </c>
      <c r="M674" s="217" t="n">
        <v>100000</v>
      </c>
      <c r="N674" s="86" t="n">
        <f aca="false">M674-K674</f>
        <v>47230</v>
      </c>
      <c r="O674" s="217" t="n">
        <v>70000</v>
      </c>
      <c r="P674" s="217" t="n">
        <v>75000</v>
      </c>
      <c r="Q674" s="217" t="n">
        <v>775000</v>
      </c>
      <c r="R674" s="35" t="n">
        <f aca="false">Q674-O674</f>
        <v>705000</v>
      </c>
      <c r="S674" s="163" t="n">
        <v>250000</v>
      </c>
      <c r="T674" s="163" t="n">
        <v>250000</v>
      </c>
      <c r="U674" s="163" t="n">
        <v>250000</v>
      </c>
      <c r="V674" s="163" t="n">
        <v>200000</v>
      </c>
      <c r="W674" s="58" t="n">
        <f aca="false">V674-Q674</f>
        <v>-575000</v>
      </c>
      <c r="X674" s="217" t="n">
        <v>775000</v>
      </c>
      <c r="Y674" s="217"/>
      <c r="Z674" s="217"/>
      <c r="AA674" s="217"/>
      <c r="AB674" s="217"/>
      <c r="AC674" s="217"/>
      <c r="AD674" s="217"/>
      <c r="AE674" s="217"/>
      <c r="AF674" s="61" t="e">
        <f aca="false">AE674/AD674*100</f>
        <v>#DIV/0!</v>
      </c>
    </row>
    <row r="675" s="541" customFormat="true" ht="12.75" hidden="true" customHeight="true" outlineLevel="0" collapsed="false">
      <c r="A675" s="535" t="s">
        <v>356</v>
      </c>
      <c r="B675" s="282" t="s">
        <v>408</v>
      </c>
      <c r="C675" s="536"/>
      <c r="D675" s="536"/>
      <c r="E675" s="536"/>
      <c r="F675" s="536"/>
      <c r="G675" s="537"/>
      <c r="H675" s="538"/>
      <c r="I675" s="538"/>
      <c r="J675" s="537"/>
      <c r="K675" s="537"/>
      <c r="L675" s="539"/>
      <c r="M675" s="539"/>
      <c r="N675" s="59" t="n">
        <f aca="false">M675-K675</f>
        <v>0</v>
      </c>
      <c r="O675" s="539"/>
      <c r="P675" s="539"/>
      <c r="Q675" s="539"/>
      <c r="R675" s="35" t="n">
        <f aca="false">Q675-O675</f>
        <v>0</v>
      </c>
      <c r="S675" s="539"/>
      <c r="T675" s="540"/>
      <c r="U675" s="539"/>
      <c r="V675" s="539"/>
      <c r="W675" s="58" t="n">
        <f aca="false">V675-Q675</f>
        <v>0</v>
      </c>
      <c r="X675" s="539"/>
      <c r="Y675" s="539"/>
      <c r="Z675" s="539"/>
      <c r="AA675" s="539"/>
      <c r="AB675" s="539"/>
      <c r="AC675" s="539"/>
      <c r="AD675" s="539"/>
      <c r="AE675" s="539"/>
      <c r="AF675" s="61" t="e">
        <f aca="false">AE675/AD675*100</f>
        <v>#DIV/0!</v>
      </c>
    </row>
    <row r="676" s="541" customFormat="true" ht="12.75" hidden="true" customHeight="true" outlineLevel="0" collapsed="false">
      <c r="A676" s="542" t="s">
        <v>465</v>
      </c>
      <c r="B676" s="282" t="s">
        <v>408</v>
      </c>
      <c r="C676" s="536" t="s">
        <v>373</v>
      </c>
      <c r="D676" s="536" t="s">
        <v>217</v>
      </c>
      <c r="E676" s="536" t="s">
        <v>417</v>
      </c>
      <c r="F676" s="543" t="s">
        <v>403</v>
      </c>
      <c r="G676" s="537" t="n">
        <v>50000</v>
      </c>
      <c r="H676" s="538" t="n">
        <v>50000</v>
      </c>
      <c r="I676" s="538" t="n">
        <v>52770</v>
      </c>
      <c r="J676" s="537" t="n">
        <v>52770</v>
      </c>
      <c r="K676" s="537" t="n">
        <v>52770</v>
      </c>
      <c r="L676" s="539" t="n">
        <v>52770</v>
      </c>
      <c r="M676" s="539" t="n">
        <v>52770</v>
      </c>
      <c r="N676" s="59" t="n">
        <f aca="false">M676-K676</f>
        <v>0</v>
      </c>
      <c r="O676" s="539" t="n">
        <v>52770</v>
      </c>
      <c r="P676" s="539" t="n">
        <v>52770</v>
      </c>
      <c r="Q676" s="539" t="n">
        <v>52770</v>
      </c>
      <c r="R676" s="35" t="n">
        <f aca="false">Q676-O676</f>
        <v>0</v>
      </c>
      <c r="S676" s="539" t="n">
        <v>52770</v>
      </c>
      <c r="T676" s="540" t="n">
        <v>52770</v>
      </c>
      <c r="U676" s="539" t="n">
        <v>52770</v>
      </c>
      <c r="V676" s="539" t="n">
        <v>52770</v>
      </c>
      <c r="W676" s="58" t="n">
        <f aca="false">V676-Q676</f>
        <v>0</v>
      </c>
      <c r="X676" s="539" t="n">
        <v>52770</v>
      </c>
      <c r="Y676" s="539" t="n">
        <v>52770</v>
      </c>
      <c r="Z676" s="539" t="n">
        <v>52770</v>
      </c>
      <c r="AA676" s="539" t="n">
        <v>52770</v>
      </c>
      <c r="AB676" s="539" t="n">
        <v>52770</v>
      </c>
      <c r="AC676" s="539" t="n">
        <v>52770</v>
      </c>
      <c r="AD676" s="539" t="n">
        <v>52770</v>
      </c>
      <c r="AE676" s="539" t="n">
        <v>52770</v>
      </c>
      <c r="AF676" s="61" t="n">
        <f aca="false">AE676/AD676*100</f>
        <v>100</v>
      </c>
    </row>
    <row r="677" s="541" customFormat="true" ht="1.5" hidden="true" customHeight="true" outlineLevel="0" collapsed="false">
      <c r="A677" s="544" t="s">
        <v>218</v>
      </c>
      <c r="B677" s="282" t="s">
        <v>408</v>
      </c>
      <c r="C677" s="545" t="s">
        <v>123</v>
      </c>
      <c r="D677" s="545" t="s">
        <v>166</v>
      </c>
      <c r="E677" s="545" t="s">
        <v>157</v>
      </c>
      <c r="F677" s="543"/>
      <c r="G677" s="537"/>
      <c r="H677" s="538"/>
      <c r="I677" s="538"/>
      <c r="J677" s="537"/>
      <c r="K677" s="537"/>
      <c r="L677" s="539"/>
      <c r="M677" s="539"/>
      <c r="N677" s="59"/>
      <c r="O677" s="539"/>
      <c r="P677" s="539"/>
      <c r="Q677" s="539" t="n">
        <v>0</v>
      </c>
      <c r="R677" s="35"/>
      <c r="S677" s="539" t="n">
        <v>0</v>
      </c>
      <c r="T677" s="540" t="n">
        <v>0</v>
      </c>
      <c r="U677" s="539" t="n">
        <v>0</v>
      </c>
      <c r="V677" s="539" t="n">
        <v>0</v>
      </c>
      <c r="W677" s="58" t="n">
        <f aca="false">V677-Q677</f>
        <v>0</v>
      </c>
      <c r="X677" s="539" t="n">
        <v>0</v>
      </c>
      <c r="Y677" s="539" t="n">
        <v>0</v>
      </c>
      <c r="Z677" s="539" t="n">
        <v>0</v>
      </c>
      <c r="AA677" s="539" t="n">
        <v>0</v>
      </c>
      <c r="AB677" s="539" t="n">
        <v>0</v>
      </c>
      <c r="AC677" s="539" t="n">
        <v>0</v>
      </c>
      <c r="AD677" s="539" t="n">
        <v>0</v>
      </c>
      <c r="AE677" s="539" t="n">
        <v>0</v>
      </c>
      <c r="AF677" s="61" t="e">
        <f aca="false">AE677/AD677*100</f>
        <v>#DIV/0!</v>
      </c>
    </row>
    <row r="678" s="541" customFormat="true" ht="12.75" hidden="true" customHeight="true" outlineLevel="0" collapsed="false">
      <c r="A678" s="546" t="s">
        <v>466</v>
      </c>
      <c r="B678" s="282" t="s">
        <v>408</v>
      </c>
      <c r="C678" s="543" t="s">
        <v>123</v>
      </c>
      <c r="D678" s="543" t="s">
        <v>166</v>
      </c>
      <c r="E678" s="543" t="s">
        <v>157</v>
      </c>
      <c r="F678" s="543" t="s">
        <v>78</v>
      </c>
      <c r="G678" s="547"/>
      <c r="H678" s="548"/>
      <c r="I678" s="548"/>
      <c r="J678" s="547"/>
      <c r="K678" s="547"/>
      <c r="L678" s="549"/>
      <c r="M678" s="549"/>
      <c r="N678" s="59"/>
      <c r="O678" s="549"/>
      <c r="P678" s="549"/>
      <c r="Q678" s="549" t="n">
        <v>0</v>
      </c>
      <c r="R678" s="124"/>
      <c r="S678" s="549" t="n">
        <v>0</v>
      </c>
      <c r="T678" s="550" t="n">
        <v>0</v>
      </c>
      <c r="U678" s="549" t="n">
        <v>116300</v>
      </c>
      <c r="V678" s="549" t="n">
        <v>0</v>
      </c>
      <c r="W678" s="58" t="n">
        <f aca="false">V678-Q678</f>
        <v>0</v>
      </c>
      <c r="X678" s="549" t="n">
        <v>0</v>
      </c>
      <c r="Y678" s="549" t="n">
        <v>0</v>
      </c>
      <c r="Z678" s="549" t="n">
        <v>0</v>
      </c>
      <c r="AA678" s="549" t="n">
        <v>0</v>
      </c>
      <c r="AB678" s="549" t="n">
        <v>0</v>
      </c>
      <c r="AC678" s="549" t="n">
        <v>0</v>
      </c>
      <c r="AD678" s="549" t="n">
        <v>0</v>
      </c>
      <c r="AE678" s="549" t="n">
        <v>0</v>
      </c>
      <c r="AF678" s="61" t="e">
        <f aca="false">AE678/AD678*100</f>
        <v>#DIV/0!</v>
      </c>
    </row>
    <row r="679" s="541" customFormat="true" ht="12.75" hidden="true" customHeight="true" outlineLevel="0" collapsed="false">
      <c r="A679" s="546" t="s">
        <v>466</v>
      </c>
      <c r="B679" s="282" t="s">
        <v>408</v>
      </c>
      <c r="C679" s="543" t="s">
        <v>123</v>
      </c>
      <c r="D679" s="543" t="s">
        <v>166</v>
      </c>
      <c r="E679" s="543" t="s">
        <v>157</v>
      </c>
      <c r="F679" s="543" t="s">
        <v>384</v>
      </c>
      <c r="G679" s="547"/>
      <c r="H679" s="548"/>
      <c r="I679" s="548"/>
      <c r="J679" s="547"/>
      <c r="K679" s="547"/>
      <c r="L679" s="549"/>
      <c r="M679" s="549"/>
      <c r="N679" s="59"/>
      <c r="O679" s="549"/>
      <c r="P679" s="549"/>
      <c r="Q679" s="549" t="n">
        <v>0</v>
      </c>
      <c r="R679" s="124"/>
      <c r="S679" s="549" t="n">
        <v>0</v>
      </c>
      <c r="T679" s="550" t="n">
        <v>0</v>
      </c>
      <c r="U679" s="549" t="n">
        <v>133700</v>
      </c>
      <c r="V679" s="549" t="n">
        <v>0</v>
      </c>
      <c r="W679" s="58" t="n">
        <f aca="false">V679-Q679</f>
        <v>0</v>
      </c>
      <c r="X679" s="549" t="n">
        <v>0</v>
      </c>
      <c r="Y679" s="549" t="n">
        <v>0</v>
      </c>
      <c r="Z679" s="549" t="n">
        <v>0</v>
      </c>
      <c r="AA679" s="549" t="n">
        <v>0</v>
      </c>
      <c r="AB679" s="549" t="n">
        <v>0</v>
      </c>
      <c r="AC679" s="549" t="n">
        <v>0</v>
      </c>
      <c r="AD679" s="549" t="n">
        <v>0</v>
      </c>
      <c r="AE679" s="549" t="n">
        <v>0</v>
      </c>
      <c r="AF679" s="61" t="e">
        <f aca="false">AE679/AD679*100</f>
        <v>#DIV/0!</v>
      </c>
    </row>
    <row r="680" s="541" customFormat="true" ht="12.75" hidden="true" customHeight="true" outlineLevel="0" collapsed="false">
      <c r="A680" s="181" t="s">
        <v>161</v>
      </c>
      <c r="B680" s="122" t="s">
        <v>408</v>
      </c>
      <c r="C680" s="94" t="s">
        <v>373</v>
      </c>
      <c r="D680" s="94" t="s">
        <v>217</v>
      </c>
      <c r="E680" s="94" t="n">
        <v>7951000</v>
      </c>
      <c r="F680" s="543" t="s">
        <v>384</v>
      </c>
      <c r="G680" s="547"/>
      <c r="H680" s="548"/>
      <c r="I680" s="548"/>
      <c r="J680" s="547"/>
      <c r="K680" s="547"/>
      <c r="L680" s="549"/>
      <c r="M680" s="549"/>
      <c r="N680" s="59"/>
      <c r="O680" s="549"/>
      <c r="P680" s="549"/>
      <c r="Q680" s="549"/>
      <c r="R680" s="124"/>
      <c r="S680" s="549"/>
      <c r="T680" s="550"/>
      <c r="U680" s="549"/>
      <c r="V680" s="549"/>
      <c r="W680" s="58"/>
      <c r="X680" s="549"/>
      <c r="Y680" s="549" t="n">
        <f aca="false">Y681</f>
        <v>0</v>
      </c>
      <c r="Z680" s="549" t="n">
        <f aca="false">Z681</f>
        <v>0</v>
      </c>
      <c r="AA680" s="549" t="n">
        <f aca="false">AA681</f>
        <v>0</v>
      </c>
      <c r="AB680" s="549" t="n">
        <f aca="false">AB681</f>
        <v>0</v>
      </c>
      <c r="AC680" s="549" t="n">
        <f aca="false">AC681</f>
        <v>0</v>
      </c>
      <c r="AD680" s="549" t="n">
        <f aca="false">AD681</f>
        <v>0</v>
      </c>
      <c r="AE680" s="549" t="n">
        <f aca="false">AE681</f>
        <v>0</v>
      </c>
      <c r="AF680" s="61" t="e">
        <f aca="false">AE680/AD680*100</f>
        <v>#DIV/0!</v>
      </c>
    </row>
    <row r="681" s="541" customFormat="true" ht="1.5" hidden="true" customHeight="true" outlineLevel="0" collapsed="false">
      <c r="A681" s="235" t="s">
        <v>163</v>
      </c>
      <c r="B681" s="122" t="s">
        <v>408</v>
      </c>
      <c r="C681" s="94" t="s">
        <v>373</v>
      </c>
      <c r="D681" s="94" t="s">
        <v>217</v>
      </c>
      <c r="E681" s="94" t="n">
        <v>7951000</v>
      </c>
      <c r="F681" s="543" t="s">
        <v>399</v>
      </c>
      <c r="G681" s="547"/>
      <c r="H681" s="548"/>
      <c r="I681" s="548"/>
      <c r="J681" s="547"/>
      <c r="K681" s="547"/>
      <c r="L681" s="549"/>
      <c r="M681" s="549"/>
      <c r="N681" s="59"/>
      <c r="O681" s="549"/>
      <c r="P681" s="549"/>
      <c r="Q681" s="549"/>
      <c r="R681" s="124"/>
      <c r="S681" s="549"/>
      <c r="T681" s="550"/>
      <c r="U681" s="549"/>
      <c r="V681" s="549"/>
      <c r="W681" s="58"/>
      <c r="X681" s="549"/>
      <c r="Y681" s="549" t="n">
        <v>0</v>
      </c>
      <c r="Z681" s="549" t="n">
        <v>0</v>
      </c>
      <c r="AA681" s="549" t="n">
        <v>0</v>
      </c>
      <c r="AB681" s="549" t="n">
        <v>0</v>
      </c>
      <c r="AC681" s="549" t="n">
        <v>0</v>
      </c>
      <c r="AD681" s="549" t="n">
        <v>0</v>
      </c>
      <c r="AE681" s="549" t="n">
        <v>0</v>
      </c>
      <c r="AF681" s="61" t="e">
        <f aca="false">AE681/AD681*100</f>
        <v>#DIV/0!</v>
      </c>
    </row>
    <row r="682" s="541" customFormat="true" ht="0.75" hidden="true" customHeight="true" outlineLevel="0" collapsed="false">
      <c r="A682" s="211"/>
      <c r="B682" s="274"/>
      <c r="C682" s="214"/>
      <c r="D682" s="214"/>
      <c r="E682" s="214"/>
      <c r="F682" s="551"/>
      <c r="G682" s="552"/>
      <c r="H682" s="553"/>
      <c r="I682" s="553"/>
      <c r="J682" s="552"/>
      <c r="K682" s="552"/>
      <c r="L682" s="554"/>
      <c r="M682" s="554"/>
      <c r="N682" s="46"/>
      <c r="O682" s="554"/>
      <c r="P682" s="554"/>
      <c r="Q682" s="554"/>
      <c r="R682" s="48"/>
      <c r="S682" s="554"/>
      <c r="T682" s="555"/>
      <c r="U682" s="554"/>
      <c r="V682" s="554"/>
      <c r="W682" s="48"/>
      <c r="X682" s="554"/>
      <c r="Y682" s="554"/>
      <c r="Z682" s="554"/>
      <c r="AA682" s="554"/>
      <c r="AB682" s="554"/>
      <c r="AC682" s="554"/>
      <c r="AD682" s="554"/>
      <c r="AE682" s="554"/>
      <c r="AF682" s="61" t="e">
        <f aca="false">AE682/AD682*100</f>
        <v>#DIV/0!</v>
      </c>
    </row>
    <row r="683" s="541" customFormat="true" ht="18.75" hidden="true" customHeight="true" outlineLevel="0" collapsed="false">
      <c r="A683" s="235"/>
      <c r="B683" s="122"/>
      <c r="C683" s="94"/>
      <c r="D683" s="94"/>
      <c r="E683" s="94"/>
      <c r="F683" s="543"/>
      <c r="G683" s="547"/>
      <c r="H683" s="548"/>
      <c r="I683" s="548"/>
      <c r="J683" s="547"/>
      <c r="K683" s="547"/>
      <c r="L683" s="549"/>
      <c r="M683" s="549"/>
      <c r="N683" s="59"/>
      <c r="O683" s="549"/>
      <c r="P683" s="549"/>
      <c r="Q683" s="549"/>
      <c r="R683" s="124"/>
      <c r="S683" s="549"/>
      <c r="T683" s="550"/>
      <c r="U683" s="549"/>
      <c r="V683" s="549"/>
      <c r="W683" s="58"/>
      <c r="X683" s="549"/>
      <c r="Y683" s="549"/>
      <c r="Z683" s="549"/>
      <c r="AA683" s="549"/>
      <c r="AB683" s="549"/>
      <c r="AC683" s="549"/>
      <c r="AD683" s="549"/>
      <c r="AE683" s="549"/>
      <c r="AF683" s="61" t="e">
        <f aca="false">AE683/AD683*100</f>
        <v>#DIV/0!</v>
      </c>
    </row>
    <row r="684" s="541" customFormat="true" ht="20.25" hidden="true" customHeight="true" outlineLevel="0" collapsed="false">
      <c r="A684" s="235"/>
      <c r="B684" s="122"/>
      <c r="C684" s="94"/>
      <c r="D684" s="94"/>
      <c r="E684" s="94"/>
      <c r="F684" s="543"/>
      <c r="G684" s="547"/>
      <c r="H684" s="548"/>
      <c r="I684" s="548"/>
      <c r="J684" s="547"/>
      <c r="K684" s="547"/>
      <c r="L684" s="549"/>
      <c r="M684" s="549"/>
      <c r="N684" s="59"/>
      <c r="O684" s="549"/>
      <c r="P684" s="549"/>
      <c r="Q684" s="549"/>
      <c r="R684" s="124"/>
      <c r="S684" s="549"/>
      <c r="T684" s="550"/>
      <c r="U684" s="549"/>
      <c r="V684" s="549"/>
      <c r="W684" s="58"/>
      <c r="X684" s="549"/>
      <c r="Y684" s="549"/>
      <c r="Z684" s="549"/>
      <c r="AA684" s="549"/>
      <c r="AB684" s="549"/>
      <c r="AC684" s="549"/>
      <c r="AD684" s="549"/>
      <c r="AE684" s="549"/>
      <c r="AF684" s="61" t="e">
        <f aca="false">AE684/AD684*100</f>
        <v>#DIV/0!</v>
      </c>
    </row>
    <row r="685" s="225" customFormat="true" ht="12.75" hidden="false" customHeight="false" outlineLevel="0" collapsed="false">
      <c r="A685" s="291" t="s">
        <v>232</v>
      </c>
      <c r="B685" s="274" t="s">
        <v>408</v>
      </c>
      <c r="C685" s="214" t="n">
        <v>10</v>
      </c>
      <c r="D685" s="214"/>
      <c r="E685" s="214"/>
      <c r="F685" s="214"/>
      <c r="G685" s="268" t="n">
        <f aca="false">SUM(G702,G692)</f>
        <v>3018700</v>
      </c>
      <c r="H685" s="269" t="e">
        <f aca="false">H686+#REF!</f>
        <v>#REF!</v>
      </c>
      <c r="I685" s="269" t="e">
        <f aca="false">I686+#REF!</f>
        <v>#REF!</v>
      </c>
      <c r="J685" s="268" t="e">
        <f aca="false">J686+#REF!</f>
        <v>#REF!</v>
      </c>
      <c r="K685" s="268" t="e">
        <f aca="false">K686+#REF!</f>
        <v>#REF!</v>
      </c>
      <c r="L685" s="270" t="n">
        <f aca="false">L686</f>
        <v>4584800</v>
      </c>
      <c r="M685" s="270" t="n">
        <f aca="false">M686</f>
        <v>5339500</v>
      </c>
      <c r="N685" s="46" t="e">
        <f aca="false">M685-K685</f>
        <v>#REF!</v>
      </c>
      <c r="O685" s="270" t="n">
        <f aca="false">O686</f>
        <v>5339500</v>
      </c>
      <c r="P685" s="270" t="n">
        <f aca="false">P686</f>
        <v>5339500</v>
      </c>
      <c r="Q685" s="270" t="n">
        <f aca="false">Q686</f>
        <v>5036000</v>
      </c>
      <c r="R685" s="35" t="n">
        <f aca="false">Q685-O685</f>
        <v>-303500</v>
      </c>
      <c r="S685" s="270" t="n">
        <f aca="false">S686</f>
        <v>4480200</v>
      </c>
      <c r="T685" s="271" t="n">
        <f aca="false">T686</f>
        <v>4480200</v>
      </c>
      <c r="U685" s="270" t="n">
        <f aca="false">U687+U691+U700+U708</f>
        <v>4192000</v>
      </c>
      <c r="V685" s="270" t="n">
        <f aca="false">V686</f>
        <v>4902100</v>
      </c>
      <c r="W685" s="48" t="n">
        <f aca="false">V685-Q685</f>
        <v>-133900</v>
      </c>
      <c r="X685" s="270" t="n">
        <f aca="false">X686</f>
        <v>5036000</v>
      </c>
      <c r="Y685" s="270" t="n">
        <f aca="false">Y686</f>
        <v>6926900</v>
      </c>
      <c r="Z685" s="270" t="n">
        <f aca="false">Z686</f>
        <v>6926900</v>
      </c>
      <c r="AA685" s="270" t="n">
        <f aca="false">AA686</f>
        <v>6926900</v>
      </c>
      <c r="AB685" s="270" t="n">
        <f aca="false">AB686</f>
        <v>6926900</v>
      </c>
      <c r="AC685" s="270" t="n">
        <f aca="false">AC686</f>
        <v>6450201</v>
      </c>
      <c r="AD685" s="270" t="n">
        <f aca="false">AD686</f>
        <v>5627616.75</v>
      </c>
      <c r="AE685" s="270" t="n">
        <f aca="false">AE686</f>
        <v>5535282.3</v>
      </c>
      <c r="AF685" s="48" t="n">
        <f aca="false">AE685/AD685*100</f>
        <v>98.3592619380131</v>
      </c>
    </row>
    <row r="686" s="225" customFormat="true" ht="12" hidden="false" customHeight="true" outlineLevel="0" collapsed="false">
      <c r="A686" s="158" t="s">
        <v>467</v>
      </c>
      <c r="B686" s="122" t="s">
        <v>408</v>
      </c>
      <c r="C686" s="160" t="n">
        <v>10</v>
      </c>
      <c r="D686" s="94" t="s">
        <v>63</v>
      </c>
      <c r="E686" s="94"/>
      <c r="F686" s="160"/>
      <c r="G686" s="215" t="e">
        <f aca="false">SUM(#REF!)</f>
        <v>#REF!</v>
      </c>
      <c r="H686" s="216" t="e">
        <f aca="false">SUM(#REF!)</f>
        <v>#REF!</v>
      </c>
      <c r="I686" s="216" t="e">
        <f aca="false">SUM(#REF!)</f>
        <v>#REF!</v>
      </c>
      <c r="J686" s="215" t="e">
        <f aca="false">SUM(#REF!)</f>
        <v>#REF!</v>
      </c>
      <c r="K686" s="215" t="e">
        <f aca="false">SUM(#REF!)</f>
        <v>#REF!</v>
      </c>
      <c r="L686" s="217" t="n">
        <f aca="false">L687+L691+L700+L708+L714</f>
        <v>4584800</v>
      </c>
      <c r="M686" s="217" t="n">
        <f aca="false">M687+M691+M700+M708+M714</f>
        <v>5339500</v>
      </c>
      <c r="N686" s="86" t="e">
        <f aca="false">M686-K686</f>
        <v>#REF!</v>
      </c>
      <c r="O686" s="217" t="n">
        <f aca="false">O687+O691+O700+O708+O714</f>
        <v>5339500</v>
      </c>
      <c r="P686" s="217" t="n">
        <f aca="false">P687+P691+P700+P708+P714</f>
        <v>5339500</v>
      </c>
      <c r="Q686" s="217" t="n">
        <f aca="false">Q691+Q694+Q697+Q700+Q708+Q711+Q714</f>
        <v>5036000</v>
      </c>
      <c r="R686" s="35" t="n">
        <f aca="false">Q686-O686</f>
        <v>-303500</v>
      </c>
      <c r="S686" s="223" t="n">
        <f aca="false">S687+S691+S700+S708+S714+S689</f>
        <v>4480200</v>
      </c>
      <c r="T686" s="224" t="n">
        <f aca="false">T687+T691+T700+T708+T714+T689</f>
        <v>4480200</v>
      </c>
      <c r="U686" s="223" t="n">
        <f aca="false">U687+U691+U700+U708+U714+U689</f>
        <v>4192000</v>
      </c>
      <c r="V686" s="223" t="n">
        <f aca="false">V687+V689+V691+V694+V697+V700+V708+V714</f>
        <v>4902100</v>
      </c>
      <c r="W686" s="58" t="n">
        <f aca="false">V686-Q686</f>
        <v>-133900</v>
      </c>
      <c r="X686" s="217" t="n">
        <f aca="false">X691+X694+X697+X700+X708+X711+X714</f>
        <v>5036000</v>
      </c>
      <c r="Y686" s="217" t="n">
        <f aca="false">Y691+Y694+Y697+Y700+Y708+Y711+Y714+Y703+Y717+Y719</f>
        <v>6926900</v>
      </c>
      <c r="Z686" s="217" t="n">
        <f aca="false">Z691+Z694+Z697+Z700+Z708+Z711+Z714+Z703+Z717+Z719</f>
        <v>6926900</v>
      </c>
      <c r="AA686" s="217" t="n">
        <f aca="false">AA691+AA694+AA697+AA700+AA708+AA711+AA714+AA703+AA717+AA719</f>
        <v>6926900</v>
      </c>
      <c r="AB686" s="217" t="n">
        <f aca="false">AB691+AB694+AB697+AB700+AB708+AB711+AB714+AB703+AB717+AB719</f>
        <v>6926900</v>
      </c>
      <c r="AC686" s="217" t="n">
        <f aca="false">AC691+AC694+AC697+AC700+AC708+AC711+AC714+AC703+AC717+AC719</f>
        <v>6450201</v>
      </c>
      <c r="AD686" s="217" t="n">
        <f aca="false">AD691+AD694+AD697+AD700+AD708+AD711+AD714+AD703+AD717+AD719</f>
        <v>5627616.75</v>
      </c>
      <c r="AE686" s="217" t="n">
        <f aca="false">AE691+AE694+AE697+AE700+AE708+AE711+AE714+AE703+AE717+AE719</f>
        <v>5535282.3</v>
      </c>
      <c r="AF686" s="61" t="n">
        <f aca="false">AE686/AD686*100</f>
        <v>98.3592619380131</v>
      </c>
    </row>
    <row r="687" s="118" customFormat="true" ht="51" hidden="true" customHeight="true" outlineLevel="0" collapsed="false">
      <c r="A687" s="257" t="s">
        <v>468</v>
      </c>
      <c r="B687" s="80" t="s">
        <v>408</v>
      </c>
      <c r="C687" s="160" t="n">
        <v>10</v>
      </c>
      <c r="D687" s="94" t="s">
        <v>63</v>
      </c>
      <c r="E687" s="94" t="n">
        <v>5053602</v>
      </c>
      <c r="F687" s="160"/>
      <c r="G687" s="215" t="n">
        <f aca="false">SUM(G688)</f>
        <v>0</v>
      </c>
      <c r="H687" s="216" t="n">
        <f aca="false">SUM(H688)</f>
        <v>65500</v>
      </c>
      <c r="I687" s="216" t="n">
        <f aca="false">SUM(I688)</f>
        <v>65500</v>
      </c>
      <c r="J687" s="215" t="n">
        <f aca="false">SUM(J688)</f>
        <v>0</v>
      </c>
      <c r="K687" s="215" t="n">
        <f aca="false">SUM(K688)</f>
        <v>50000</v>
      </c>
      <c r="L687" s="217" t="n">
        <f aca="false">SUM(L688)</f>
        <v>499200</v>
      </c>
      <c r="M687" s="217" t="n">
        <f aca="false">SUM(M688)</f>
        <v>499200</v>
      </c>
      <c r="N687" s="86" t="n">
        <f aca="false">M687-K687</f>
        <v>449200</v>
      </c>
      <c r="O687" s="217" t="n">
        <f aca="false">SUM(O688)</f>
        <v>499200</v>
      </c>
      <c r="P687" s="217" t="n">
        <f aca="false">SUM(P688)</f>
        <v>499200</v>
      </c>
      <c r="Q687" s="217" t="n">
        <f aca="false">SUM(Q688)</f>
        <v>0</v>
      </c>
      <c r="R687" s="35" t="n">
        <f aca="false">Q687-O687</f>
        <v>-499200</v>
      </c>
      <c r="S687" s="223" t="n">
        <f aca="false">SUM(S688)</f>
        <v>500000</v>
      </c>
      <c r="T687" s="224" t="n">
        <f aca="false">SUM(T688)</f>
        <v>500000</v>
      </c>
      <c r="U687" s="223" t="n">
        <f aca="false">SUM(U688)</f>
        <v>500000</v>
      </c>
      <c r="V687" s="223" t="n">
        <f aca="false">SUM(V688)</f>
        <v>0</v>
      </c>
      <c r="W687" s="58" t="n">
        <f aca="false">V687-Q687</f>
        <v>0</v>
      </c>
      <c r="X687" s="217" t="n">
        <f aca="false">SUM(X688)</f>
        <v>0</v>
      </c>
      <c r="Y687" s="217" t="n">
        <f aca="false">SUM(Y688)</f>
        <v>0</v>
      </c>
      <c r="Z687" s="217" t="n">
        <f aca="false">SUM(Z688)</f>
        <v>0</v>
      </c>
      <c r="AA687" s="217" t="n">
        <f aca="false">SUM(AA688)</f>
        <v>0</v>
      </c>
      <c r="AB687" s="217" t="n">
        <f aca="false">SUM(AB688)</f>
        <v>0</v>
      </c>
      <c r="AC687" s="217" t="n">
        <f aca="false">SUM(AC688)</f>
        <v>0</v>
      </c>
      <c r="AD687" s="217" t="n">
        <f aca="false">SUM(AD688)</f>
        <v>0</v>
      </c>
      <c r="AE687" s="217" t="n">
        <f aca="false">SUM(AE688)</f>
        <v>0</v>
      </c>
      <c r="AF687" s="61" t="e">
        <f aca="false">AE687/AD687*100</f>
        <v>#DIV/0!</v>
      </c>
    </row>
    <row r="688" s="23" customFormat="true" ht="12.75" hidden="true" customHeight="true" outlineLevel="0" collapsed="false">
      <c r="A688" s="160" t="s">
        <v>469</v>
      </c>
      <c r="B688" s="80" t="s">
        <v>408</v>
      </c>
      <c r="C688" s="160" t="n">
        <v>10</v>
      </c>
      <c r="D688" s="81" t="s">
        <v>65</v>
      </c>
      <c r="E688" s="94" t="n">
        <v>5053602</v>
      </c>
      <c r="F688" s="160" t="n">
        <v>320</v>
      </c>
      <c r="G688" s="215"/>
      <c r="H688" s="216" t="n">
        <v>65500</v>
      </c>
      <c r="I688" s="216" t="n">
        <v>65500</v>
      </c>
      <c r="J688" s="215"/>
      <c r="K688" s="215" t="n">
        <v>50000</v>
      </c>
      <c r="L688" s="217" t="n">
        <v>499200</v>
      </c>
      <c r="M688" s="217" t="n">
        <v>499200</v>
      </c>
      <c r="N688" s="86" t="n">
        <f aca="false">M688-K688</f>
        <v>449200</v>
      </c>
      <c r="O688" s="217" t="n">
        <v>499200</v>
      </c>
      <c r="P688" s="217" t="n">
        <v>499200</v>
      </c>
      <c r="Q688" s="217" t="n">
        <v>0</v>
      </c>
      <c r="R688" s="35" t="n">
        <f aca="false">Q688-O688</f>
        <v>-499200</v>
      </c>
      <c r="S688" s="163" t="n">
        <v>500000</v>
      </c>
      <c r="T688" s="164" t="n">
        <v>500000</v>
      </c>
      <c r="U688" s="163" t="n">
        <v>500000</v>
      </c>
      <c r="V688" s="163" t="n">
        <v>0</v>
      </c>
      <c r="W688" s="58" t="n">
        <f aca="false">V688-Q688</f>
        <v>0</v>
      </c>
      <c r="X688" s="217" t="n">
        <v>0</v>
      </c>
      <c r="Y688" s="217" t="n">
        <v>0</v>
      </c>
      <c r="Z688" s="217" t="n">
        <v>0</v>
      </c>
      <c r="AA688" s="217" t="n">
        <v>0</v>
      </c>
      <c r="AB688" s="217" t="n">
        <v>0</v>
      </c>
      <c r="AC688" s="217" t="n">
        <v>0</v>
      </c>
      <c r="AD688" s="217" t="n">
        <v>0</v>
      </c>
      <c r="AE688" s="217" t="n">
        <v>0</v>
      </c>
      <c r="AF688" s="61" t="e">
        <f aca="false">AE688/AD688*100</f>
        <v>#DIV/0!</v>
      </c>
    </row>
    <row r="689" s="23" customFormat="true" ht="25.5" hidden="true" customHeight="true" outlineLevel="0" collapsed="false">
      <c r="A689" s="158" t="s">
        <v>470</v>
      </c>
      <c r="B689" s="80" t="s">
        <v>408</v>
      </c>
      <c r="C689" s="338" t="s">
        <v>172</v>
      </c>
      <c r="D689" s="81" t="s">
        <v>65</v>
      </c>
      <c r="E689" s="81" t="s">
        <v>471</v>
      </c>
      <c r="F689" s="244"/>
      <c r="G689" s="215"/>
      <c r="H689" s="216"/>
      <c r="I689" s="216"/>
      <c r="J689" s="215"/>
      <c r="K689" s="215"/>
      <c r="L689" s="217"/>
      <c r="M689" s="217"/>
      <c r="N689" s="86"/>
      <c r="O689" s="217"/>
      <c r="P689" s="217"/>
      <c r="Q689" s="217" t="n">
        <f aca="false">Q690</f>
        <v>0</v>
      </c>
      <c r="R689" s="35"/>
      <c r="S689" s="223" t="n">
        <f aca="false">S690</f>
        <v>0</v>
      </c>
      <c r="T689" s="224" t="n">
        <f aca="false">T690</f>
        <v>0</v>
      </c>
      <c r="U689" s="223" t="n">
        <f aca="false">U690</f>
        <v>0</v>
      </c>
      <c r="V689" s="223" t="n">
        <f aca="false">V690</f>
        <v>0</v>
      </c>
      <c r="W689" s="58" t="n">
        <f aca="false">V689-Q689</f>
        <v>0</v>
      </c>
      <c r="X689" s="217" t="n">
        <f aca="false">X690</f>
        <v>0</v>
      </c>
      <c r="Y689" s="217" t="n">
        <f aca="false">Y690</f>
        <v>0</v>
      </c>
      <c r="Z689" s="217" t="n">
        <f aca="false">Z690</f>
        <v>0</v>
      </c>
      <c r="AA689" s="217" t="n">
        <f aca="false">AA690</f>
        <v>0</v>
      </c>
      <c r="AB689" s="217" t="n">
        <f aca="false">AB690</f>
        <v>0</v>
      </c>
      <c r="AC689" s="217" t="n">
        <f aca="false">AC690</f>
        <v>0</v>
      </c>
      <c r="AD689" s="217" t="n">
        <f aca="false">AD690</f>
        <v>0</v>
      </c>
      <c r="AE689" s="217" t="n">
        <f aca="false">AE690</f>
        <v>0</v>
      </c>
      <c r="AF689" s="61" t="e">
        <f aca="false">AE689/AD689*100</f>
        <v>#DIV/0!</v>
      </c>
    </row>
    <row r="690" s="23" customFormat="true" ht="12.75" hidden="true" customHeight="true" outlineLevel="0" collapsed="false">
      <c r="A690" s="158" t="s">
        <v>302</v>
      </c>
      <c r="B690" s="80" t="s">
        <v>408</v>
      </c>
      <c r="C690" s="338" t="s">
        <v>172</v>
      </c>
      <c r="D690" s="81" t="s">
        <v>65</v>
      </c>
      <c r="E690" s="81" t="s">
        <v>471</v>
      </c>
      <c r="F690" s="244" t="s">
        <v>252</v>
      </c>
      <c r="G690" s="215"/>
      <c r="H690" s="216"/>
      <c r="I690" s="216"/>
      <c r="J690" s="215"/>
      <c r="K690" s="215"/>
      <c r="L690" s="217"/>
      <c r="M690" s="217"/>
      <c r="N690" s="86"/>
      <c r="O690" s="217"/>
      <c r="P690" s="217"/>
      <c r="Q690" s="217"/>
      <c r="R690" s="35"/>
      <c r="S690" s="163"/>
      <c r="T690" s="164"/>
      <c r="U690" s="163"/>
      <c r="V690" s="163"/>
      <c r="W690" s="58" t="n">
        <f aca="false">V690-Q690</f>
        <v>0</v>
      </c>
      <c r="X690" s="217"/>
      <c r="Y690" s="217"/>
      <c r="Z690" s="217"/>
      <c r="AA690" s="217"/>
      <c r="AB690" s="217"/>
      <c r="AC690" s="217"/>
      <c r="AD690" s="217"/>
      <c r="AE690" s="217"/>
      <c r="AF690" s="61" t="e">
        <f aca="false">AE690/AD690*100</f>
        <v>#DIV/0!</v>
      </c>
    </row>
    <row r="691" s="118" customFormat="true" ht="63.75" hidden="true" customHeight="false" outlineLevel="0" collapsed="false">
      <c r="A691" s="261" t="s">
        <v>472</v>
      </c>
      <c r="B691" s="285" t="s">
        <v>408</v>
      </c>
      <c r="C691" s="264" t="n">
        <v>10</v>
      </c>
      <c r="D691" s="92" t="s">
        <v>63</v>
      </c>
      <c r="E691" s="92" t="s">
        <v>473</v>
      </c>
      <c r="F691" s="92"/>
      <c r="G691" s="182" t="n">
        <f aca="false">SUM(G692)</f>
        <v>8600</v>
      </c>
      <c r="H691" s="183" t="n">
        <f aca="false">SUM(H692)</f>
        <v>208600</v>
      </c>
      <c r="I691" s="183" t="n">
        <f aca="false">SUM(I692)</f>
        <v>984200</v>
      </c>
      <c r="J691" s="182" t="n">
        <f aca="false">SUM(J692)</f>
        <v>8600</v>
      </c>
      <c r="K691" s="182" t="n">
        <f aca="false">SUM(K692)</f>
        <v>696200</v>
      </c>
      <c r="L691" s="184" t="n">
        <f aca="false">SUM(L692)</f>
        <v>299200</v>
      </c>
      <c r="M691" s="184" t="n">
        <f aca="false">SUM(M692)</f>
        <v>299200</v>
      </c>
      <c r="N691" s="78" t="n">
        <f aca="false">M691-K691</f>
        <v>-397000</v>
      </c>
      <c r="O691" s="184" t="n">
        <f aca="false">SUM(O692)</f>
        <v>299200</v>
      </c>
      <c r="P691" s="184" t="n">
        <f aca="false">SUM(P692)</f>
        <v>299200</v>
      </c>
      <c r="Q691" s="184" t="n">
        <f aca="false">SUM(Q692)</f>
        <v>719800</v>
      </c>
      <c r="R691" s="35" t="n">
        <f aca="false">Q691-O691</f>
        <v>420600</v>
      </c>
      <c r="S691" s="223" t="n">
        <f aca="false">SUM(S692)</f>
        <v>547900</v>
      </c>
      <c r="T691" s="224" t="n">
        <f aca="false">SUM(T692)</f>
        <v>547900</v>
      </c>
      <c r="U691" s="223" t="n">
        <f aca="false">SUM(U692)</f>
        <v>459700</v>
      </c>
      <c r="V691" s="223" t="n">
        <f aca="false">SUM(V692)</f>
        <v>695200</v>
      </c>
      <c r="W691" s="58" t="n">
        <f aca="false">V691-Q691</f>
        <v>-24600</v>
      </c>
      <c r="X691" s="184" t="n">
        <f aca="false">SUM(X692)</f>
        <v>719800</v>
      </c>
      <c r="Y691" s="184" t="n">
        <f aca="false">SUM(Y692)</f>
        <v>0</v>
      </c>
      <c r="Z691" s="184" t="n">
        <f aca="false">SUM(Z692)</f>
        <v>0</v>
      </c>
      <c r="AA691" s="184" t="n">
        <f aca="false">SUM(AA692)</f>
        <v>0</v>
      </c>
      <c r="AB691" s="184" t="n">
        <f aca="false">SUM(AB692)</f>
        <v>0</v>
      </c>
      <c r="AC691" s="184" t="n">
        <f aca="false">SUM(AC692)</f>
        <v>0</v>
      </c>
      <c r="AD691" s="184" t="n">
        <f aca="false">SUM(AD692)</f>
        <v>0</v>
      </c>
      <c r="AE691" s="184" t="n">
        <f aca="false">SUM(AE692)</f>
        <v>0</v>
      </c>
      <c r="AF691" s="61" t="e">
        <f aca="false">AE691/AD691*100</f>
        <v>#DIV/0!</v>
      </c>
    </row>
    <row r="692" s="23" customFormat="true" ht="25.5" hidden="true" customHeight="false" outlineLevel="0" collapsed="false">
      <c r="A692" s="261" t="s">
        <v>238</v>
      </c>
      <c r="B692" s="285" t="s">
        <v>408</v>
      </c>
      <c r="C692" s="264" t="n">
        <v>10</v>
      </c>
      <c r="D692" s="92" t="s">
        <v>63</v>
      </c>
      <c r="E692" s="92" t="s">
        <v>473</v>
      </c>
      <c r="F692" s="92" t="n">
        <v>310</v>
      </c>
      <c r="G692" s="182" t="n">
        <v>8600</v>
      </c>
      <c r="H692" s="183" t="n">
        <v>208600</v>
      </c>
      <c r="I692" s="183" t="n">
        <v>984200</v>
      </c>
      <c r="J692" s="182" t="n">
        <v>8600</v>
      </c>
      <c r="K692" s="182" t="n">
        <v>696200</v>
      </c>
      <c r="L692" s="184" t="n">
        <v>299200</v>
      </c>
      <c r="M692" s="184" t="n">
        <v>299200</v>
      </c>
      <c r="N692" s="78" t="n">
        <f aca="false">M692-K692</f>
        <v>-397000</v>
      </c>
      <c r="O692" s="184" t="n">
        <v>299200</v>
      </c>
      <c r="P692" s="184" t="n">
        <v>299200</v>
      </c>
      <c r="Q692" s="184" t="n">
        <f aca="false">Q693</f>
        <v>719800</v>
      </c>
      <c r="R692" s="35" t="n">
        <f aca="false">Q692-O692</f>
        <v>420600</v>
      </c>
      <c r="S692" s="163" t="n">
        <v>547900</v>
      </c>
      <c r="T692" s="164" t="n">
        <v>547900</v>
      </c>
      <c r="U692" s="163" t="n">
        <v>459700</v>
      </c>
      <c r="V692" s="163" t="n">
        <v>695200</v>
      </c>
      <c r="W692" s="58" t="n">
        <f aca="false">V692-Q692</f>
        <v>-24600</v>
      </c>
      <c r="X692" s="184" t="n">
        <f aca="false">X693</f>
        <v>719800</v>
      </c>
      <c r="Y692" s="184" t="n">
        <f aca="false">Y693</f>
        <v>0</v>
      </c>
      <c r="Z692" s="184" t="n">
        <f aca="false">Z693</f>
        <v>0</v>
      </c>
      <c r="AA692" s="184" t="n">
        <f aca="false">AA693</f>
        <v>0</v>
      </c>
      <c r="AB692" s="184" t="n">
        <f aca="false">AB693</f>
        <v>0</v>
      </c>
      <c r="AC692" s="184" t="n">
        <f aca="false">AC693</f>
        <v>0</v>
      </c>
      <c r="AD692" s="184" t="n">
        <f aca="false">AD693</f>
        <v>0</v>
      </c>
      <c r="AE692" s="184" t="n">
        <f aca="false">AE693</f>
        <v>0</v>
      </c>
      <c r="AF692" s="61" t="e">
        <f aca="false">AE692/AD692*100</f>
        <v>#DIV/0!</v>
      </c>
    </row>
    <row r="693" s="23" customFormat="true" ht="25.5" hidden="true" customHeight="true" outlineLevel="0" collapsed="false">
      <c r="A693" s="158" t="s">
        <v>474</v>
      </c>
      <c r="B693" s="122" t="s">
        <v>408</v>
      </c>
      <c r="C693" s="160" t="n">
        <v>10</v>
      </c>
      <c r="D693" s="94" t="s">
        <v>63</v>
      </c>
      <c r="E693" s="94" t="s">
        <v>473</v>
      </c>
      <c r="F693" s="94" t="n">
        <v>310</v>
      </c>
      <c r="G693" s="215"/>
      <c r="H693" s="216"/>
      <c r="I693" s="216"/>
      <c r="J693" s="215"/>
      <c r="K693" s="215"/>
      <c r="L693" s="217"/>
      <c r="M693" s="217"/>
      <c r="N693" s="86"/>
      <c r="O693" s="217"/>
      <c r="P693" s="217"/>
      <c r="Q693" s="217" t="n">
        <v>719800</v>
      </c>
      <c r="R693" s="35"/>
      <c r="S693" s="163"/>
      <c r="T693" s="164"/>
      <c r="U693" s="163"/>
      <c r="V693" s="163"/>
      <c r="W693" s="58"/>
      <c r="X693" s="217" t="n">
        <v>719800</v>
      </c>
      <c r="Y693" s="217"/>
      <c r="Z693" s="217"/>
      <c r="AA693" s="217"/>
      <c r="AB693" s="217"/>
      <c r="AC693" s="217"/>
      <c r="AD693" s="217"/>
      <c r="AE693" s="217"/>
      <c r="AF693" s="61" t="e">
        <f aca="false">AE693/AD693*100</f>
        <v>#DIV/0!</v>
      </c>
    </row>
    <row r="694" s="23" customFormat="true" ht="12.75" hidden="false" customHeight="false" outlineLevel="0" collapsed="false">
      <c r="A694" s="261" t="s">
        <v>475</v>
      </c>
      <c r="B694" s="285" t="s">
        <v>408</v>
      </c>
      <c r="C694" s="264" t="n">
        <v>10</v>
      </c>
      <c r="D694" s="75" t="s">
        <v>65</v>
      </c>
      <c r="E694" s="92" t="n">
        <v>5201311</v>
      </c>
      <c r="F694" s="92"/>
      <c r="G694" s="182"/>
      <c r="H694" s="183"/>
      <c r="I694" s="183"/>
      <c r="J694" s="182"/>
      <c r="K694" s="182"/>
      <c r="L694" s="184"/>
      <c r="M694" s="184"/>
      <c r="N694" s="78"/>
      <c r="O694" s="184"/>
      <c r="P694" s="184"/>
      <c r="Q694" s="184" t="n">
        <f aca="false">Q695</f>
        <v>124200</v>
      </c>
      <c r="R694" s="35"/>
      <c r="S694" s="163"/>
      <c r="T694" s="164"/>
      <c r="U694" s="163"/>
      <c r="V694" s="223" t="n">
        <f aca="false">V695</f>
        <v>125400</v>
      </c>
      <c r="W694" s="58" t="n">
        <f aca="false">V694-Q694</f>
        <v>1200</v>
      </c>
      <c r="X694" s="184" t="n">
        <f aca="false">X695</f>
        <v>0</v>
      </c>
      <c r="Y694" s="184" t="n">
        <f aca="false">Y695</f>
        <v>453000</v>
      </c>
      <c r="Z694" s="184" t="n">
        <f aca="false">Z695</f>
        <v>453000</v>
      </c>
      <c r="AA694" s="184" t="n">
        <f aca="false">AA695</f>
        <v>453000</v>
      </c>
      <c r="AB694" s="184" t="n">
        <f aca="false">AB695</f>
        <v>453000</v>
      </c>
      <c r="AC694" s="184" t="n">
        <f aca="false">AC695</f>
        <v>453000</v>
      </c>
      <c r="AD694" s="184" t="n">
        <f aca="false">AD695</f>
        <v>475104.45</v>
      </c>
      <c r="AE694" s="184" t="n">
        <f aca="false">AE695</f>
        <v>465477.6</v>
      </c>
      <c r="AF694" s="61" t="n">
        <f aca="false">AE694/AD694*100</f>
        <v>97.9737403006855</v>
      </c>
    </row>
    <row r="695" s="23" customFormat="true" ht="25.5" hidden="false" customHeight="false" outlineLevel="0" collapsed="false">
      <c r="A695" s="261" t="s">
        <v>238</v>
      </c>
      <c r="B695" s="285" t="s">
        <v>408</v>
      </c>
      <c r="C695" s="264" t="n">
        <v>10</v>
      </c>
      <c r="D695" s="75" t="s">
        <v>65</v>
      </c>
      <c r="E695" s="92" t="n">
        <v>5201311</v>
      </c>
      <c r="F695" s="92" t="n">
        <v>310</v>
      </c>
      <c r="G695" s="182"/>
      <c r="H695" s="183"/>
      <c r="I695" s="183"/>
      <c r="J695" s="182"/>
      <c r="K695" s="182"/>
      <c r="L695" s="184"/>
      <c r="M695" s="184"/>
      <c r="N695" s="78"/>
      <c r="O695" s="184"/>
      <c r="P695" s="184"/>
      <c r="Q695" s="184" t="n">
        <f aca="false">Q696</f>
        <v>124200</v>
      </c>
      <c r="R695" s="35"/>
      <c r="S695" s="163"/>
      <c r="T695" s="164"/>
      <c r="U695" s="163"/>
      <c r="V695" s="163" t="n">
        <v>125400</v>
      </c>
      <c r="W695" s="58" t="n">
        <f aca="false">V695-Q695</f>
        <v>1200</v>
      </c>
      <c r="X695" s="184" t="n">
        <f aca="false">X696</f>
        <v>0</v>
      </c>
      <c r="Y695" s="184" t="n">
        <v>453000</v>
      </c>
      <c r="Z695" s="184" t="n">
        <v>453000</v>
      </c>
      <c r="AA695" s="184" t="n">
        <v>453000</v>
      </c>
      <c r="AB695" s="184" t="n">
        <v>453000</v>
      </c>
      <c r="AC695" s="184" t="n">
        <v>453000</v>
      </c>
      <c r="AD695" s="184" t="n">
        <v>475104.45</v>
      </c>
      <c r="AE695" s="184" t="n">
        <v>465477.6</v>
      </c>
      <c r="AF695" s="61" t="n">
        <f aca="false">AE695/AD695*100</f>
        <v>97.9737403006855</v>
      </c>
    </row>
    <row r="696" s="23" customFormat="true" ht="0.75" hidden="false" customHeight="true" outlineLevel="0" collapsed="false">
      <c r="A696" s="158" t="s">
        <v>474</v>
      </c>
      <c r="B696" s="122" t="s">
        <v>408</v>
      </c>
      <c r="C696" s="160" t="n">
        <v>10</v>
      </c>
      <c r="D696" s="81" t="s">
        <v>65</v>
      </c>
      <c r="E696" s="94" t="n">
        <v>5201311</v>
      </c>
      <c r="F696" s="94" t="n">
        <v>310</v>
      </c>
      <c r="G696" s="215"/>
      <c r="H696" s="216"/>
      <c r="I696" s="216"/>
      <c r="J696" s="215"/>
      <c r="K696" s="215"/>
      <c r="L696" s="217"/>
      <c r="M696" s="217"/>
      <c r="N696" s="86"/>
      <c r="O696" s="217"/>
      <c r="P696" s="217"/>
      <c r="Q696" s="217" t="n">
        <v>124200</v>
      </c>
      <c r="R696" s="35"/>
      <c r="S696" s="163"/>
      <c r="T696" s="164"/>
      <c r="U696" s="163"/>
      <c r="V696" s="163"/>
      <c r="W696" s="58"/>
      <c r="X696" s="217" t="n">
        <v>0</v>
      </c>
      <c r="Y696" s="217" t="n">
        <v>0</v>
      </c>
      <c r="Z696" s="217" t="n">
        <v>0</v>
      </c>
      <c r="AA696" s="217" t="n">
        <v>0</v>
      </c>
      <c r="AB696" s="217" t="n">
        <v>0</v>
      </c>
      <c r="AC696" s="217" t="n">
        <v>0</v>
      </c>
      <c r="AD696" s="217" t="n">
        <v>0</v>
      </c>
      <c r="AE696" s="217" t="n">
        <v>0</v>
      </c>
      <c r="AF696" s="61" t="e">
        <f aca="false">AE696/AD696*100</f>
        <v>#DIV/0!</v>
      </c>
    </row>
    <row r="697" s="23" customFormat="true" ht="12.75" hidden="false" customHeight="false" outlineLevel="0" collapsed="false">
      <c r="A697" s="261" t="s">
        <v>476</v>
      </c>
      <c r="B697" s="285" t="s">
        <v>408</v>
      </c>
      <c r="C697" s="264" t="n">
        <v>10</v>
      </c>
      <c r="D697" s="75" t="s">
        <v>65</v>
      </c>
      <c r="E697" s="92" t="n">
        <v>5201312</v>
      </c>
      <c r="F697" s="92"/>
      <c r="G697" s="182"/>
      <c r="H697" s="183"/>
      <c r="I697" s="183"/>
      <c r="J697" s="182"/>
      <c r="K697" s="182"/>
      <c r="L697" s="184"/>
      <c r="M697" s="184"/>
      <c r="N697" s="78"/>
      <c r="O697" s="184"/>
      <c r="P697" s="184"/>
      <c r="Q697" s="184" t="n">
        <f aca="false">Q698</f>
        <v>237600</v>
      </c>
      <c r="R697" s="35"/>
      <c r="S697" s="163"/>
      <c r="T697" s="164"/>
      <c r="U697" s="163"/>
      <c r="V697" s="223" t="n">
        <f aca="false">V698</f>
        <v>240000</v>
      </c>
      <c r="W697" s="58" t="n">
        <f aca="false">V697-Q697</f>
        <v>2400</v>
      </c>
      <c r="X697" s="184" t="n">
        <f aca="false">X698</f>
        <v>237600</v>
      </c>
      <c r="Y697" s="184" t="n">
        <f aca="false">Y698</f>
        <v>596000</v>
      </c>
      <c r="Z697" s="184" t="n">
        <f aca="false">Z698</f>
        <v>596000</v>
      </c>
      <c r="AA697" s="184" t="n">
        <f aca="false">AA698</f>
        <v>596000</v>
      </c>
      <c r="AB697" s="184" t="n">
        <f aca="false">AB698</f>
        <v>596000</v>
      </c>
      <c r="AC697" s="184" t="n">
        <f aca="false">AC698</f>
        <v>596000</v>
      </c>
      <c r="AD697" s="184" t="n">
        <f aca="false">AD698</f>
        <v>368000</v>
      </c>
      <c r="AE697" s="184" t="n">
        <f aca="false">AE698</f>
        <v>368000</v>
      </c>
      <c r="AF697" s="61" t="n">
        <f aca="false">AE697/AD697*100</f>
        <v>100</v>
      </c>
    </row>
    <row r="698" s="23" customFormat="true" ht="12.75" hidden="false" customHeight="false" outlineLevel="0" collapsed="false">
      <c r="A698" s="261" t="s">
        <v>477</v>
      </c>
      <c r="B698" s="285" t="s">
        <v>408</v>
      </c>
      <c r="C698" s="264" t="n">
        <v>10</v>
      </c>
      <c r="D698" s="75" t="s">
        <v>65</v>
      </c>
      <c r="E698" s="92" t="n">
        <v>5201312</v>
      </c>
      <c r="F698" s="92" t="n">
        <v>360</v>
      </c>
      <c r="G698" s="182"/>
      <c r="H698" s="183"/>
      <c r="I698" s="183"/>
      <c r="J698" s="182"/>
      <c r="K698" s="182"/>
      <c r="L698" s="184"/>
      <c r="M698" s="184"/>
      <c r="N698" s="78"/>
      <c r="O698" s="184"/>
      <c r="P698" s="184"/>
      <c r="Q698" s="184" t="n">
        <f aca="false">Q699</f>
        <v>237600</v>
      </c>
      <c r="R698" s="35"/>
      <c r="S698" s="163"/>
      <c r="T698" s="164"/>
      <c r="U698" s="163"/>
      <c r="V698" s="163" t="n">
        <v>240000</v>
      </c>
      <c r="W698" s="58" t="n">
        <f aca="false">V698-Q698</f>
        <v>2400</v>
      </c>
      <c r="X698" s="184" t="n">
        <f aca="false">X699</f>
        <v>237600</v>
      </c>
      <c r="Y698" s="184" t="n">
        <v>596000</v>
      </c>
      <c r="Z698" s="184" t="n">
        <v>596000</v>
      </c>
      <c r="AA698" s="184" t="n">
        <v>596000</v>
      </c>
      <c r="AB698" s="184" t="n">
        <v>596000</v>
      </c>
      <c r="AC698" s="184" t="n">
        <v>596000</v>
      </c>
      <c r="AD698" s="184" t="n">
        <v>368000</v>
      </c>
      <c r="AE698" s="184" t="n">
        <v>368000</v>
      </c>
      <c r="AF698" s="61" t="n">
        <f aca="false">AE698/AD698*100</f>
        <v>100</v>
      </c>
    </row>
    <row r="699" s="23" customFormat="true" ht="0.75" hidden="false" customHeight="true" outlineLevel="0" collapsed="false">
      <c r="A699" s="158" t="s">
        <v>474</v>
      </c>
      <c r="B699" s="122" t="s">
        <v>408</v>
      </c>
      <c r="C699" s="160" t="n">
        <v>10</v>
      </c>
      <c r="D699" s="81" t="s">
        <v>65</v>
      </c>
      <c r="E699" s="94" t="n">
        <v>5201312</v>
      </c>
      <c r="F699" s="94" t="n">
        <v>310</v>
      </c>
      <c r="G699" s="215"/>
      <c r="H699" s="216"/>
      <c r="I699" s="216"/>
      <c r="J699" s="215"/>
      <c r="K699" s="215"/>
      <c r="L699" s="217"/>
      <c r="M699" s="217"/>
      <c r="N699" s="86"/>
      <c r="O699" s="217"/>
      <c r="P699" s="217"/>
      <c r="Q699" s="217" t="n">
        <v>237600</v>
      </c>
      <c r="R699" s="35"/>
      <c r="S699" s="163"/>
      <c r="T699" s="164"/>
      <c r="U699" s="163"/>
      <c r="V699" s="163"/>
      <c r="W699" s="58"/>
      <c r="X699" s="217" t="n">
        <v>237600</v>
      </c>
      <c r="Y699" s="217"/>
      <c r="Z699" s="217"/>
      <c r="AA699" s="217"/>
      <c r="AB699" s="217"/>
      <c r="AC699" s="217"/>
      <c r="AD699" s="217"/>
      <c r="AE699" s="217"/>
      <c r="AF699" s="61" t="e">
        <f aca="false">AE699/AD699*100</f>
        <v>#DIV/0!</v>
      </c>
    </row>
    <row r="700" s="225" customFormat="true" ht="12.75" hidden="false" customHeight="false" outlineLevel="0" collapsed="false">
      <c r="A700" s="261" t="s">
        <v>478</v>
      </c>
      <c r="B700" s="285" t="s">
        <v>408</v>
      </c>
      <c r="C700" s="264" t="n">
        <v>10</v>
      </c>
      <c r="D700" s="92" t="s">
        <v>63</v>
      </c>
      <c r="E700" s="92" t="n">
        <v>5201320</v>
      </c>
      <c r="F700" s="264"/>
      <c r="G700" s="182" t="n">
        <f aca="false">SUM(G701)</f>
        <v>3010100</v>
      </c>
      <c r="H700" s="183" t="n">
        <f aca="false">SUM(H701)</f>
        <v>2363800</v>
      </c>
      <c r="I700" s="183" t="n">
        <f aca="false">SUM(I701)</f>
        <v>2363800</v>
      </c>
      <c r="J700" s="182" t="n">
        <f aca="false">SUM(J701)</f>
        <v>3340800</v>
      </c>
      <c r="K700" s="182" t="n">
        <f aca="false">SUM(K701)</f>
        <v>3340800</v>
      </c>
      <c r="L700" s="184" t="n">
        <f aca="false">SUM(L701)</f>
        <v>3786400</v>
      </c>
      <c r="M700" s="184" t="n">
        <f aca="false">SUM(M701)</f>
        <v>4442100</v>
      </c>
      <c r="N700" s="78" t="n">
        <f aca="false">M700-K700</f>
        <v>1101300</v>
      </c>
      <c r="O700" s="184" t="n">
        <f aca="false">SUM(O701)</f>
        <v>4442100</v>
      </c>
      <c r="P700" s="184" t="n">
        <f aca="false">SUM(P701)</f>
        <v>4442100</v>
      </c>
      <c r="Q700" s="184" t="n">
        <f aca="false">SUM(Q701)</f>
        <v>3770500</v>
      </c>
      <c r="R700" s="35" t="n">
        <f aca="false">Q700-O700</f>
        <v>-671600</v>
      </c>
      <c r="S700" s="223" t="n">
        <f aca="false">SUM(S701)</f>
        <v>2523000</v>
      </c>
      <c r="T700" s="224" t="n">
        <f aca="false">SUM(T701)</f>
        <v>2523000</v>
      </c>
      <c r="U700" s="223" t="n">
        <f aca="false">SUM(U701)</f>
        <v>2523000</v>
      </c>
      <c r="V700" s="223" t="n">
        <f aca="false">SUM(V701)</f>
        <v>3828700</v>
      </c>
      <c r="W700" s="58" t="n">
        <f aca="false">V700-Q700</f>
        <v>58200</v>
      </c>
      <c r="X700" s="184" t="n">
        <f aca="false">SUM(X701)</f>
        <v>3894700</v>
      </c>
      <c r="Y700" s="184" t="n">
        <f aca="false">SUM(Y701)</f>
        <v>4151000</v>
      </c>
      <c r="Z700" s="184" t="n">
        <f aca="false">SUM(Z701)</f>
        <v>4151000</v>
      </c>
      <c r="AA700" s="184" t="n">
        <f aca="false">SUM(AA701)</f>
        <v>4151000</v>
      </c>
      <c r="AB700" s="184" t="n">
        <f aca="false">SUM(AB701)</f>
        <v>4151000</v>
      </c>
      <c r="AC700" s="184" t="n">
        <f aca="false">SUM(AC701)</f>
        <v>4151000</v>
      </c>
      <c r="AD700" s="184" t="n">
        <f aca="false">SUM(AD701)</f>
        <v>3904512.3</v>
      </c>
      <c r="AE700" s="184" t="n">
        <f aca="false">SUM(AE701)</f>
        <v>3824874.4</v>
      </c>
      <c r="AF700" s="61" t="n">
        <f aca="false">AE700/AD700*100</f>
        <v>97.9603624247771</v>
      </c>
    </row>
    <row r="701" s="23" customFormat="true" ht="30.75" hidden="false" customHeight="true" outlineLevel="0" collapsed="false">
      <c r="A701" s="261" t="s">
        <v>238</v>
      </c>
      <c r="B701" s="285" t="s">
        <v>408</v>
      </c>
      <c r="C701" s="264" t="n">
        <v>10</v>
      </c>
      <c r="D701" s="92" t="s">
        <v>63</v>
      </c>
      <c r="E701" s="92" t="s">
        <v>479</v>
      </c>
      <c r="F701" s="264" t="n">
        <v>310</v>
      </c>
      <c r="G701" s="182" t="n">
        <f aca="false">SUM(G702)</f>
        <v>3010100</v>
      </c>
      <c r="H701" s="183" t="n">
        <f aca="false">SUM(H702)</f>
        <v>2363800</v>
      </c>
      <c r="I701" s="183" t="n">
        <f aca="false">SUM(I702)</f>
        <v>2363800</v>
      </c>
      <c r="J701" s="182" t="n">
        <f aca="false">SUM(J702)</f>
        <v>3340800</v>
      </c>
      <c r="K701" s="182" t="n">
        <f aca="false">SUM(K702)</f>
        <v>3340800</v>
      </c>
      <c r="L701" s="184" t="n">
        <f aca="false">SUM(L702)</f>
        <v>3786400</v>
      </c>
      <c r="M701" s="184" t="n">
        <f aca="false">SUM(M702)</f>
        <v>4442100</v>
      </c>
      <c r="N701" s="78" t="n">
        <f aca="false">M701-K701</f>
        <v>1101300</v>
      </c>
      <c r="O701" s="184" t="n">
        <f aca="false">SUM(O702)</f>
        <v>4442100</v>
      </c>
      <c r="P701" s="184" t="n">
        <f aca="false">SUM(P702)</f>
        <v>4442100</v>
      </c>
      <c r="Q701" s="184" t="n">
        <f aca="false">SUM(Q702)</f>
        <v>3770500</v>
      </c>
      <c r="R701" s="35" t="n">
        <f aca="false">Q701-O701</f>
        <v>-671600</v>
      </c>
      <c r="S701" s="163" t="n">
        <f aca="false">SUM(S702)</f>
        <v>2523000</v>
      </c>
      <c r="T701" s="164" t="n">
        <f aca="false">SUM(T702)</f>
        <v>2523000</v>
      </c>
      <c r="U701" s="163" t="n">
        <f aca="false">SUM(U702)</f>
        <v>2523000</v>
      </c>
      <c r="V701" s="163" t="n">
        <f aca="false">SUM(V702)</f>
        <v>3828700</v>
      </c>
      <c r="W701" s="58" t="n">
        <f aca="false">V701-Q701</f>
        <v>58200</v>
      </c>
      <c r="X701" s="184" t="n">
        <f aca="false">SUM(X702)</f>
        <v>3894700</v>
      </c>
      <c r="Y701" s="184" t="n">
        <v>4151000</v>
      </c>
      <c r="Z701" s="184" t="n">
        <v>4151000</v>
      </c>
      <c r="AA701" s="184" t="n">
        <v>4151000</v>
      </c>
      <c r="AB701" s="184" t="n">
        <v>4151000</v>
      </c>
      <c r="AC701" s="184" t="n">
        <v>4151000</v>
      </c>
      <c r="AD701" s="184" t="n">
        <v>3904512.3</v>
      </c>
      <c r="AE701" s="184" t="n">
        <v>3824874.4</v>
      </c>
      <c r="AF701" s="61" t="n">
        <f aca="false">AE701/AD701*100</f>
        <v>97.9603624247771</v>
      </c>
    </row>
    <row r="702" s="23" customFormat="true" ht="25.5" hidden="true" customHeight="true" outlineLevel="0" collapsed="false">
      <c r="A702" s="158" t="s">
        <v>474</v>
      </c>
      <c r="B702" s="122" t="s">
        <v>408</v>
      </c>
      <c r="C702" s="160" t="n">
        <v>10</v>
      </c>
      <c r="D702" s="94" t="s">
        <v>63</v>
      </c>
      <c r="E702" s="94" t="s">
        <v>479</v>
      </c>
      <c r="F702" s="94" t="n">
        <v>310</v>
      </c>
      <c r="G702" s="215" t="n">
        <v>3010100</v>
      </c>
      <c r="H702" s="216" t="n">
        <v>2363800</v>
      </c>
      <c r="I702" s="216" t="n">
        <v>2363800</v>
      </c>
      <c r="J702" s="215" t="n">
        <v>3340800</v>
      </c>
      <c r="K702" s="215" t="n">
        <v>3340800</v>
      </c>
      <c r="L702" s="217" t="n">
        <v>3786400</v>
      </c>
      <c r="M702" s="217" t="n">
        <v>4442100</v>
      </c>
      <c r="N702" s="86" t="n">
        <f aca="false">M702-K702</f>
        <v>1101300</v>
      </c>
      <c r="O702" s="217" t="n">
        <v>4442100</v>
      </c>
      <c r="P702" s="217" t="n">
        <v>4442100</v>
      </c>
      <c r="Q702" s="217" t="n">
        <v>3770500</v>
      </c>
      <c r="R702" s="35" t="n">
        <f aca="false">Q702-O702</f>
        <v>-671600</v>
      </c>
      <c r="S702" s="163" t="n">
        <v>2523000</v>
      </c>
      <c r="T702" s="164" t="n">
        <v>2523000</v>
      </c>
      <c r="U702" s="163" t="n">
        <v>2523000</v>
      </c>
      <c r="V702" s="163" t="n">
        <v>3828700</v>
      </c>
      <c r="W702" s="58" t="n">
        <f aca="false">V702-Q702</f>
        <v>58200</v>
      </c>
      <c r="X702" s="217" t="n">
        <v>3894700</v>
      </c>
      <c r="Y702" s="217"/>
      <c r="Z702" s="217"/>
      <c r="AA702" s="217"/>
      <c r="AB702" s="217"/>
      <c r="AC702" s="217"/>
      <c r="AD702" s="217"/>
      <c r="AE702" s="217"/>
      <c r="AF702" s="61" t="e">
        <f aca="false">AE702/AD702*100</f>
        <v>#DIV/0!</v>
      </c>
    </row>
    <row r="703" s="23" customFormat="true" ht="12.75" hidden="false" customHeight="false" outlineLevel="0" collapsed="false">
      <c r="A703" s="556" t="s">
        <v>480</v>
      </c>
      <c r="B703" s="285" t="s">
        <v>408</v>
      </c>
      <c r="C703" s="264" t="n">
        <v>10</v>
      </c>
      <c r="D703" s="94" t="s">
        <v>63</v>
      </c>
      <c r="E703" s="92" t="n">
        <v>5204010</v>
      </c>
      <c r="F703" s="92"/>
      <c r="G703" s="557"/>
      <c r="H703" s="558"/>
      <c r="I703" s="558"/>
      <c r="J703" s="182"/>
      <c r="K703" s="182"/>
      <c r="L703" s="184"/>
      <c r="M703" s="184"/>
      <c r="N703" s="78"/>
      <c r="O703" s="184"/>
      <c r="P703" s="184"/>
      <c r="Q703" s="184"/>
      <c r="R703" s="207"/>
      <c r="S703" s="184"/>
      <c r="T703" s="220"/>
      <c r="U703" s="184"/>
      <c r="V703" s="184"/>
      <c r="W703" s="231"/>
      <c r="X703" s="184"/>
      <c r="Y703" s="184" t="n">
        <f aca="false">Y704+Y706</f>
        <v>50000</v>
      </c>
      <c r="Z703" s="184" t="n">
        <f aca="false">Z704+Z706</f>
        <v>50000</v>
      </c>
      <c r="AA703" s="184" t="n">
        <f aca="false">AA704+AA706</f>
        <v>50000</v>
      </c>
      <c r="AB703" s="184" t="n">
        <f aca="false">AB704+AB706</f>
        <v>50000</v>
      </c>
      <c r="AC703" s="184" t="n">
        <f aca="false">AC704+AC706</f>
        <v>50000</v>
      </c>
      <c r="AD703" s="184" t="n">
        <f aca="false">AD704+AD706</f>
        <v>25600</v>
      </c>
      <c r="AE703" s="184" t="n">
        <f aca="false">AE704+AE706</f>
        <v>25065.3</v>
      </c>
      <c r="AF703" s="61" t="n">
        <f aca="false">AE703/AD703*100</f>
        <v>97.911328125</v>
      </c>
    </row>
    <row r="704" s="23" customFormat="true" ht="25.5" hidden="false" customHeight="false" outlineLevel="0" collapsed="false">
      <c r="A704" s="261" t="s">
        <v>238</v>
      </c>
      <c r="B704" s="122" t="s">
        <v>408</v>
      </c>
      <c r="C704" s="160" t="n">
        <v>10</v>
      </c>
      <c r="D704" s="94" t="s">
        <v>63</v>
      </c>
      <c r="E704" s="94" t="n">
        <v>5204010</v>
      </c>
      <c r="F704" s="94" t="n">
        <v>310</v>
      </c>
      <c r="G704" s="459"/>
      <c r="H704" s="460"/>
      <c r="I704" s="460"/>
      <c r="J704" s="215"/>
      <c r="K704" s="215"/>
      <c r="L704" s="217"/>
      <c r="M704" s="217"/>
      <c r="N704" s="86"/>
      <c r="O704" s="217"/>
      <c r="P704" s="217"/>
      <c r="Q704" s="217"/>
      <c r="R704" s="35"/>
      <c r="S704" s="163"/>
      <c r="T704" s="164"/>
      <c r="U704" s="163"/>
      <c r="V704" s="163"/>
      <c r="W704" s="58"/>
      <c r="X704" s="217"/>
      <c r="Y704" s="217" t="n">
        <v>36000</v>
      </c>
      <c r="Z704" s="217" t="n">
        <v>36000</v>
      </c>
      <c r="AA704" s="217" t="n">
        <v>36000</v>
      </c>
      <c r="AB704" s="217" t="n">
        <v>36000</v>
      </c>
      <c r="AC704" s="217" t="n">
        <v>36000</v>
      </c>
      <c r="AD704" s="217" t="n">
        <v>14000</v>
      </c>
      <c r="AE704" s="217" t="n">
        <v>13845</v>
      </c>
      <c r="AF704" s="61" t="n">
        <f aca="false">AE704/AD704*100</f>
        <v>98.8928571428571</v>
      </c>
    </row>
    <row r="705" s="23" customFormat="true" ht="0.75" hidden="true" customHeight="true" outlineLevel="0" collapsed="false">
      <c r="A705" s="158" t="s">
        <v>474</v>
      </c>
      <c r="B705" s="122" t="s">
        <v>408</v>
      </c>
      <c r="C705" s="160" t="n">
        <v>10</v>
      </c>
      <c r="D705" s="94" t="s">
        <v>63</v>
      </c>
      <c r="E705" s="94" t="n">
        <v>5204010</v>
      </c>
      <c r="F705" s="94" t="n">
        <v>310</v>
      </c>
      <c r="G705" s="459"/>
      <c r="H705" s="460"/>
      <c r="I705" s="460"/>
      <c r="J705" s="215"/>
      <c r="K705" s="215"/>
      <c r="L705" s="217"/>
      <c r="M705" s="217"/>
      <c r="N705" s="86"/>
      <c r="O705" s="217"/>
      <c r="P705" s="217"/>
      <c r="Q705" s="217"/>
      <c r="R705" s="35"/>
      <c r="S705" s="163"/>
      <c r="T705" s="164"/>
      <c r="U705" s="163"/>
      <c r="V705" s="163"/>
      <c r="W705" s="58"/>
      <c r="X705" s="217"/>
      <c r="Y705" s="217" t="n">
        <v>0</v>
      </c>
      <c r="Z705" s="217" t="n">
        <v>0</v>
      </c>
      <c r="AA705" s="217" t="n">
        <v>0</v>
      </c>
      <c r="AB705" s="217" t="n">
        <v>0</v>
      </c>
      <c r="AC705" s="217" t="n">
        <v>0</v>
      </c>
      <c r="AD705" s="217" t="n">
        <v>0</v>
      </c>
      <c r="AE705" s="217" t="n">
        <v>0</v>
      </c>
      <c r="AF705" s="61" t="e">
        <f aca="false">AE705/AD705*100</f>
        <v>#DIV/0!</v>
      </c>
    </row>
    <row r="706" s="23" customFormat="true" ht="17.25" hidden="false" customHeight="true" outlineLevel="0" collapsed="false">
      <c r="A706" s="559" t="s">
        <v>481</v>
      </c>
      <c r="B706" s="122" t="s">
        <v>408</v>
      </c>
      <c r="C706" s="160" t="n">
        <v>10</v>
      </c>
      <c r="D706" s="94" t="s">
        <v>63</v>
      </c>
      <c r="E706" s="94" t="n">
        <v>5204010</v>
      </c>
      <c r="F706" s="94" t="n">
        <v>360</v>
      </c>
      <c r="G706" s="459"/>
      <c r="H706" s="460"/>
      <c r="I706" s="460"/>
      <c r="J706" s="215"/>
      <c r="K706" s="215"/>
      <c r="L706" s="217"/>
      <c r="M706" s="217"/>
      <c r="N706" s="86"/>
      <c r="O706" s="217"/>
      <c r="P706" s="217"/>
      <c r="Q706" s="217"/>
      <c r="R706" s="35"/>
      <c r="S706" s="163"/>
      <c r="T706" s="164"/>
      <c r="U706" s="163"/>
      <c r="V706" s="163"/>
      <c r="W706" s="58"/>
      <c r="X706" s="217"/>
      <c r="Y706" s="217" t="n">
        <v>14000</v>
      </c>
      <c r="Z706" s="217" t="n">
        <v>14000</v>
      </c>
      <c r="AA706" s="217" t="n">
        <v>14000</v>
      </c>
      <c r="AB706" s="217" t="n">
        <v>14000</v>
      </c>
      <c r="AC706" s="217" t="n">
        <v>14000</v>
      </c>
      <c r="AD706" s="217" t="n">
        <v>11600</v>
      </c>
      <c r="AE706" s="217" t="n">
        <v>11220.3</v>
      </c>
      <c r="AF706" s="61" t="n">
        <f aca="false">AE706/AD706*100</f>
        <v>96.726724137931</v>
      </c>
    </row>
    <row r="707" s="23" customFormat="true" ht="0.75" hidden="true" customHeight="true" outlineLevel="0" collapsed="false">
      <c r="A707" s="559"/>
      <c r="B707" s="122"/>
      <c r="C707" s="160"/>
      <c r="D707" s="94"/>
      <c r="E707" s="94"/>
      <c r="F707" s="94"/>
      <c r="G707" s="459"/>
      <c r="H707" s="460"/>
      <c r="I707" s="460"/>
      <c r="J707" s="215"/>
      <c r="K707" s="215"/>
      <c r="L707" s="217"/>
      <c r="M707" s="217"/>
      <c r="N707" s="86"/>
      <c r="O707" s="217"/>
      <c r="P707" s="217"/>
      <c r="Q707" s="217"/>
      <c r="R707" s="35"/>
      <c r="S707" s="163"/>
      <c r="T707" s="164"/>
      <c r="U707" s="163"/>
      <c r="V707" s="163"/>
      <c r="W707" s="58"/>
      <c r="X707" s="217"/>
      <c r="Y707" s="217"/>
      <c r="Z707" s="217"/>
      <c r="AA707" s="217"/>
      <c r="AB707" s="217"/>
      <c r="AC707" s="217"/>
      <c r="AD707" s="217"/>
      <c r="AE707" s="217"/>
      <c r="AF707" s="61" t="e">
        <f aca="false">AE707/AD707*100</f>
        <v>#DIV/0!</v>
      </c>
    </row>
    <row r="708" s="567" customFormat="true" ht="25.5" hidden="true" customHeight="false" outlineLevel="0" collapsed="false">
      <c r="A708" s="560" t="s">
        <v>482</v>
      </c>
      <c r="B708" s="285" t="s">
        <v>408</v>
      </c>
      <c r="C708" s="264" t="n">
        <v>10</v>
      </c>
      <c r="D708" s="92" t="s">
        <v>63</v>
      </c>
      <c r="E708" s="92" t="n">
        <v>5210220</v>
      </c>
      <c r="F708" s="92"/>
      <c r="G708" s="561"/>
      <c r="H708" s="562"/>
      <c r="I708" s="562"/>
      <c r="J708" s="563"/>
      <c r="K708" s="563"/>
      <c r="L708" s="564" t="n">
        <f aca="false">L709</f>
        <v>0</v>
      </c>
      <c r="M708" s="564" t="n">
        <f aca="false">M709</f>
        <v>23800</v>
      </c>
      <c r="N708" s="78" t="n">
        <f aca="false">M708-K708</f>
        <v>23800</v>
      </c>
      <c r="O708" s="564" t="n">
        <f aca="false">O709</f>
        <v>23800</v>
      </c>
      <c r="P708" s="564" t="n">
        <f aca="false">P709</f>
        <v>23800</v>
      </c>
      <c r="Q708" s="564" t="n">
        <f aca="false">Q709</f>
        <v>47000</v>
      </c>
      <c r="R708" s="35" t="n">
        <f aca="false">Q708-O708</f>
        <v>23200</v>
      </c>
      <c r="S708" s="565" t="n">
        <f aca="false">S709</f>
        <v>909300</v>
      </c>
      <c r="T708" s="566" t="n">
        <f aca="false">T709</f>
        <v>909300</v>
      </c>
      <c r="U708" s="565" t="n">
        <f aca="false">U709</f>
        <v>709300</v>
      </c>
      <c r="V708" s="565" t="n">
        <f aca="false">V709</f>
        <v>12800</v>
      </c>
      <c r="W708" s="58" t="n">
        <f aca="false">V708-Q708</f>
        <v>-34200</v>
      </c>
      <c r="X708" s="564" t="n">
        <f aca="false">X709</f>
        <v>47000</v>
      </c>
      <c r="Y708" s="564" t="n">
        <f aca="false">Y709</f>
        <v>0</v>
      </c>
      <c r="Z708" s="564" t="n">
        <f aca="false">Z709</f>
        <v>0</v>
      </c>
      <c r="AA708" s="564" t="n">
        <f aca="false">AA709</f>
        <v>0</v>
      </c>
      <c r="AB708" s="564" t="n">
        <f aca="false">AB709</f>
        <v>0</v>
      </c>
      <c r="AC708" s="564" t="n">
        <f aca="false">AC709</f>
        <v>0</v>
      </c>
      <c r="AD708" s="564" t="n">
        <f aca="false">AD709</f>
        <v>0</v>
      </c>
      <c r="AE708" s="564" t="n">
        <f aca="false">AE709</f>
        <v>0</v>
      </c>
      <c r="AF708" s="61" t="e">
        <f aca="false">AE708/AD708*100</f>
        <v>#DIV/0!</v>
      </c>
    </row>
    <row r="709" s="23" customFormat="true" ht="12" hidden="true" customHeight="true" outlineLevel="0" collapsed="false">
      <c r="A709" s="261" t="s">
        <v>483</v>
      </c>
      <c r="B709" s="285" t="s">
        <v>408</v>
      </c>
      <c r="C709" s="264" t="n">
        <v>10</v>
      </c>
      <c r="D709" s="92" t="s">
        <v>63</v>
      </c>
      <c r="E709" s="92" t="n">
        <v>5210220</v>
      </c>
      <c r="F709" s="92" t="n">
        <v>300</v>
      </c>
      <c r="G709" s="557"/>
      <c r="H709" s="558"/>
      <c r="I709" s="558"/>
      <c r="J709" s="182"/>
      <c r="K709" s="182"/>
      <c r="L709" s="184" t="n">
        <v>0</v>
      </c>
      <c r="M709" s="184" t="n">
        <v>23800</v>
      </c>
      <c r="N709" s="78" t="n">
        <f aca="false">M709-K709</f>
        <v>23800</v>
      </c>
      <c r="O709" s="184" t="n">
        <v>23800</v>
      </c>
      <c r="P709" s="184" t="n">
        <v>23800</v>
      </c>
      <c r="Q709" s="184" t="n">
        <f aca="false">Q710</f>
        <v>47000</v>
      </c>
      <c r="R709" s="35" t="n">
        <f aca="false">Q709-O709</f>
        <v>23200</v>
      </c>
      <c r="S709" s="163" t="n">
        <v>909300</v>
      </c>
      <c r="T709" s="164" t="n">
        <v>909300</v>
      </c>
      <c r="U709" s="163" t="n">
        <v>709300</v>
      </c>
      <c r="V709" s="163" t="n">
        <v>12800</v>
      </c>
      <c r="W709" s="58" t="n">
        <f aca="false">V709-Q709</f>
        <v>-34200</v>
      </c>
      <c r="X709" s="184" t="n">
        <f aca="false">X710</f>
        <v>47000</v>
      </c>
      <c r="Y709" s="184" t="n">
        <f aca="false">Y710</f>
        <v>0</v>
      </c>
      <c r="Z709" s="184" t="n">
        <f aca="false">Z710</f>
        <v>0</v>
      </c>
      <c r="AA709" s="184" t="n">
        <f aca="false">AA710</f>
        <v>0</v>
      </c>
      <c r="AB709" s="184" t="n">
        <f aca="false">AB710</f>
        <v>0</v>
      </c>
      <c r="AC709" s="184" t="n">
        <f aca="false">AC710</f>
        <v>0</v>
      </c>
      <c r="AD709" s="184" t="n">
        <f aca="false">AD710</f>
        <v>0</v>
      </c>
      <c r="AE709" s="184" t="n">
        <f aca="false">AE710</f>
        <v>0</v>
      </c>
      <c r="AF709" s="61" t="e">
        <f aca="false">AE709/AD709*100</f>
        <v>#DIV/0!</v>
      </c>
    </row>
    <row r="710" s="23" customFormat="true" ht="25.5" hidden="true" customHeight="true" outlineLevel="0" collapsed="false">
      <c r="A710" s="158" t="s">
        <v>474</v>
      </c>
      <c r="B710" s="122" t="s">
        <v>408</v>
      </c>
      <c r="C710" s="160" t="n">
        <v>10</v>
      </c>
      <c r="D710" s="94" t="s">
        <v>63</v>
      </c>
      <c r="E710" s="94" t="n">
        <v>5210220</v>
      </c>
      <c r="F710" s="94" t="n">
        <v>310</v>
      </c>
      <c r="G710" s="459"/>
      <c r="H710" s="460"/>
      <c r="I710" s="460"/>
      <c r="J710" s="215"/>
      <c r="K710" s="215"/>
      <c r="L710" s="217"/>
      <c r="M710" s="217"/>
      <c r="N710" s="86"/>
      <c r="O710" s="217"/>
      <c r="P710" s="217"/>
      <c r="Q710" s="217" t="n">
        <v>47000</v>
      </c>
      <c r="R710" s="35"/>
      <c r="S710" s="163"/>
      <c r="T710" s="164"/>
      <c r="U710" s="163"/>
      <c r="V710" s="163"/>
      <c r="W710" s="58"/>
      <c r="X710" s="217" t="n">
        <v>47000</v>
      </c>
      <c r="Y710" s="217"/>
      <c r="Z710" s="217"/>
      <c r="AA710" s="217"/>
      <c r="AB710" s="217"/>
      <c r="AC710" s="217"/>
      <c r="AD710" s="217"/>
      <c r="AE710" s="217"/>
      <c r="AF710" s="61" t="e">
        <f aca="false">AE710/AD710*100</f>
        <v>#DIV/0!</v>
      </c>
    </row>
    <row r="711" s="23" customFormat="true" ht="63.75" hidden="false" customHeight="false" outlineLevel="0" collapsed="false">
      <c r="A711" s="556" t="s">
        <v>484</v>
      </c>
      <c r="B711" s="285" t="s">
        <v>408</v>
      </c>
      <c r="C711" s="264" t="n">
        <v>10</v>
      </c>
      <c r="D711" s="92" t="s">
        <v>63</v>
      </c>
      <c r="E711" s="92" t="n">
        <v>5210223</v>
      </c>
      <c r="F711" s="92"/>
      <c r="G711" s="557"/>
      <c r="H711" s="558"/>
      <c r="I711" s="558"/>
      <c r="J711" s="182"/>
      <c r="K711" s="182"/>
      <c r="L711" s="184"/>
      <c r="M711" s="184"/>
      <c r="N711" s="78"/>
      <c r="O711" s="184"/>
      <c r="P711" s="184"/>
      <c r="Q711" s="184" t="n">
        <f aca="false">Q712</f>
        <v>66600</v>
      </c>
      <c r="R711" s="35"/>
      <c r="S711" s="163"/>
      <c r="T711" s="164"/>
      <c r="U711" s="163"/>
      <c r="V711" s="163"/>
      <c r="W711" s="58"/>
      <c r="X711" s="184" t="n">
        <f aca="false">X712</f>
        <v>66600</v>
      </c>
      <c r="Y711" s="184" t="n">
        <f aca="false">Y712</f>
        <v>72000</v>
      </c>
      <c r="Z711" s="184" t="n">
        <f aca="false">Z712</f>
        <v>72000</v>
      </c>
      <c r="AA711" s="184" t="n">
        <f aca="false">AA712</f>
        <v>72000</v>
      </c>
      <c r="AB711" s="184" t="n">
        <f aca="false">AB712</f>
        <v>72000</v>
      </c>
      <c r="AC711" s="184" t="n">
        <f aca="false">AC712</f>
        <v>72000</v>
      </c>
      <c r="AD711" s="184" t="n">
        <f aca="false">AD712</f>
        <v>23400</v>
      </c>
      <c r="AE711" s="184" t="n">
        <f aca="false">AE712</f>
        <v>23400</v>
      </c>
      <c r="AF711" s="61" t="n">
        <f aca="false">AE711/AD711*100</f>
        <v>100</v>
      </c>
    </row>
    <row r="712" s="23" customFormat="true" ht="24" hidden="false" customHeight="true" outlineLevel="0" collapsed="false">
      <c r="A712" s="261" t="s">
        <v>238</v>
      </c>
      <c r="B712" s="285" t="s">
        <v>408</v>
      </c>
      <c r="C712" s="264" t="n">
        <v>10</v>
      </c>
      <c r="D712" s="92" t="s">
        <v>63</v>
      </c>
      <c r="E712" s="92" t="n">
        <v>5210223</v>
      </c>
      <c r="F712" s="94" t="n">
        <v>310</v>
      </c>
      <c r="G712" s="459"/>
      <c r="H712" s="460"/>
      <c r="I712" s="460"/>
      <c r="J712" s="215"/>
      <c r="K712" s="215"/>
      <c r="L712" s="217"/>
      <c r="M712" s="217"/>
      <c r="N712" s="86"/>
      <c r="O712" s="217"/>
      <c r="P712" s="217"/>
      <c r="Q712" s="184" t="n">
        <f aca="false">Q713</f>
        <v>66600</v>
      </c>
      <c r="R712" s="35"/>
      <c r="S712" s="163"/>
      <c r="T712" s="164"/>
      <c r="U712" s="163"/>
      <c r="V712" s="163"/>
      <c r="W712" s="58"/>
      <c r="X712" s="184" t="n">
        <f aca="false">X713</f>
        <v>66600</v>
      </c>
      <c r="Y712" s="184" t="n">
        <v>72000</v>
      </c>
      <c r="Z712" s="184" t="n">
        <v>72000</v>
      </c>
      <c r="AA712" s="184" t="n">
        <v>72000</v>
      </c>
      <c r="AB712" s="184" t="n">
        <v>72000</v>
      </c>
      <c r="AC712" s="184" t="n">
        <v>72000</v>
      </c>
      <c r="AD712" s="184" t="n">
        <v>23400</v>
      </c>
      <c r="AE712" s="184" t="n">
        <v>23400</v>
      </c>
      <c r="AF712" s="61" t="n">
        <f aca="false">AE712/AD712*100</f>
        <v>100</v>
      </c>
    </row>
    <row r="713" s="23" customFormat="true" ht="12.75" hidden="true" customHeight="true" outlineLevel="0" collapsed="false">
      <c r="A713" s="158" t="s">
        <v>485</v>
      </c>
      <c r="B713" s="122" t="s">
        <v>408</v>
      </c>
      <c r="C713" s="160" t="n">
        <v>10</v>
      </c>
      <c r="D713" s="94" t="s">
        <v>63</v>
      </c>
      <c r="E713" s="94" t="n">
        <v>5210223</v>
      </c>
      <c r="F713" s="94" t="n">
        <v>320</v>
      </c>
      <c r="G713" s="459"/>
      <c r="H713" s="460"/>
      <c r="I713" s="460"/>
      <c r="J713" s="215"/>
      <c r="K713" s="215"/>
      <c r="L713" s="217"/>
      <c r="M713" s="217"/>
      <c r="N713" s="86"/>
      <c r="O713" s="217"/>
      <c r="P713" s="217"/>
      <c r="Q713" s="217" t="n">
        <v>66600</v>
      </c>
      <c r="R713" s="35"/>
      <c r="S713" s="163"/>
      <c r="T713" s="164"/>
      <c r="U713" s="163"/>
      <c r="V713" s="163"/>
      <c r="W713" s="58"/>
      <c r="X713" s="217" t="n">
        <v>66600</v>
      </c>
      <c r="Y713" s="217"/>
      <c r="Z713" s="217"/>
      <c r="AA713" s="217"/>
      <c r="AB713" s="217"/>
      <c r="AC713" s="217"/>
      <c r="AD713" s="217"/>
      <c r="AE713" s="217"/>
      <c r="AF713" s="61" t="e">
        <f aca="false">AE713/AD713*100</f>
        <v>#DIV/0!</v>
      </c>
    </row>
    <row r="714" s="23" customFormat="true" ht="25.5" hidden="false" customHeight="false" outlineLevel="0" collapsed="false">
      <c r="A714" s="559" t="s">
        <v>486</v>
      </c>
      <c r="B714" s="285" t="s">
        <v>408</v>
      </c>
      <c r="C714" s="264" t="n">
        <v>10</v>
      </c>
      <c r="D714" s="92" t="s">
        <v>63</v>
      </c>
      <c r="E714" s="92" t="n">
        <v>5210224</v>
      </c>
      <c r="F714" s="92"/>
      <c r="G714" s="557"/>
      <c r="H714" s="558"/>
      <c r="I714" s="558"/>
      <c r="J714" s="182"/>
      <c r="K714" s="182"/>
      <c r="L714" s="184"/>
      <c r="M714" s="184" t="n">
        <v>75200</v>
      </c>
      <c r="N714" s="78"/>
      <c r="O714" s="184" t="n">
        <v>75200</v>
      </c>
      <c r="P714" s="184" t="n">
        <v>75200</v>
      </c>
      <c r="Q714" s="184" t="n">
        <f aca="false">Q715</f>
        <v>70300</v>
      </c>
      <c r="R714" s="35" t="n">
        <f aca="false">Q714-O714</f>
        <v>-4900</v>
      </c>
      <c r="S714" s="223" t="n">
        <f aca="false">S716</f>
        <v>0</v>
      </c>
      <c r="T714" s="224" t="n">
        <f aca="false">T716</f>
        <v>0</v>
      </c>
      <c r="U714" s="223" t="n">
        <f aca="false">U716</f>
        <v>0</v>
      </c>
      <c r="V714" s="223" t="n">
        <f aca="false">V716</f>
        <v>0</v>
      </c>
      <c r="W714" s="58" t="n">
        <f aca="false">V714-Q714</f>
        <v>-70300</v>
      </c>
      <c r="X714" s="184" t="n">
        <f aca="false">X715</f>
        <v>70300</v>
      </c>
      <c r="Y714" s="184" t="n">
        <f aca="false">Y715</f>
        <v>215000</v>
      </c>
      <c r="Z714" s="184" t="n">
        <f aca="false">Z715</f>
        <v>215000</v>
      </c>
      <c r="AA714" s="184" t="n">
        <f aca="false">AA715</f>
        <v>215000</v>
      </c>
      <c r="AB714" s="184" t="n">
        <f aca="false">AB715</f>
        <v>215000</v>
      </c>
      <c r="AC714" s="184" t="n">
        <f aca="false">AC715</f>
        <v>215000</v>
      </c>
      <c r="AD714" s="184" t="n">
        <f aca="false">AD715</f>
        <v>93600</v>
      </c>
      <c r="AE714" s="184" t="n">
        <f aca="false">AE715</f>
        <v>91065</v>
      </c>
      <c r="AF714" s="61" t="n">
        <f aca="false">AE714/AD714*100</f>
        <v>97.2916666666667</v>
      </c>
    </row>
    <row r="715" s="23" customFormat="true" ht="12.75" hidden="false" customHeight="false" outlineLevel="0" collapsed="false">
      <c r="A715" s="559" t="s">
        <v>481</v>
      </c>
      <c r="B715" s="285" t="s">
        <v>408</v>
      </c>
      <c r="C715" s="264" t="n">
        <v>10</v>
      </c>
      <c r="D715" s="92" t="s">
        <v>63</v>
      </c>
      <c r="E715" s="92" t="n">
        <v>5210224</v>
      </c>
      <c r="F715" s="92" t="n">
        <v>360</v>
      </c>
      <c r="G715" s="557"/>
      <c r="H715" s="558"/>
      <c r="I715" s="558"/>
      <c r="J715" s="182"/>
      <c r="K715" s="182"/>
      <c r="L715" s="184"/>
      <c r="M715" s="184"/>
      <c r="N715" s="78"/>
      <c r="O715" s="184"/>
      <c r="P715" s="184"/>
      <c r="Q715" s="184" t="n">
        <f aca="false">Q716</f>
        <v>70300</v>
      </c>
      <c r="R715" s="35"/>
      <c r="S715" s="223"/>
      <c r="T715" s="224"/>
      <c r="U715" s="223"/>
      <c r="V715" s="223"/>
      <c r="W715" s="58"/>
      <c r="X715" s="184" t="n">
        <f aca="false">X716</f>
        <v>70300</v>
      </c>
      <c r="Y715" s="184" t="n">
        <v>215000</v>
      </c>
      <c r="Z715" s="184" t="n">
        <v>215000</v>
      </c>
      <c r="AA715" s="184" t="n">
        <v>215000</v>
      </c>
      <c r="AB715" s="184" t="n">
        <v>215000</v>
      </c>
      <c r="AC715" s="184" t="n">
        <v>215000</v>
      </c>
      <c r="AD715" s="184" t="n">
        <v>93600</v>
      </c>
      <c r="AE715" s="184" t="n">
        <v>91065</v>
      </c>
      <c r="AF715" s="61" t="n">
        <f aca="false">AE715/AD715*100</f>
        <v>97.2916666666667</v>
      </c>
    </row>
    <row r="716" s="23" customFormat="true" ht="12.75" hidden="true" customHeight="true" outlineLevel="0" collapsed="false">
      <c r="A716" s="158" t="s">
        <v>485</v>
      </c>
      <c r="B716" s="122" t="s">
        <v>408</v>
      </c>
      <c r="C716" s="160" t="n">
        <v>10</v>
      </c>
      <c r="D716" s="94" t="s">
        <v>63</v>
      </c>
      <c r="E716" s="94" t="n">
        <v>5210224</v>
      </c>
      <c r="F716" s="94" t="n">
        <v>320</v>
      </c>
      <c r="G716" s="459"/>
      <c r="H716" s="460"/>
      <c r="I716" s="460"/>
      <c r="J716" s="215"/>
      <c r="K716" s="215"/>
      <c r="L716" s="217"/>
      <c r="M716" s="217" t="n">
        <v>75200</v>
      </c>
      <c r="N716" s="86"/>
      <c r="O716" s="217" t="n">
        <v>75200</v>
      </c>
      <c r="P716" s="217" t="n">
        <v>75200</v>
      </c>
      <c r="Q716" s="217" t="n">
        <v>70300</v>
      </c>
      <c r="R716" s="35" t="n">
        <f aca="false">Q716-O716</f>
        <v>-4900</v>
      </c>
      <c r="S716" s="163"/>
      <c r="T716" s="164"/>
      <c r="U716" s="163"/>
      <c r="V716" s="163" t="n">
        <v>0</v>
      </c>
      <c r="W716" s="58" t="n">
        <f aca="false">V716-Q716</f>
        <v>-70300</v>
      </c>
      <c r="X716" s="217" t="n">
        <v>70300</v>
      </c>
      <c r="Y716" s="217"/>
      <c r="Z716" s="217"/>
      <c r="AA716" s="217"/>
      <c r="AB716" s="217"/>
      <c r="AC716" s="217"/>
      <c r="AD716" s="217"/>
      <c r="AE716" s="217"/>
      <c r="AF716" s="61" t="e">
        <f aca="false">AE716/AD716*100</f>
        <v>#DIV/0!</v>
      </c>
    </row>
    <row r="717" s="23" customFormat="true" ht="51" hidden="false" customHeight="false" outlineLevel="0" collapsed="false">
      <c r="A717" s="559" t="s">
        <v>487</v>
      </c>
      <c r="B717" s="568" t="s">
        <v>408</v>
      </c>
      <c r="C717" s="569" t="n">
        <v>10</v>
      </c>
      <c r="D717" s="92" t="s">
        <v>63</v>
      </c>
      <c r="E717" s="570" t="n">
        <v>5210228</v>
      </c>
      <c r="F717" s="571"/>
      <c r="G717" s="459"/>
      <c r="H717" s="460"/>
      <c r="I717" s="460"/>
      <c r="J717" s="215"/>
      <c r="K717" s="215"/>
      <c r="L717" s="217"/>
      <c r="M717" s="217"/>
      <c r="N717" s="86"/>
      <c r="O717" s="217"/>
      <c r="P717" s="217"/>
      <c r="Q717" s="217"/>
      <c r="R717" s="35"/>
      <c r="S717" s="163"/>
      <c r="T717" s="164"/>
      <c r="U717" s="163"/>
      <c r="V717" s="163"/>
      <c r="W717" s="58"/>
      <c r="X717" s="217"/>
      <c r="Y717" s="217" t="n">
        <f aca="false">Y718</f>
        <v>46400</v>
      </c>
      <c r="Z717" s="217" t="n">
        <f aca="false">Z718</f>
        <v>46400</v>
      </c>
      <c r="AA717" s="217" t="n">
        <f aca="false">AA718</f>
        <v>46400</v>
      </c>
      <c r="AB717" s="217" t="n">
        <f aca="false">AB718</f>
        <v>46400</v>
      </c>
      <c r="AC717" s="217" t="n">
        <f aca="false">AC718</f>
        <v>3201</v>
      </c>
      <c r="AD717" s="217" t="n">
        <f aca="false">AD718</f>
        <v>2400</v>
      </c>
      <c r="AE717" s="217" t="n">
        <f aca="false">AE718</f>
        <v>2400</v>
      </c>
      <c r="AF717" s="61" t="n">
        <f aca="false">AE717/AD717*100</f>
        <v>100</v>
      </c>
    </row>
    <row r="718" s="23" customFormat="true" ht="25.5" hidden="false" customHeight="false" outlineLevel="0" collapsed="false">
      <c r="A718" s="261" t="s">
        <v>238</v>
      </c>
      <c r="B718" s="568" t="s">
        <v>408</v>
      </c>
      <c r="C718" s="569" t="n">
        <v>10</v>
      </c>
      <c r="D718" s="92" t="s">
        <v>63</v>
      </c>
      <c r="E718" s="570" t="n">
        <v>5210228</v>
      </c>
      <c r="F718" s="571" t="n">
        <v>310</v>
      </c>
      <c r="G718" s="459"/>
      <c r="H718" s="460"/>
      <c r="I718" s="460"/>
      <c r="J718" s="215"/>
      <c r="K718" s="215"/>
      <c r="L718" s="217"/>
      <c r="M718" s="217"/>
      <c r="N718" s="86"/>
      <c r="O718" s="217"/>
      <c r="P718" s="217"/>
      <c r="Q718" s="217"/>
      <c r="R718" s="35"/>
      <c r="S718" s="163"/>
      <c r="T718" s="164"/>
      <c r="U718" s="163"/>
      <c r="V718" s="163"/>
      <c r="W718" s="58"/>
      <c r="X718" s="217"/>
      <c r="Y718" s="217" t="n">
        <v>46400</v>
      </c>
      <c r="Z718" s="217" t="n">
        <v>46400</v>
      </c>
      <c r="AA718" s="217" t="n">
        <v>46400</v>
      </c>
      <c r="AB718" s="217" t="n">
        <v>46400</v>
      </c>
      <c r="AC718" s="217" t="n">
        <v>3201</v>
      </c>
      <c r="AD718" s="217" t="n">
        <v>2400</v>
      </c>
      <c r="AE718" s="217" t="n">
        <v>2400</v>
      </c>
      <c r="AF718" s="61" t="n">
        <f aca="false">AE718/AD718*100</f>
        <v>100</v>
      </c>
    </row>
    <row r="719" s="23" customFormat="true" ht="63.75" hidden="false" customHeight="false" outlineLevel="0" collapsed="false">
      <c r="A719" s="261" t="s">
        <v>472</v>
      </c>
      <c r="B719" s="568" t="s">
        <v>408</v>
      </c>
      <c r="C719" s="569" t="n">
        <v>10</v>
      </c>
      <c r="D719" s="92" t="s">
        <v>63</v>
      </c>
      <c r="E719" s="570" t="n">
        <v>5210230</v>
      </c>
      <c r="F719" s="571"/>
      <c r="G719" s="459"/>
      <c r="H719" s="460"/>
      <c r="I719" s="460"/>
      <c r="J719" s="215"/>
      <c r="K719" s="215"/>
      <c r="L719" s="217"/>
      <c r="M719" s="217"/>
      <c r="N719" s="86"/>
      <c r="O719" s="217"/>
      <c r="P719" s="217"/>
      <c r="Q719" s="217"/>
      <c r="R719" s="35"/>
      <c r="S719" s="163"/>
      <c r="T719" s="164"/>
      <c r="U719" s="163"/>
      <c r="V719" s="163"/>
      <c r="W719" s="58"/>
      <c r="X719" s="217"/>
      <c r="Y719" s="217" t="n">
        <f aca="false">Y720</f>
        <v>1343500</v>
      </c>
      <c r="Z719" s="217" t="n">
        <f aca="false">Z720</f>
        <v>1343500</v>
      </c>
      <c r="AA719" s="217" t="n">
        <f aca="false">AA720</f>
        <v>1343500</v>
      </c>
      <c r="AB719" s="217" t="n">
        <f aca="false">AB720</f>
        <v>1343500</v>
      </c>
      <c r="AC719" s="217" t="n">
        <f aca="false">AC720</f>
        <v>910000</v>
      </c>
      <c r="AD719" s="217" t="n">
        <f aca="false">AD720</f>
        <v>735000</v>
      </c>
      <c r="AE719" s="217" t="n">
        <f aca="false">AE720</f>
        <v>735000</v>
      </c>
      <c r="AF719" s="61" t="n">
        <f aca="false">AE719/AD719*100</f>
        <v>100</v>
      </c>
    </row>
    <row r="720" s="23" customFormat="true" ht="25.5" hidden="false" customHeight="false" outlineLevel="0" collapsed="false">
      <c r="A720" s="261" t="s">
        <v>238</v>
      </c>
      <c r="B720" s="568" t="s">
        <v>408</v>
      </c>
      <c r="C720" s="569" t="n">
        <v>10</v>
      </c>
      <c r="D720" s="92" t="s">
        <v>63</v>
      </c>
      <c r="E720" s="570" t="n">
        <v>5210230</v>
      </c>
      <c r="F720" s="571" t="n">
        <v>310</v>
      </c>
      <c r="G720" s="459"/>
      <c r="H720" s="460"/>
      <c r="I720" s="460"/>
      <c r="J720" s="215"/>
      <c r="K720" s="215"/>
      <c r="L720" s="217"/>
      <c r="M720" s="217"/>
      <c r="N720" s="86"/>
      <c r="O720" s="217"/>
      <c r="P720" s="217"/>
      <c r="Q720" s="217"/>
      <c r="R720" s="35"/>
      <c r="S720" s="163"/>
      <c r="T720" s="164"/>
      <c r="U720" s="163"/>
      <c r="V720" s="163"/>
      <c r="W720" s="58"/>
      <c r="X720" s="217"/>
      <c r="Y720" s="217" t="n">
        <v>1343500</v>
      </c>
      <c r="Z720" s="217" t="n">
        <v>1343500</v>
      </c>
      <c r="AA720" s="217" t="n">
        <v>1343500</v>
      </c>
      <c r="AB720" s="217" t="n">
        <v>1343500</v>
      </c>
      <c r="AC720" s="217" t="n">
        <v>910000</v>
      </c>
      <c r="AD720" s="217" t="n">
        <v>735000</v>
      </c>
      <c r="AE720" s="217" t="n">
        <v>735000</v>
      </c>
      <c r="AF720" s="61" t="n">
        <f aca="false">AE720/AD720*100</f>
        <v>100</v>
      </c>
    </row>
    <row r="721" s="23" customFormat="true" ht="12.75" hidden="true" customHeight="true" outlineLevel="0" collapsed="false">
      <c r="A721" s="559"/>
      <c r="B721" s="568"/>
      <c r="C721" s="569"/>
      <c r="D721" s="92" t="s">
        <v>63</v>
      </c>
      <c r="E721" s="570"/>
      <c r="F721" s="571"/>
      <c r="G721" s="459"/>
      <c r="H721" s="460"/>
      <c r="I721" s="460"/>
      <c r="J721" s="215"/>
      <c r="K721" s="215"/>
      <c r="L721" s="217"/>
      <c r="M721" s="217"/>
      <c r="N721" s="86"/>
      <c r="O721" s="217"/>
      <c r="P721" s="217"/>
      <c r="Q721" s="217"/>
      <c r="R721" s="35"/>
      <c r="S721" s="163"/>
      <c r="T721" s="164"/>
      <c r="U721" s="163"/>
      <c r="V721" s="163"/>
      <c r="W721" s="58"/>
      <c r="X721" s="217"/>
      <c r="Y721" s="217"/>
      <c r="Z721" s="217"/>
      <c r="AA721" s="217"/>
      <c r="AB721" s="217"/>
      <c r="AC721" s="217"/>
      <c r="AD721" s="217"/>
      <c r="AE721" s="217"/>
      <c r="AF721" s="61" t="e">
        <f aca="false">AE721/AD721*100</f>
        <v>#DIV/0!</v>
      </c>
    </row>
    <row r="722" s="23" customFormat="true" ht="12.75" hidden="false" customHeight="true" outlineLevel="0" collapsed="false">
      <c r="A722" s="572" t="s">
        <v>488</v>
      </c>
      <c r="B722" s="573" t="s">
        <v>408</v>
      </c>
      <c r="C722" s="574" t="n">
        <v>11</v>
      </c>
      <c r="D722" s="575"/>
      <c r="E722" s="576"/>
      <c r="F722" s="577"/>
      <c r="G722" s="578"/>
      <c r="H722" s="579"/>
      <c r="I722" s="579"/>
      <c r="J722" s="268"/>
      <c r="K722" s="268"/>
      <c r="L722" s="270"/>
      <c r="M722" s="270"/>
      <c r="N722" s="46"/>
      <c r="O722" s="270"/>
      <c r="P722" s="270"/>
      <c r="Q722" s="270"/>
      <c r="R722" s="48"/>
      <c r="S722" s="270"/>
      <c r="T722" s="271"/>
      <c r="U722" s="270"/>
      <c r="V722" s="270"/>
      <c r="W722" s="48"/>
      <c r="X722" s="270"/>
      <c r="Y722" s="270"/>
      <c r="Z722" s="270"/>
      <c r="AA722" s="270"/>
      <c r="AB722" s="270"/>
      <c r="AC722" s="270" t="n">
        <f aca="false">AC723+AC725</f>
        <v>0</v>
      </c>
      <c r="AD722" s="270" t="n">
        <f aca="false">AD723+AD725</f>
        <v>1976707.03</v>
      </c>
      <c r="AE722" s="270" t="n">
        <f aca="false">AE723+AE725</f>
        <v>1976707.03</v>
      </c>
      <c r="AF722" s="48" t="n">
        <f aca="false">AE722/AD722*100</f>
        <v>100</v>
      </c>
    </row>
    <row r="723" s="23" customFormat="true" ht="12.75" hidden="false" customHeight="true" outlineLevel="0" collapsed="false">
      <c r="A723" s="556" t="s">
        <v>419</v>
      </c>
      <c r="B723" s="580" t="s">
        <v>408</v>
      </c>
      <c r="C723" s="581" t="n">
        <v>11</v>
      </c>
      <c r="D723" s="92" t="s">
        <v>48</v>
      </c>
      <c r="E723" s="582" t="n">
        <v>1005018</v>
      </c>
      <c r="F723" s="583"/>
      <c r="G723" s="557"/>
      <c r="H723" s="558"/>
      <c r="I723" s="558"/>
      <c r="J723" s="182"/>
      <c r="K723" s="182"/>
      <c r="L723" s="184"/>
      <c r="M723" s="184"/>
      <c r="N723" s="78"/>
      <c r="O723" s="184"/>
      <c r="P723" s="184"/>
      <c r="Q723" s="184"/>
      <c r="R723" s="207"/>
      <c r="S723" s="184"/>
      <c r="T723" s="220"/>
      <c r="U723" s="184"/>
      <c r="V723" s="184"/>
      <c r="W723" s="231"/>
      <c r="X723" s="184"/>
      <c r="Y723" s="184"/>
      <c r="Z723" s="184"/>
      <c r="AA723" s="184"/>
      <c r="AB723" s="184"/>
      <c r="AC723" s="184" t="n">
        <f aca="false">AC724</f>
        <v>0</v>
      </c>
      <c r="AD723" s="184" t="n">
        <f aca="false">AD724</f>
        <v>1383694.92</v>
      </c>
      <c r="AE723" s="184" t="n">
        <f aca="false">AE724</f>
        <v>1383694.92</v>
      </c>
      <c r="AF723" s="61" t="n">
        <f aca="false">AE723/AD723*100</f>
        <v>100</v>
      </c>
    </row>
    <row r="724" s="23" customFormat="true" ht="12.75" hidden="false" customHeight="true" outlineLevel="0" collapsed="false">
      <c r="A724" s="559" t="s">
        <v>161</v>
      </c>
      <c r="B724" s="568" t="s">
        <v>408</v>
      </c>
      <c r="C724" s="569" t="n">
        <v>11</v>
      </c>
      <c r="D724" s="92" t="s">
        <v>48</v>
      </c>
      <c r="E724" s="570" t="n">
        <v>1005018</v>
      </c>
      <c r="F724" s="571" t="n">
        <v>610</v>
      </c>
      <c r="G724" s="459"/>
      <c r="H724" s="460"/>
      <c r="I724" s="460"/>
      <c r="J724" s="215"/>
      <c r="K724" s="215"/>
      <c r="L724" s="217"/>
      <c r="M724" s="217"/>
      <c r="N724" s="86"/>
      <c r="O724" s="217"/>
      <c r="P724" s="217"/>
      <c r="Q724" s="217"/>
      <c r="R724" s="35"/>
      <c r="S724" s="163"/>
      <c r="T724" s="164"/>
      <c r="U724" s="163"/>
      <c r="V724" s="163"/>
      <c r="W724" s="58"/>
      <c r="X724" s="217"/>
      <c r="Y724" s="217"/>
      <c r="Z724" s="217"/>
      <c r="AA724" s="217"/>
      <c r="AB724" s="217"/>
      <c r="AC724" s="217" t="n">
        <v>0</v>
      </c>
      <c r="AD724" s="217" t="n">
        <v>1383694.92</v>
      </c>
      <c r="AE724" s="217" t="n">
        <v>1383694.92</v>
      </c>
      <c r="AF724" s="61" t="n">
        <f aca="false">AE724/AD724*100</f>
        <v>100</v>
      </c>
    </row>
    <row r="725" s="23" customFormat="true" ht="12.75" hidden="false" customHeight="true" outlineLevel="0" collapsed="false">
      <c r="A725" s="556" t="s">
        <v>419</v>
      </c>
      <c r="B725" s="568" t="s">
        <v>408</v>
      </c>
      <c r="C725" s="569" t="n">
        <v>11</v>
      </c>
      <c r="D725" s="92" t="s">
        <v>48</v>
      </c>
      <c r="E725" s="582" t="n">
        <v>5221503</v>
      </c>
      <c r="F725" s="583"/>
      <c r="G725" s="557"/>
      <c r="H725" s="558"/>
      <c r="I725" s="558"/>
      <c r="J725" s="182"/>
      <c r="K725" s="182"/>
      <c r="L725" s="184"/>
      <c r="M725" s="184"/>
      <c r="N725" s="78"/>
      <c r="O725" s="184"/>
      <c r="P725" s="184"/>
      <c r="Q725" s="184"/>
      <c r="R725" s="207"/>
      <c r="S725" s="184"/>
      <c r="T725" s="220"/>
      <c r="U725" s="184"/>
      <c r="V725" s="184"/>
      <c r="W725" s="231"/>
      <c r="X725" s="184"/>
      <c r="Y725" s="184"/>
      <c r="Z725" s="184"/>
      <c r="AA725" s="184"/>
      <c r="AB725" s="184"/>
      <c r="AC725" s="184" t="n">
        <f aca="false">AC726</f>
        <v>0</v>
      </c>
      <c r="AD725" s="184" t="n">
        <f aca="false">AD726</f>
        <v>593012.11</v>
      </c>
      <c r="AE725" s="184" t="n">
        <f aca="false">AE726</f>
        <v>593012.11</v>
      </c>
      <c r="AF725" s="61" t="n">
        <f aca="false">AE725/AD725*100</f>
        <v>100</v>
      </c>
    </row>
    <row r="726" s="23" customFormat="true" ht="12.75" hidden="false" customHeight="true" outlineLevel="0" collapsed="false">
      <c r="A726" s="559" t="s">
        <v>161</v>
      </c>
      <c r="B726" s="568" t="s">
        <v>408</v>
      </c>
      <c r="C726" s="569" t="n">
        <v>11</v>
      </c>
      <c r="D726" s="92" t="s">
        <v>48</v>
      </c>
      <c r="E726" s="570" t="n">
        <v>5221503</v>
      </c>
      <c r="F726" s="571" t="n">
        <v>610</v>
      </c>
      <c r="G726" s="459"/>
      <c r="H726" s="460"/>
      <c r="I726" s="460"/>
      <c r="J726" s="215"/>
      <c r="K726" s="215"/>
      <c r="L726" s="217"/>
      <c r="M726" s="217"/>
      <c r="N726" s="86"/>
      <c r="O726" s="217"/>
      <c r="P726" s="217"/>
      <c r="Q726" s="217"/>
      <c r="R726" s="35"/>
      <c r="S726" s="163"/>
      <c r="T726" s="164"/>
      <c r="U726" s="163"/>
      <c r="V726" s="163"/>
      <c r="W726" s="58"/>
      <c r="X726" s="217"/>
      <c r="Y726" s="217"/>
      <c r="Z726" s="217"/>
      <c r="AA726" s="217"/>
      <c r="AB726" s="217"/>
      <c r="AC726" s="217" t="n">
        <v>0</v>
      </c>
      <c r="AD726" s="217" t="n">
        <v>593012.11</v>
      </c>
      <c r="AE726" s="217" t="n">
        <v>593012.11</v>
      </c>
      <c r="AF726" s="61" t="n">
        <f aca="false">AE726/AD726*100</f>
        <v>100</v>
      </c>
    </row>
    <row r="727" s="23" customFormat="true" ht="12.75" hidden="false" customHeight="false" outlineLevel="0" collapsed="false">
      <c r="A727" s="584"/>
      <c r="B727" s="585"/>
      <c r="C727" s="586"/>
      <c r="D727" s="587"/>
      <c r="E727" s="588"/>
      <c r="F727" s="586"/>
      <c r="G727" s="589" t="e">
        <f aca="false">SUM(G15,G415,G455,G545)</f>
        <v>#REF!</v>
      </c>
      <c r="H727" s="590" t="e">
        <f aca="false">SUM(H15,H415,H455,H545)</f>
        <v>#REF!</v>
      </c>
      <c r="I727" s="590" t="e">
        <f aca="false">SUM(I15,I415,I455,I545)</f>
        <v>#REF!</v>
      </c>
      <c r="J727" s="46" t="e">
        <f aca="false">SUM(J15,J415,J455,J545)</f>
        <v>#REF!</v>
      </c>
      <c r="K727" s="46" t="e">
        <f aca="false">SUM(K15,K415,K455,K545)</f>
        <v>#REF!</v>
      </c>
      <c r="L727" s="468" t="e">
        <f aca="false">L15+L415+L455+L545</f>
        <v>#REF!</v>
      </c>
      <c r="M727" s="468" t="e">
        <f aca="false">M15+M415+M455+M545</f>
        <v>#REF!</v>
      </c>
      <c r="N727" s="46" t="e">
        <f aca="false">M727-K727</f>
        <v>#REF!</v>
      </c>
      <c r="O727" s="468" t="e">
        <f aca="false">O15+O415+O455+O545</f>
        <v>#REF!</v>
      </c>
      <c r="P727" s="468" t="e">
        <f aca="false">P15+P415+P455+P545</f>
        <v>#REF!</v>
      </c>
      <c r="Q727" s="468" t="n">
        <f aca="false">Q15+Q455++Q545</f>
        <v>247078400</v>
      </c>
      <c r="R727" s="35" t="e">
        <f aca="false">Q727-O727</f>
        <v>#REF!</v>
      </c>
      <c r="S727" s="468" t="n">
        <f aca="false">S16+S171+S289+S337+S346+S375+S415+S455+S545</f>
        <v>213125700</v>
      </c>
      <c r="T727" s="468" t="n">
        <f aca="false">T16+T171+T289+T337+T346+T375+T415+T455+T545</f>
        <v>220477800</v>
      </c>
      <c r="U727" s="468" t="n">
        <f aca="false">U16+U186+U289+U337+U346+U352+U415+U455+U545</f>
        <v>232845966.43</v>
      </c>
      <c r="V727" s="468" t="n">
        <f aca="false">V15+V352+V415+V455+V545</f>
        <v>233738056.48</v>
      </c>
      <c r="W727" s="48" t="n">
        <f aca="false">V727-Q727</f>
        <v>-13340343.52</v>
      </c>
      <c r="X727" s="468" t="n">
        <f aca="false">X15+X455++X545</f>
        <v>244818800</v>
      </c>
      <c r="Y727" s="468" t="n">
        <f aca="false">Y15+Y455+Y545</f>
        <v>274064800</v>
      </c>
      <c r="Z727" s="468" t="n">
        <f aca="false">Z15+Z455+Z545</f>
        <v>274064800</v>
      </c>
      <c r="AA727" s="468" t="n">
        <f aca="false">AA15+AA455+AA545</f>
        <v>270420003.49</v>
      </c>
      <c r="AB727" s="468" t="n">
        <f aca="false">AB15+AB455+AB545</f>
        <v>272220003.49</v>
      </c>
      <c r="AC727" s="468" t="n">
        <f aca="false">AC15+AC455+AC545</f>
        <v>288543371.37</v>
      </c>
      <c r="AD727" s="468" t="n">
        <f aca="false">AD15+AD455+AD545</f>
        <v>301100547.12</v>
      </c>
      <c r="AE727" s="468" t="n">
        <f aca="false">AE15+AE455+AE545</f>
        <v>291697551.25</v>
      </c>
      <c r="AF727" s="48" t="n">
        <f aca="false">AE727/AD727*100</f>
        <v>96.8771242829218</v>
      </c>
    </row>
    <row r="728" s="23" customFormat="true" ht="12.75" hidden="false" customHeight="false" outlineLevel="0" collapsed="false">
      <c r="A728" s="1"/>
      <c r="B728" s="2"/>
      <c r="C728" s="0"/>
      <c r="D728" s="0"/>
      <c r="E728" s="0"/>
      <c r="F728" s="0"/>
      <c r="G728" s="0"/>
      <c r="H728" s="0"/>
      <c r="I728" s="0"/>
      <c r="J728" s="0"/>
      <c r="K728" s="0"/>
      <c r="L728" s="3"/>
      <c r="M728" s="3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</row>
    <row r="729" s="23" customFormat="true" ht="12.75" hidden="false" customHeight="false" outlineLevel="0" collapsed="false">
      <c r="A729" s="1"/>
      <c r="B729" s="2"/>
      <c r="C729" s="0"/>
      <c r="D729" s="0"/>
      <c r="E729" s="0"/>
      <c r="F729" s="0"/>
      <c r="G729" s="0"/>
      <c r="H729" s="591"/>
      <c r="I729" s="591"/>
      <c r="J729" s="591"/>
      <c r="K729" s="591"/>
      <c r="L729" s="3"/>
      <c r="M729" s="3"/>
      <c r="N729" s="591"/>
      <c r="O729" s="591" t="n">
        <v>253275450</v>
      </c>
      <c r="P729" s="591" t="n">
        <v>253275550</v>
      </c>
      <c r="Q729" s="591"/>
      <c r="R729" s="3"/>
      <c r="S729" s="591"/>
      <c r="T729" s="591"/>
      <c r="U729" s="3" t="n">
        <f aca="false">U727-T727</f>
        <v>12368166.43</v>
      </c>
      <c r="V729" s="591"/>
      <c r="W729" s="591"/>
      <c r="X729" s="591"/>
      <c r="Y729" s="591"/>
      <c r="Z729" s="591"/>
      <c r="AA729" s="591"/>
      <c r="AB729" s="591"/>
      <c r="AC729" s="591"/>
      <c r="AD729" s="591"/>
      <c r="AE729" s="591"/>
      <c r="AF729" s="591"/>
    </row>
    <row r="730" customFormat="false" ht="12.75" hidden="false" customHeight="false" outlineLevel="0" collapsed="false">
      <c r="G730" s="591"/>
      <c r="H730" s="591"/>
      <c r="I730" s="591"/>
      <c r="J730" s="591"/>
      <c r="K730" s="591"/>
      <c r="N730" s="591"/>
      <c r="O730" s="591" t="e">
        <f aca="false">O727-O729</f>
        <v>#REF!</v>
      </c>
      <c r="P730" s="591" t="e">
        <f aca="false">P727-P729</f>
        <v>#REF!</v>
      </c>
      <c r="Q730" s="591"/>
      <c r="S730" s="591"/>
      <c r="T730" s="591"/>
      <c r="U730" s="591"/>
      <c r="V730" s="591"/>
      <c r="W730" s="591"/>
      <c r="X730" s="591"/>
      <c r="Y730" s="591"/>
      <c r="Z730" s="591"/>
      <c r="AA730" s="591"/>
      <c r="AB730" s="591"/>
      <c r="AC730" s="591"/>
      <c r="AD730" s="591"/>
      <c r="AE730" s="591"/>
      <c r="AF730" s="591"/>
    </row>
    <row r="731" customFormat="false" ht="12.75" hidden="false" customHeight="false" outlineLevel="0" collapsed="false">
      <c r="I731" s="591"/>
      <c r="J731" s="591"/>
      <c r="K731" s="591"/>
      <c r="N731" s="591"/>
      <c r="O731" s="591"/>
      <c r="P731" s="591"/>
      <c r="Q731" s="591"/>
      <c r="S731" s="591"/>
      <c r="T731" s="591"/>
      <c r="U731" s="591"/>
      <c r="V731" s="591"/>
      <c r="W731" s="591"/>
      <c r="X731" s="591"/>
      <c r="Y731" s="591"/>
      <c r="Z731" s="591"/>
      <c r="AA731" s="591"/>
      <c r="AB731" s="591"/>
      <c r="AC731" s="591"/>
      <c r="AD731" s="591"/>
      <c r="AE731" s="591"/>
      <c r="AF731" s="591"/>
    </row>
    <row r="732" customFormat="false" ht="12.75" hidden="false" customHeight="false" outlineLevel="0" collapsed="false">
      <c r="Q732" s="591"/>
      <c r="S732" s="591"/>
      <c r="T732" s="591"/>
      <c r="U732" s="591"/>
      <c r="V732" s="591"/>
      <c r="W732" s="591"/>
      <c r="X732" s="591"/>
      <c r="Y732" s="591"/>
      <c r="Z732" s="591"/>
      <c r="AA732" s="591"/>
      <c r="AB732" s="591"/>
      <c r="AC732" s="591"/>
      <c r="AD732" s="591"/>
      <c r="AE732" s="591"/>
      <c r="AF732" s="591"/>
    </row>
    <row r="733" customFormat="false" ht="12.75" hidden="false" customHeight="false" outlineLevel="0" collapsed="false">
      <c r="N733" s="0" t="s">
        <v>489</v>
      </c>
    </row>
    <row r="734" customFormat="false" ht="12.75" hidden="false" customHeight="false" outlineLevel="0" collapsed="false">
      <c r="Q734" s="3"/>
      <c r="S734" s="3"/>
      <c r="T734" s="3"/>
      <c r="U734" s="3"/>
      <c r="V734" s="3"/>
      <c r="W734" s="3"/>
      <c r="X734" s="3"/>
      <c r="Y734" s="3"/>
      <c r="Z734" s="3"/>
      <c r="AA734" s="3"/>
      <c r="AB734" s="3"/>
      <c r="AC734" s="3"/>
      <c r="AD734" s="3"/>
      <c r="AE734" s="3"/>
      <c r="AF734" s="3"/>
    </row>
    <row r="737" customFormat="false" ht="12.75" hidden="true" customHeight="true" outlineLevel="0" collapsed="false">
      <c r="A737" s="592" t="s">
        <v>490</v>
      </c>
      <c r="B737" s="0" t="s">
        <v>491</v>
      </c>
      <c r="C737" s="0" t="s">
        <v>492</v>
      </c>
      <c r="D737" s="0" t="s">
        <v>493</v>
      </c>
    </row>
    <row r="738" customFormat="false" ht="12.75" hidden="true" customHeight="true" outlineLevel="0" collapsed="false">
      <c r="A738" s="593" t="n">
        <v>2406200</v>
      </c>
      <c r="B738" s="593" t="n">
        <v>2436500</v>
      </c>
      <c r="C738" s="3" t="n">
        <v>888727</v>
      </c>
      <c r="D738" s="3" t="n">
        <v>1675210</v>
      </c>
      <c r="E738" s="3" t="n">
        <f aca="false">SUM(A738:D738)</f>
        <v>7406637</v>
      </c>
    </row>
    <row r="739" customFormat="false" ht="12.75" hidden="true" customHeight="true" outlineLevel="0" collapsed="false">
      <c r="A739" s="593" t="n">
        <v>12500</v>
      </c>
      <c r="B739" s="593" t="n">
        <v>8300</v>
      </c>
      <c r="C739" s="3" t="n">
        <v>16000</v>
      </c>
      <c r="D739" s="3" t="n">
        <v>22700</v>
      </c>
      <c r="E739" s="3" t="n">
        <f aca="false">SUM(A739:D739)</f>
        <v>59500</v>
      </c>
    </row>
    <row r="740" customFormat="false" ht="12.75" hidden="true" customHeight="true" outlineLevel="0" collapsed="false">
      <c r="A740" s="593" t="n">
        <v>822920</v>
      </c>
      <c r="B740" s="593" t="n">
        <v>833283</v>
      </c>
      <c r="C740" s="3" t="n">
        <v>303945</v>
      </c>
      <c r="D740" s="3" t="n">
        <v>572922</v>
      </c>
      <c r="E740" s="3" t="n">
        <f aca="false">SUM(A740:D740)</f>
        <v>2533070</v>
      </c>
    </row>
    <row r="741" customFormat="false" ht="12.75" hidden="true" customHeight="true" outlineLevel="0" collapsed="false">
      <c r="A741" s="593" t="n">
        <v>6031.1</v>
      </c>
      <c r="B741" s="593" t="n">
        <v>6031.1</v>
      </c>
      <c r="C741" s="3" t="n">
        <v>6031.1</v>
      </c>
      <c r="D741" s="3" t="n">
        <v>6031.1</v>
      </c>
      <c r="E741" s="3" t="n">
        <f aca="false">SUM(A741:D741)</f>
        <v>24124.4</v>
      </c>
    </row>
    <row r="742" customFormat="false" ht="12.75" hidden="true" customHeight="true" outlineLevel="0" collapsed="false">
      <c r="A742" s="593" t="n">
        <v>41629</v>
      </c>
      <c r="B742" s="593" t="n">
        <v>4818</v>
      </c>
      <c r="C742" s="3" t="n">
        <v>1046</v>
      </c>
      <c r="D742" s="3" t="n">
        <v>3403</v>
      </c>
      <c r="E742" s="3" t="n">
        <f aca="false">SUM(A742:D742)</f>
        <v>50896</v>
      </c>
    </row>
    <row r="743" customFormat="false" ht="12.75" hidden="true" customHeight="true" outlineLevel="0" collapsed="false">
      <c r="A743" s="593" t="n">
        <v>3000</v>
      </c>
      <c r="B743" s="593" t="n">
        <v>11000</v>
      </c>
      <c r="C743" s="3" t="n">
        <v>11600</v>
      </c>
      <c r="D743" s="3" t="n">
        <v>9800</v>
      </c>
      <c r="E743" s="3" t="n">
        <f aca="false">SUM(A743:D743)</f>
        <v>35400</v>
      </c>
    </row>
    <row r="744" customFormat="false" ht="12.75" hidden="true" customHeight="true" outlineLevel="0" collapsed="false">
      <c r="A744" s="593" t="n">
        <v>20000</v>
      </c>
      <c r="B744" s="593" t="n">
        <v>20000</v>
      </c>
      <c r="C744" s="3" t="n">
        <v>20000</v>
      </c>
      <c r="D744" s="3" t="n">
        <v>20000</v>
      </c>
      <c r="E744" s="3" t="n">
        <f aca="false">SUM(A744:D744)</f>
        <v>80000</v>
      </c>
    </row>
    <row r="745" customFormat="false" ht="12.75" hidden="true" customHeight="true" outlineLevel="0" collapsed="false">
      <c r="A745" s="3"/>
      <c r="B745" s="593" t="n">
        <v>43561</v>
      </c>
      <c r="C745" s="3" t="n">
        <v>24229</v>
      </c>
      <c r="D745" s="3" t="n">
        <v>41178</v>
      </c>
      <c r="E745" s="3" t="n">
        <f aca="false">SUM(A745:D745)</f>
        <v>108968</v>
      </c>
    </row>
    <row r="746" customFormat="false" ht="12.75" hidden="true" customHeight="true" outlineLevel="0" collapsed="false">
      <c r="A746" s="2"/>
      <c r="B746" s="0"/>
      <c r="E746" s="3"/>
    </row>
    <row r="747" customFormat="false" ht="12.75" hidden="true" customHeight="true" outlineLevel="0" collapsed="false">
      <c r="A747" s="3" t="n">
        <f aca="false">SUM(A738:A746)</f>
        <v>3312280.1</v>
      </c>
      <c r="B747" s="3" t="n">
        <f aca="false">SUM(B738:B746)</f>
        <v>3363493.1</v>
      </c>
      <c r="C747" s="3" t="n">
        <f aca="false">SUM(C738:C746)</f>
        <v>1271578.1</v>
      </c>
      <c r="D747" s="3" t="n">
        <f aca="false">SUM(D738:D746)</f>
        <v>2351244.1</v>
      </c>
      <c r="E747" s="3"/>
      <c r="Q747" s="3"/>
      <c r="S747" s="3"/>
      <c r="T747" s="3"/>
      <c r="U747" s="3"/>
      <c r="V747" s="3"/>
      <c r="W747" s="3"/>
      <c r="X747" s="3"/>
      <c r="Y747" s="3"/>
      <c r="Z747" s="3"/>
      <c r="AA747" s="3"/>
      <c r="AB747" s="3"/>
      <c r="AC747" s="3"/>
      <c r="AD747" s="3"/>
      <c r="AE747" s="3"/>
      <c r="AF747" s="3"/>
    </row>
    <row r="748" customFormat="false" ht="12.75" hidden="true" customHeight="true" outlineLevel="0" collapsed="false">
      <c r="A748" s="0"/>
      <c r="B748" s="0"/>
    </row>
    <row r="749" customFormat="false" ht="12.75" hidden="true" customHeight="true" outlineLevel="0" collapsed="false">
      <c r="A749" s="0"/>
      <c r="B749" s="3" t="n">
        <f aca="false">SUM(A747:B747)</f>
        <v>6675773.2</v>
      </c>
      <c r="C749" s="3" t="n">
        <f aca="false">C747+D747</f>
        <v>3622822.2</v>
      </c>
    </row>
    <row r="750" customFormat="false" ht="12.75" hidden="true" customHeight="true" outlineLevel="0" collapsed="false">
      <c r="A750" s="594" t="n">
        <f aca="false">SUM(B749:C749)</f>
        <v>10298595.4</v>
      </c>
      <c r="B750" s="0"/>
    </row>
  </sheetData>
  <mergeCells count="31">
    <mergeCell ref="A8:G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Q12:Q14"/>
    <mergeCell ref="R12:R14"/>
    <mergeCell ref="S12:S14"/>
    <mergeCell ref="T12:T14"/>
    <mergeCell ref="U12:U14"/>
    <mergeCell ref="V12:V14"/>
    <mergeCell ref="W12:W14"/>
    <mergeCell ref="X12:X14"/>
    <mergeCell ref="Y12:Y14"/>
    <mergeCell ref="Z12:Z14"/>
    <mergeCell ref="AA12:AA14"/>
    <mergeCell ref="AB12:AB14"/>
    <mergeCell ref="AC12:AC14"/>
    <mergeCell ref="AD12:AD14"/>
    <mergeCell ref="AE12:AE14"/>
    <mergeCell ref="AF12:AF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6-06-09T03:36:20Z</cp:lastPrinted>
  <dcterms:modified xsi:type="dcterms:W3CDTF">2016-07-05T06:40:09Z</dcterms:modified>
  <cp:revision>0</cp:revision>
  <dc:subject/>
  <dc:title/>
</cp:coreProperties>
</file>