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4" uniqueCount="572">
  <si>
    <t xml:space="preserve">Приложение № 6/1 (для Комитета по финансам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Приложение № 7</t>
  </si>
  <si>
    <t xml:space="preserve">от "___"_________2012 года №___</t>
  </si>
  <si>
    <t xml:space="preserve">от "      "                 2014 г.№</t>
  </si>
  <si>
    <t xml:space="preserve">к Решению Совета</t>
  </si>
  <si>
    <t xml:space="preserve">от "____"______________________2013 г.№___</t>
  </si>
  <si>
    <t xml:space="preserve">муниципального района</t>
  </si>
  <si>
    <t xml:space="preserve">"    "                     2015 г. № </t>
  </si>
  <si>
    <t xml:space="preserve">" 29 " июня   2016 г. № 90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за 2015 год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изменения по согл.комиссии</t>
  </si>
  <si>
    <t xml:space="preserve">бюджетные назначения на 2015 год</t>
  </si>
  <si>
    <t xml:space="preserve">уточненные бюджетные назначения на 01.11.2015 года </t>
  </si>
  <si>
    <t xml:space="preserve">утвержденные бюджетные назначения Решение Совета № 58 от 28.12.2015 года</t>
  </si>
  <si>
    <t xml:space="preserve">уточненные бюджетные назначения на 01.01.2016 года</t>
  </si>
  <si>
    <t xml:space="preserve">исполнено на 01.01.2016 года</t>
  </si>
  <si>
    <t xml:space="preserve">отклонение уточненных бюджетных назначений на 01.01.2016 года от утвержденных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0111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831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равительства Забайкальского края</t>
  </si>
  <si>
    <t xml:space="preserve">520</t>
  </si>
  <si>
    <t xml:space="preserve">521</t>
  </si>
  <si>
    <t xml:space="preserve">25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005018</t>
  </si>
  <si>
    <t xml:space="preserve">грантовая поддержка местных инициатив граждан, проживающих в сельской местности, в том числе на развитие сельского туризма</t>
  </si>
  <si>
    <t xml:space="preserve">5221502</t>
  </si>
  <si>
    <t xml:space="preserve">611</t>
  </si>
  <si>
    <t xml:space="preserve">целевые программы муниципальных образований</t>
  </si>
  <si>
    <t xml:space="preserve">7951008</t>
  </si>
  <si>
    <t xml:space="preserve">795102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3150212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7951018</t>
  </si>
  <si>
    <t xml:space="preserve">реализация мероприятий по плоскосным сооружениям</t>
  </si>
  <si>
    <t xml:space="preserve">0702</t>
  </si>
  <si>
    <t xml:space="preserve">Школы-детские сады,школы начальные, неполные средние и средние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5221503</t>
  </si>
  <si>
    <t xml:space="preserve">7951011</t>
  </si>
  <si>
    <t xml:space="preserve">7951012</t>
  </si>
  <si>
    <t xml:space="preserve">7951013</t>
  </si>
  <si>
    <t xml:space="preserve">7951014</t>
  </si>
  <si>
    <t xml:space="preserve">7951022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1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5211311</t>
  </si>
  <si>
    <t xml:space="preserve">на назначение и выплату вознаграждения приемным родителям</t>
  </si>
  <si>
    <t xml:space="preserve">52113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5211320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5214011</t>
  </si>
  <si>
    <t xml:space="preserve">на назначение и выплату вознаграждения патронатным воспитателям</t>
  </si>
  <si>
    <t xml:space="preserve">521401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убсидия на реализацию мероприятий государственной программы "Доступная среда"</t>
  </si>
  <si>
    <t xml:space="preserve">1006</t>
  </si>
  <si>
    <t xml:space="preserve">5055027</t>
  </si>
  <si>
    <t xml:space="preserve">Физическая культура и спорт</t>
  </si>
  <si>
    <t xml:space="preserve">1100</t>
  </si>
  <si>
    <t xml:space="preserve">1102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внутреннего, государственного и муниципального долга</t>
  </si>
  <si>
    <t xml:space="preserve">1300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7" activeCellId="0" sqref="A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14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6" min="28" style="7" width="16.56"/>
    <col collapsed="false" customWidth="true" hidden="false" outlineLevel="0" max="41" min="37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/>
      <c r="G2" s="0"/>
      <c r="H2" s="11"/>
      <c r="I2" s="11"/>
      <c r="J2" s="9" t="s">
        <v>1</v>
      </c>
      <c r="K2" s="9"/>
      <c r="L2" s="10"/>
      <c r="M2" s="10"/>
      <c r="P2" s="10"/>
      <c r="Q2" s="10"/>
      <c r="R2" s="10"/>
      <c r="S2" s="13" t="s">
        <v>2</v>
      </c>
      <c r="T2" s="10"/>
      <c r="U2" s="10"/>
      <c r="V2" s="13"/>
      <c r="W2" s="13"/>
      <c r="X2" s="10"/>
      <c r="Y2" s="10"/>
      <c r="Z2" s="10" t="s">
        <v>3</v>
      </c>
      <c r="AA2" s="10"/>
      <c r="AB2" s="10"/>
      <c r="AC2" s="10"/>
      <c r="AD2" s="10"/>
      <c r="AE2" s="10"/>
      <c r="AF2" s="10"/>
      <c r="AG2" s="10"/>
      <c r="AH2" s="14" t="s">
        <v>4</v>
      </c>
      <c r="AI2" s="14"/>
      <c r="AJ2" s="14"/>
      <c r="AK2" s="14"/>
      <c r="AL2" s="14"/>
      <c r="AM2" s="14" t="s">
        <v>4</v>
      </c>
      <c r="AN2" s="14"/>
      <c r="AO2" s="14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/>
      <c r="G3" s="0"/>
      <c r="H3" s="11"/>
      <c r="I3" s="11"/>
      <c r="J3" s="9" t="s">
        <v>5</v>
      </c>
      <c r="K3" s="9"/>
      <c r="L3" s="10"/>
      <c r="M3" s="10"/>
      <c r="P3" s="10"/>
      <c r="Q3" s="10"/>
      <c r="R3" s="10"/>
      <c r="S3" s="13" t="s">
        <v>3</v>
      </c>
      <c r="T3" s="10"/>
      <c r="U3" s="10"/>
      <c r="V3" s="13"/>
      <c r="W3" s="13"/>
      <c r="X3" s="10"/>
      <c r="Y3" s="10"/>
      <c r="Z3" s="10" t="s">
        <v>6</v>
      </c>
      <c r="AA3" s="10"/>
      <c r="AB3" s="10"/>
      <c r="AC3" s="10"/>
      <c r="AD3" s="10"/>
      <c r="AE3" s="10"/>
      <c r="AF3" s="10"/>
      <c r="AG3" s="10"/>
      <c r="AH3" s="14" t="s">
        <v>7</v>
      </c>
      <c r="AI3" s="14"/>
      <c r="AJ3" s="14"/>
      <c r="AK3" s="14"/>
      <c r="AL3" s="14"/>
      <c r="AM3" s="14" t="s">
        <v>7</v>
      </c>
      <c r="AN3" s="14"/>
      <c r="AO3" s="14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/>
      <c r="G4" s="0"/>
      <c r="H4" s="11"/>
      <c r="I4" s="11"/>
      <c r="J4" s="15"/>
      <c r="K4" s="15"/>
      <c r="L4" s="16"/>
      <c r="M4" s="16"/>
      <c r="N4" s="16"/>
      <c r="O4" s="16"/>
      <c r="P4" s="16"/>
      <c r="Q4" s="16"/>
      <c r="R4" s="16"/>
      <c r="S4" s="17" t="s">
        <v>8</v>
      </c>
      <c r="T4" s="16"/>
      <c r="U4" s="16"/>
      <c r="V4" s="17"/>
      <c r="W4" s="17"/>
      <c r="X4" s="16"/>
      <c r="Y4" s="16"/>
      <c r="Z4" s="16"/>
      <c r="AA4" s="16"/>
      <c r="AB4" s="16"/>
      <c r="AC4" s="16"/>
      <c r="AD4" s="16"/>
      <c r="AH4" s="18" t="s">
        <v>9</v>
      </c>
      <c r="AI4" s="18"/>
      <c r="AJ4" s="18"/>
      <c r="AK4" s="18"/>
      <c r="AL4" s="18"/>
      <c r="AM4" s="18" t="s">
        <v>9</v>
      </c>
      <c r="AN4" s="18"/>
      <c r="AO4" s="18"/>
    </row>
    <row r="5" s="12" customFormat="true" ht="15" hidden="false" customHeight="false" outlineLevel="0" collapsed="false">
      <c r="A5" s="1"/>
      <c r="B5" s="10"/>
      <c r="C5" s="10"/>
      <c r="D5" s="10"/>
      <c r="E5" s="10"/>
      <c r="F5" s="10"/>
      <c r="G5" s="19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H5" s="18" t="s">
        <v>1</v>
      </c>
      <c r="AI5" s="18"/>
      <c r="AJ5" s="18"/>
      <c r="AK5" s="18"/>
      <c r="AL5" s="18"/>
      <c r="AM5" s="18" t="s">
        <v>1</v>
      </c>
      <c r="AN5" s="18"/>
      <c r="AO5" s="18"/>
    </row>
    <row r="6" s="12" customFormat="true" ht="15" hidden="false" customHeight="false" outlineLevel="0" collapsed="false">
      <c r="A6" s="1"/>
      <c r="B6" s="10"/>
      <c r="C6" s="10"/>
      <c r="D6" s="10"/>
      <c r="E6" s="10"/>
      <c r="F6" s="10"/>
      <c r="G6" s="19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H6" s="18" t="s">
        <v>10</v>
      </c>
      <c r="AI6" s="18"/>
      <c r="AJ6" s="18"/>
      <c r="AK6" s="18"/>
      <c r="AL6" s="18"/>
      <c r="AM6" s="18" t="s">
        <v>11</v>
      </c>
      <c r="AN6" s="18"/>
      <c r="AO6" s="18"/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</row>
    <row r="8" s="12" customFormat="true" ht="12.75" hidden="false" customHeight="true" outlineLevel="0" collapsed="false">
      <c r="A8" s="21" t="s">
        <v>12</v>
      </c>
      <c r="B8" s="21"/>
      <c r="C8" s="21"/>
      <c r="D8" s="21"/>
      <c r="E8" s="21"/>
      <c r="F8" s="21"/>
      <c r="G8" s="21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</row>
    <row r="9" s="12" customFormat="true" ht="12.75" hidden="false" customHeight="false" outlineLevel="0" collapsed="false">
      <c r="A9" s="21"/>
      <c r="B9" s="21"/>
      <c r="C9" s="21"/>
      <c r="D9" s="21"/>
      <c r="E9" s="21"/>
      <c r="F9" s="21"/>
      <c r="G9" s="21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</row>
    <row r="10" s="12" customFormat="true" ht="12.75" hidden="false" customHeight="false" outlineLevel="0" collapsed="false">
      <c r="A10" s="21"/>
      <c r="B10" s="21"/>
      <c r="C10" s="21"/>
      <c r="D10" s="21"/>
      <c r="E10" s="21"/>
      <c r="F10" s="21"/>
      <c r="G10" s="21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</row>
    <row r="11" s="12" customFormat="true" ht="12.75" hidden="false" customHeight="false" outlineLevel="0" collapsed="false">
      <c r="A11" s="21"/>
      <c r="B11" s="21"/>
      <c r="C11" s="21"/>
      <c r="D11" s="21"/>
      <c r="E11" s="21"/>
      <c r="F11" s="21"/>
      <c r="G11" s="21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</row>
    <row r="12" s="22" customFormat="true" ht="23.25" hidden="false" customHeight="true" outlineLevel="0" collapsed="false"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</row>
    <row r="13" customFormat="false" ht="96" hidden="false" customHeight="true" outlineLevel="0" collapsed="false">
      <c r="A13" s="24" t="s">
        <v>13</v>
      </c>
      <c r="B13" s="24" t="s">
        <v>14</v>
      </c>
      <c r="C13" s="24" t="s">
        <v>15</v>
      </c>
      <c r="D13" s="24" t="s">
        <v>16</v>
      </c>
      <c r="E13" s="24" t="s">
        <v>17</v>
      </c>
      <c r="F13" s="24" t="s">
        <v>18</v>
      </c>
      <c r="G13" s="24"/>
      <c r="H13" s="25" t="s">
        <v>19</v>
      </c>
      <c r="I13" s="26" t="s">
        <v>20</v>
      </c>
      <c r="J13" s="27" t="s">
        <v>21</v>
      </c>
      <c r="K13" s="28" t="s">
        <v>22</v>
      </c>
      <c r="L13" s="29" t="s">
        <v>23</v>
      </c>
      <c r="M13" s="30" t="s">
        <v>24</v>
      </c>
      <c r="N13" s="30" t="s">
        <v>25</v>
      </c>
      <c r="O13" s="30" t="s">
        <v>26</v>
      </c>
      <c r="P13" s="30" t="s">
        <v>27</v>
      </c>
      <c r="Q13" s="30" t="s">
        <v>28</v>
      </c>
      <c r="R13" s="30" t="s">
        <v>29</v>
      </c>
      <c r="S13" s="30" t="s">
        <v>30</v>
      </c>
      <c r="T13" s="30" t="s">
        <v>31</v>
      </c>
      <c r="U13" s="30" t="s">
        <v>32</v>
      </c>
      <c r="V13" s="30" t="s">
        <v>27</v>
      </c>
      <c r="W13" s="30" t="s">
        <v>33</v>
      </c>
      <c r="X13" s="30" t="s">
        <v>34</v>
      </c>
      <c r="Y13" s="30" t="s">
        <v>35</v>
      </c>
      <c r="Z13" s="30" t="s">
        <v>36</v>
      </c>
      <c r="AA13" s="30" t="s">
        <v>37</v>
      </c>
      <c r="AB13" s="30" t="s">
        <v>38</v>
      </c>
      <c r="AC13" s="30" t="s">
        <v>39</v>
      </c>
      <c r="AD13" s="30" t="s">
        <v>40</v>
      </c>
      <c r="AE13" s="30" t="s">
        <v>41</v>
      </c>
      <c r="AF13" s="30" t="s">
        <v>42</v>
      </c>
      <c r="AG13" s="30" t="s">
        <v>43</v>
      </c>
      <c r="AH13" s="30" t="s">
        <v>44</v>
      </c>
      <c r="AI13" s="30" t="s">
        <v>37</v>
      </c>
      <c r="AJ13" s="30" t="s">
        <v>43</v>
      </c>
      <c r="AK13" s="30" t="s">
        <v>45</v>
      </c>
      <c r="AL13" s="30" t="s">
        <v>46</v>
      </c>
      <c r="AM13" s="30" t="s">
        <v>47</v>
      </c>
      <c r="AN13" s="30" t="s">
        <v>48</v>
      </c>
      <c r="AO13" s="30" t="s">
        <v>49</v>
      </c>
    </row>
    <row r="14" s="35" customFormat="true" ht="12.75" hidden="false" customHeight="false" outlineLevel="0" collapsed="false">
      <c r="A14" s="31" t="s">
        <v>50</v>
      </c>
      <c r="B14" s="32" t="s">
        <v>51</v>
      </c>
      <c r="C14" s="32" t="s">
        <v>52</v>
      </c>
      <c r="D14" s="32"/>
      <c r="E14" s="32"/>
      <c r="F14" s="32"/>
      <c r="G14" s="32"/>
      <c r="H14" s="33" t="n">
        <f aca="false">H15+H19+H35+H64+H76+H88+H122+H135+H153+H158+H162+H169+H172+H178+H182+H237+H242</f>
        <v>27402571</v>
      </c>
      <c r="I14" s="33" t="n">
        <f aca="false">I15+I19+I35+I64+I76+I88+I122+I135+I153+I158+I162+I169+I172+I178+I182+I237+I242</f>
        <v>19908639</v>
      </c>
      <c r="J14" s="33" t="n">
        <f aca="false">J15+J19+J35+J64+J76+J88+J122+J135+J153+J158+J162+J169+J172+J178+J182+J237+J242</f>
        <v>0</v>
      </c>
      <c r="K14" s="33" t="n">
        <f aca="false">K15+K19+K35+K64+K76+K88+K122+K135+K153+K158+K162+K169+K172+K178+K182+K237+K242</f>
        <v>761900</v>
      </c>
      <c r="L14" s="33" t="n">
        <f aca="false">L15+L19+L35+L64+L76+L88+L122+L135+L153+L158+L162+L169+L172+L178+L182+L237+L242</f>
        <v>0</v>
      </c>
      <c r="M14" s="33" t="n">
        <f aca="false">M15+M19+M23+M134+M169+M172+M178+M182+M237+M242</f>
        <v>42356402</v>
      </c>
      <c r="N14" s="33" t="n">
        <f aca="false">N15+N19+N23+N134+N169+N172+N178+N182+N237+N242</f>
        <v>476533</v>
      </c>
      <c r="O14" s="33" t="n">
        <f aca="false">M14+N14</f>
        <v>42832935</v>
      </c>
      <c r="P14" s="33" t="n">
        <f aca="false">P15+P19+P23+P134+P169+P172+P178+P182+P237+P242</f>
        <v>357035</v>
      </c>
      <c r="Q14" s="33" t="n">
        <f aca="false">O14+P14</f>
        <v>43189970</v>
      </c>
      <c r="R14" s="33" t="n">
        <f aca="false">R15+R19+R23+R134+R169+R172+R178+R182+R237+R242</f>
        <v>-430426</v>
      </c>
      <c r="S14" s="33" t="n">
        <f aca="false">Q14+R14</f>
        <v>42759544</v>
      </c>
      <c r="T14" s="33" t="n">
        <f aca="false">T15+T19+T23+T134+T169+T172+T178+T182+T237+T242</f>
        <v>403642</v>
      </c>
      <c r="U14" s="33" t="n">
        <f aca="false">M14+T14</f>
        <v>42760044</v>
      </c>
      <c r="V14" s="33" t="n">
        <f aca="false">U14-M14</f>
        <v>403642</v>
      </c>
      <c r="W14" s="33" t="n">
        <f aca="false">W15+W19+W23+W134+W169+W172+W178+W182+W237+W242</f>
        <v>5207520</v>
      </c>
      <c r="X14" s="33" t="n">
        <f aca="false">X15+X19+X23+X134+X169+X172+X178+X182+X237+X242</f>
        <v>18306735</v>
      </c>
      <c r="Y14" s="33" t="n">
        <f aca="false">Y15+Y19+Y23+Y134+Y169+Y172+Y178+Y182+Y237+Y242</f>
        <v>18309015</v>
      </c>
      <c r="Z14" s="33" t="n">
        <f aca="false">Z15+Z19+Z23+Z134+Z169+Z172+Z178+Z182+Z237+Z242</f>
        <v>0</v>
      </c>
      <c r="AA14" s="33" t="n">
        <f aca="false">AA15+AA19+AA23+AA134+AA169+AA172+AA178+AA182+AA237+AA242</f>
        <v>0</v>
      </c>
      <c r="AB14" s="33" t="n">
        <f aca="false">AB15+AB19+AB23+AB134+AB169+AB172+AB178+AB182+AB237+AB242</f>
        <v>19645441</v>
      </c>
      <c r="AC14" s="33" t="n">
        <f aca="false">AC15+AC19+AC23+AC134+AC169+AC172+AC178+AC182+AC237+AC242</f>
        <v>786700</v>
      </c>
      <c r="AD14" s="33" t="n">
        <f aca="false">AD15+AD19+AD23+AD134+AD169+AD172+AD178+AD182+AD237+AD242</f>
        <v>0</v>
      </c>
      <c r="AE14" s="33" t="n">
        <f aca="false">AE15+AE19+AE23+AE134+AE169+AE172+AE178+AE182+AE237+AE242</f>
        <v>20432141</v>
      </c>
      <c r="AF14" s="33" t="n">
        <f aca="false">AF15+AF19+AF23+AF134+AF169+AF172+AF178+AF182+AF237+AF242</f>
        <v>-90000</v>
      </c>
      <c r="AG14" s="33" t="n">
        <f aca="false">AG15+AG19+AG23+AG134+AG169+AG172+AG178+AG182+AG237+AG242</f>
        <v>24338212</v>
      </c>
      <c r="AH14" s="33" t="n">
        <f aca="false">AH15+AH19+AH23+AH134+AH169+AH172+AH178+AH182+AH237+AH242</f>
        <v>24260401.57</v>
      </c>
      <c r="AI14" s="33" t="n">
        <f aca="false">AI15+AI19+AI23+AI134+AI169+AI172+AI178+AI182+AI237+AI242</f>
        <v>-526466</v>
      </c>
      <c r="AJ14" s="33" t="n">
        <f aca="false">AJ15+AJ19+AJ23+AJ134+AJ169+AJ172+AJ178+AJ182+AJ237+AJ242</f>
        <v>23733935.57</v>
      </c>
      <c r="AK14" s="33" t="n">
        <f aca="false">AK15+AK19+AK23+AK134+AK169+AK172+AK178+AK182+AK237+AK242</f>
        <v>23510698.65</v>
      </c>
      <c r="AL14" s="33" t="n">
        <f aca="false">AL15+AL19+AL23+AL134+AL169+AL172+AL178+AL182+AL237+AL242</f>
        <v>23518698.65</v>
      </c>
      <c r="AM14" s="33" t="n">
        <f aca="false">AM15+AM19+AM23+AM134+AM169+AM172+AM178+AM182+AM237+AM242</f>
        <v>22403514.15</v>
      </c>
      <c r="AN14" s="33" t="n">
        <f aca="false">AN15+AN19+AN23+AN134+AN169+AN172+AN178+AN182+AN237+AN242</f>
        <v>7999.99999999994</v>
      </c>
      <c r="AO14" s="34" t="n">
        <f aca="false">AM14/AL14*100</f>
        <v>95.2583069471831</v>
      </c>
    </row>
    <row r="15" s="43" customFormat="true" ht="0.75" hidden="false" customHeight="true" outlineLevel="0" collapsed="false">
      <c r="A15" s="36" t="s">
        <v>53</v>
      </c>
      <c r="B15" s="37" t="s">
        <v>51</v>
      </c>
      <c r="C15" s="37" t="s">
        <v>54</v>
      </c>
      <c r="D15" s="37" t="s">
        <v>55</v>
      </c>
      <c r="E15" s="37"/>
      <c r="F15" s="37"/>
      <c r="G15" s="37"/>
      <c r="H15" s="38" t="n">
        <f aca="false">H16</f>
        <v>0</v>
      </c>
      <c r="I15" s="39" t="n">
        <f aca="false">I16</f>
        <v>0</v>
      </c>
      <c r="J15" s="40" t="n">
        <f aca="false">J16</f>
        <v>0</v>
      </c>
      <c r="K15" s="41" t="n">
        <f aca="false">K16</f>
        <v>0</v>
      </c>
      <c r="L15" s="38" t="n">
        <f aca="false">SUM(L17:L18)</f>
        <v>0</v>
      </c>
      <c r="M15" s="29" t="n">
        <f aca="false">M16</f>
        <v>0</v>
      </c>
      <c r="N15" s="29" t="n">
        <f aca="false">N16</f>
        <v>0</v>
      </c>
      <c r="O15" s="29" t="n">
        <f aca="false">M15+N15</f>
        <v>0</v>
      </c>
      <c r="P15" s="29" t="n">
        <f aca="false">P16</f>
        <v>0</v>
      </c>
      <c r="Q15" s="29" t="n">
        <f aca="false">O15+P15</f>
        <v>0</v>
      </c>
      <c r="R15" s="29" t="n">
        <f aca="false">R16</f>
        <v>0</v>
      </c>
      <c r="S15" s="29" t="n">
        <f aca="false">Q15+R15</f>
        <v>0</v>
      </c>
      <c r="T15" s="29" t="n">
        <f aca="false">T16</f>
        <v>696513</v>
      </c>
      <c r="U15" s="29" t="n">
        <f aca="false">M15+T15</f>
        <v>696513</v>
      </c>
      <c r="V15" s="29" t="n">
        <f aca="false">U15-M15</f>
        <v>696513</v>
      </c>
      <c r="W15" s="29" t="n">
        <f aca="false">W16</f>
        <v>0</v>
      </c>
      <c r="X15" s="29" t="n">
        <f aca="false">X16</f>
        <v>0</v>
      </c>
      <c r="Y15" s="29" t="n">
        <f aca="false">Y16</f>
        <v>0</v>
      </c>
      <c r="Z15" s="29" t="n">
        <f aca="false">Z16</f>
        <v>0</v>
      </c>
      <c r="AA15" s="29" t="n">
        <f aca="false">AA16</f>
        <v>0</v>
      </c>
      <c r="AB15" s="29" t="n">
        <f aca="false">AB16</f>
        <v>0</v>
      </c>
      <c r="AC15" s="29" t="n">
        <f aca="false">AC16</f>
        <v>0</v>
      </c>
      <c r="AD15" s="29" t="n">
        <f aca="false">AD16</f>
        <v>0</v>
      </c>
      <c r="AE15" s="29" t="n">
        <f aca="false">AE16</f>
        <v>0</v>
      </c>
      <c r="AF15" s="29" t="n">
        <f aca="false">AF16</f>
        <v>0</v>
      </c>
      <c r="AG15" s="29" t="n">
        <f aca="false">AG16</f>
        <v>0</v>
      </c>
      <c r="AH15" s="29" t="n">
        <f aca="false">AH16</f>
        <v>0</v>
      </c>
      <c r="AI15" s="29" t="n">
        <f aca="false">AI16</f>
        <v>0</v>
      </c>
      <c r="AJ15" s="29" t="n">
        <f aca="false">AJ16</f>
        <v>0</v>
      </c>
      <c r="AK15" s="29" t="n">
        <f aca="false">AK16</f>
        <v>0</v>
      </c>
      <c r="AL15" s="29" t="n">
        <f aca="false">AL16</f>
        <v>0</v>
      </c>
      <c r="AM15" s="29" t="n">
        <f aca="false">AM16</f>
        <v>0</v>
      </c>
      <c r="AN15" s="29" t="n">
        <f aca="false">AN16</f>
        <v>0</v>
      </c>
      <c r="AO15" s="42" t="e">
        <f aca="false">AM15/AL15*100</f>
        <v>#DIV/0!</v>
      </c>
    </row>
    <row r="16" s="43" customFormat="true" ht="12.75" hidden="true" customHeight="false" outlineLevel="0" collapsed="false">
      <c r="A16" s="44" t="s">
        <v>56</v>
      </c>
      <c r="B16" s="45" t="s">
        <v>51</v>
      </c>
      <c r="C16" s="45" t="s">
        <v>54</v>
      </c>
      <c r="D16" s="45" t="s">
        <v>55</v>
      </c>
      <c r="E16" s="45" t="s">
        <v>57</v>
      </c>
      <c r="F16" s="45"/>
      <c r="G16" s="45"/>
      <c r="H16" s="46" t="n">
        <f aca="false">H17+H18</f>
        <v>0</v>
      </c>
      <c r="I16" s="47" t="n">
        <f aca="false">I17+I18</f>
        <v>0</v>
      </c>
      <c r="J16" s="48" t="n">
        <f aca="false">J17+J18</f>
        <v>0</v>
      </c>
      <c r="K16" s="49" t="n">
        <f aca="false">K17+K18</f>
        <v>0</v>
      </c>
      <c r="L16" s="46"/>
      <c r="M16" s="50" t="n">
        <f aca="false">M17+M18</f>
        <v>0</v>
      </c>
      <c r="N16" s="50" t="n">
        <f aca="false">N17+N18</f>
        <v>0</v>
      </c>
      <c r="O16" s="29" t="n">
        <f aca="false">M16+N16</f>
        <v>0</v>
      </c>
      <c r="P16" s="50" t="n">
        <f aca="false">P17+P18</f>
        <v>0</v>
      </c>
      <c r="Q16" s="29" t="n">
        <f aca="false">O16+P16</f>
        <v>0</v>
      </c>
      <c r="R16" s="50" t="n">
        <f aca="false">R17+R18</f>
        <v>0</v>
      </c>
      <c r="S16" s="50" t="n">
        <f aca="false">Q16+R16</f>
        <v>0</v>
      </c>
      <c r="T16" s="50" t="n">
        <f aca="false">T17+T18</f>
        <v>696513</v>
      </c>
      <c r="U16" s="50" t="n">
        <f aca="false">M16+T16</f>
        <v>696513</v>
      </c>
      <c r="V16" s="50" t="n">
        <f aca="false">U16-M16</f>
        <v>696513</v>
      </c>
      <c r="W16" s="50" t="n">
        <f aca="false">W17+W18</f>
        <v>0</v>
      </c>
      <c r="X16" s="50" t="n">
        <f aca="false">X17+X18</f>
        <v>0</v>
      </c>
      <c r="Y16" s="50" t="n">
        <f aca="false">Y17+Y18</f>
        <v>0</v>
      </c>
      <c r="Z16" s="50" t="n">
        <f aca="false">Z17+Z18</f>
        <v>0</v>
      </c>
      <c r="AA16" s="50" t="n">
        <f aca="false">AA17+AA18</f>
        <v>0</v>
      </c>
      <c r="AB16" s="50" t="n">
        <f aca="false">AB17+AB18</f>
        <v>0</v>
      </c>
      <c r="AC16" s="50" t="n">
        <f aca="false">AC17+AC18</f>
        <v>0</v>
      </c>
      <c r="AD16" s="50" t="n">
        <f aca="false">AD17+AD18</f>
        <v>0</v>
      </c>
      <c r="AE16" s="50" t="n">
        <f aca="false">AE17+AE18</f>
        <v>0</v>
      </c>
      <c r="AF16" s="50" t="n">
        <f aca="false">AF17+AF18</f>
        <v>0</v>
      </c>
      <c r="AG16" s="50" t="n">
        <f aca="false">AG17+AG18</f>
        <v>0</v>
      </c>
      <c r="AH16" s="50" t="n">
        <f aca="false">AH17+AH18</f>
        <v>0</v>
      </c>
      <c r="AI16" s="50" t="n">
        <f aca="false">AI17+AI18</f>
        <v>0</v>
      </c>
      <c r="AJ16" s="50" t="n">
        <f aca="false">AJ17+AJ18</f>
        <v>0</v>
      </c>
      <c r="AK16" s="50" t="n">
        <f aca="false">AK17+AK18</f>
        <v>0</v>
      </c>
      <c r="AL16" s="50" t="n">
        <f aca="false">AL17+AL18</f>
        <v>0</v>
      </c>
      <c r="AM16" s="50" t="n">
        <f aca="false">AM17+AM18</f>
        <v>0</v>
      </c>
      <c r="AN16" s="50" t="n">
        <f aca="false">AN17+AN18</f>
        <v>0</v>
      </c>
      <c r="AO16" s="42" t="e">
        <f aca="false">AM16/AL16*100</f>
        <v>#DIV/0!</v>
      </c>
    </row>
    <row r="17" customFormat="false" ht="12.75" hidden="true" customHeight="false" outlineLevel="0" collapsed="false">
      <c r="A17" s="51" t="s">
        <v>58</v>
      </c>
      <c r="B17" s="52" t="s">
        <v>51</v>
      </c>
      <c r="C17" s="52" t="s">
        <v>54</v>
      </c>
      <c r="D17" s="52" t="s">
        <v>55</v>
      </c>
      <c r="E17" s="52" t="s">
        <v>59</v>
      </c>
      <c r="F17" s="52" t="s">
        <v>60</v>
      </c>
      <c r="G17" s="52"/>
      <c r="H17" s="53" t="n">
        <v>0</v>
      </c>
      <c r="I17" s="54"/>
      <c r="J17" s="55"/>
      <c r="K17" s="56"/>
      <c r="L17" s="53"/>
      <c r="M17" s="42"/>
      <c r="N17" s="42" t="n">
        <f aca="false">J17+K17+L17</f>
        <v>0</v>
      </c>
      <c r="O17" s="29" t="n">
        <f aca="false">M17+N17</f>
        <v>0</v>
      </c>
      <c r="P17" s="42" t="n">
        <f aca="false">L17+M17+N17</f>
        <v>0</v>
      </c>
      <c r="Q17" s="29" t="n">
        <f aca="false">O17+P17</f>
        <v>0</v>
      </c>
      <c r="R17" s="42" t="n">
        <f aca="false">N17+O17+P17</f>
        <v>0</v>
      </c>
      <c r="S17" s="42" t="n">
        <f aca="false">Q17+R17</f>
        <v>0</v>
      </c>
      <c r="T17" s="42" t="n">
        <v>534349</v>
      </c>
      <c r="U17" s="42" t="n">
        <f aca="false">M17+T17</f>
        <v>534349</v>
      </c>
      <c r="V17" s="42" t="n">
        <f aca="false">U17-M17</f>
        <v>534349</v>
      </c>
      <c r="W17" s="42" t="n">
        <v>0</v>
      </c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 t="e">
        <f aca="false">AM17/AL17*100</f>
        <v>#DIV/0!</v>
      </c>
    </row>
    <row r="18" customFormat="false" ht="12.75" hidden="true" customHeight="false" outlineLevel="0" collapsed="false">
      <c r="A18" s="57" t="s">
        <v>58</v>
      </c>
      <c r="B18" s="52" t="s">
        <v>51</v>
      </c>
      <c r="C18" s="52" t="s">
        <v>54</v>
      </c>
      <c r="D18" s="52" t="s">
        <v>55</v>
      </c>
      <c r="E18" s="52" t="s">
        <v>59</v>
      </c>
      <c r="F18" s="52" t="s">
        <v>61</v>
      </c>
      <c r="G18" s="52"/>
      <c r="H18" s="53" t="n">
        <v>0</v>
      </c>
      <c r="I18" s="54"/>
      <c r="J18" s="55"/>
      <c r="K18" s="56"/>
      <c r="L18" s="53"/>
      <c r="M18" s="42"/>
      <c r="N18" s="42" t="n">
        <f aca="false">J18+K18+L18</f>
        <v>0</v>
      </c>
      <c r="O18" s="29" t="n">
        <f aca="false">M18+N18</f>
        <v>0</v>
      </c>
      <c r="P18" s="42" t="n">
        <f aca="false">L18+M18+N18</f>
        <v>0</v>
      </c>
      <c r="Q18" s="29" t="n">
        <f aca="false">O18+P18</f>
        <v>0</v>
      </c>
      <c r="R18" s="42" t="n">
        <f aca="false">N18+O18+P18</f>
        <v>0</v>
      </c>
      <c r="S18" s="42" t="n">
        <f aca="false">Q18+R18</f>
        <v>0</v>
      </c>
      <c r="T18" s="42" t="n">
        <v>162164</v>
      </c>
      <c r="U18" s="42" t="n">
        <f aca="false">M18+T18</f>
        <v>162164</v>
      </c>
      <c r="V18" s="42" t="n">
        <f aca="false">U18-M18</f>
        <v>162164</v>
      </c>
      <c r="W18" s="42" t="n">
        <v>0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 t="e">
        <f aca="false">AM18/AL18*100</f>
        <v>#DIV/0!</v>
      </c>
    </row>
    <row r="19" s="43" customFormat="true" ht="63.75" hidden="false" customHeight="false" outlineLevel="0" collapsed="false">
      <c r="A19" s="58" t="s">
        <v>62</v>
      </c>
      <c r="B19" s="37" t="s">
        <v>51</v>
      </c>
      <c r="C19" s="37" t="s">
        <v>63</v>
      </c>
      <c r="D19" s="37" t="s">
        <v>64</v>
      </c>
      <c r="E19" s="37"/>
      <c r="F19" s="37"/>
      <c r="G19" s="37"/>
      <c r="H19" s="38" t="n">
        <f aca="false">H20</f>
        <v>942723</v>
      </c>
      <c r="I19" s="39" t="n">
        <f aca="false">I20</f>
        <v>942723</v>
      </c>
      <c r="J19" s="40" t="n">
        <f aca="false">J20</f>
        <v>0</v>
      </c>
      <c r="K19" s="41" t="n">
        <f aca="false">K20</f>
        <v>0</v>
      </c>
      <c r="L19" s="38" t="n">
        <f aca="false">SUM(L21:L22)</f>
        <v>0</v>
      </c>
      <c r="M19" s="29" t="n">
        <f aca="false">M20</f>
        <v>1099233</v>
      </c>
      <c r="N19" s="29" t="n">
        <f aca="false">N20</f>
        <v>0</v>
      </c>
      <c r="O19" s="29" t="n">
        <f aca="false">M19+N19</f>
        <v>1099233</v>
      </c>
      <c r="P19" s="29" t="n">
        <f aca="false">P20</f>
        <v>18252</v>
      </c>
      <c r="Q19" s="29" t="n">
        <f aca="false">O19+P19</f>
        <v>1117485</v>
      </c>
      <c r="R19" s="29" t="n">
        <f aca="false">R20</f>
        <v>-33344</v>
      </c>
      <c r="S19" s="29" t="n">
        <f aca="false">Q19+R19</f>
        <v>1084141</v>
      </c>
      <c r="T19" s="29" t="n">
        <f aca="false">T20</f>
        <v>-15092</v>
      </c>
      <c r="U19" s="29" t="n">
        <f aca="false">M19+T19</f>
        <v>1084141</v>
      </c>
      <c r="V19" s="29" t="n">
        <f aca="false">U19-M19</f>
        <v>-15092</v>
      </c>
      <c r="W19" s="29" t="n">
        <f aca="false">W20</f>
        <v>0</v>
      </c>
      <c r="X19" s="29" t="n">
        <f aca="false">X20</f>
        <v>746250</v>
      </c>
      <c r="Y19" s="29" t="n">
        <f aca="false">Y20</f>
        <v>746250</v>
      </c>
      <c r="Z19" s="29" t="n">
        <f aca="false">Z20</f>
        <v>0</v>
      </c>
      <c r="AA19" s="29" t="n">
        <f aca="false">AA20</f>
        <v>0</v>
      </c>
      <c r="AB19" s="29" t="n">
        <f aca="false">AB20</f>
        <v>592087</v>
      </c>
      <c r="AC19" s="29" t="n">
        <f aca="false">AC20</f>
        <v>0</v>
      </c>
      <c r="AD19" s="29" t="n">
        <f aca="false">AD20</f>
        <v>0</v>
      </c>
      <c r="AE19" s="29" t="n">
        <f aca="false">AE20</f>
        <v>592087</v>
      </c>
      <c r="AF19" s="29" t="n">
        <f aca="false">AF20</f>
        <v>0</v>
      </c>
      <c r="AG19" s="29" t="n">
        <f aca="false">AG20</f>
        <v>1078494</v>
      </c>
      <c r="AH19" s="29" t="n">
        <f aca="false">AH20</f>
        <v>1078494</v>
      </c>
      <c r="AI19" s="29" t="n">
        <f aca="false">AI20</f>
        <v>0</v>
      </c>
      <c r="AJ19" s="29" t="n">
        <f aca="false">AJ20</f>
        <v>1078494</v>
      </c>
      <c r="AK19" s="29" t="n">
        <f aca="false">AK20</f>
        <v>1078494</v>
      </c>
      <c r="AL19" s="29" t="n">
        <f aca="false">AL20</f>
        <v>1029057.56</v>
      </c>
      <c r="AM19" s="29" t="n">
        <f aca="false">AM20</f>
        <v>948236.32</v>
      </c>
      <c r="AN19" s="29" t="n">
        <f aca="false">AN20</f>
        <v>-49436.44</v>
      </c>
      <c r="AO19" s="59" t="n">
        <f aca="false">AM19/AL19*100</f>
        <v>92.1460914198036</v>
      </c>
    </row>
    <row r="20" s="43" customFormat="true" ht="12.75" hidden="false" customHeight="false" outlineLevel="0" collapsed="false">
      <c r="A20" s="44" t="s">
        <v>56</v>
      </c>
      <c r="B20" s="45" t="s">
        <v>51</v>
      </c>
      <c r="C20" s="45" t="s">
        <v>63</v>
      </c>
      <c r="D20" s="45" t="s">
        <v>64</v>
      </c>
      <c r="E20" s="45" t="s">
        <v>57</v>
      </c>
      <c r="F20" s="45"/>
      <c r="G20" s="45"/>
      <c r="H20" s="46" t="n">
        <f aca="false">H21+H22</f>
        <v>942723</v>
      </c>
      <c r="I20" s="47" t="n">
        <f aca="false">I21+I22</f>
        <v>942723</v>
      </c>
      <c r="J20" s="48"/>
      <c r="K20" s="49"/>
      <c r="L20" s="46"/>
      <c r="M20" s="50" t="n">
        <f aca="false">M21+M22</f>
        <v>1099233</v>
      </c>
      <c r="N20" s="50" t="n">
        <f aca="false">N21+N22</f>
        <v>0</v>
      </c>
      <c r="O20" s="29" t="n">
        <f aca="false">M20+N20</f>
        <v>1099233</v>
      </c>
      <c r="P20" s="50" t="n">
        <f aca="false">P21+P22</f>
        <v>18252</v>
      </c>
      <c r="Q20" s="29" t="n">
        <f aca="false">O20+P20</f>
        <v>1117485</v>
      </c>
      <c r="R20" s="50" t="n">
        <f aca="false">R21+R22</f>
        <v>-33344</v>
      </c>
      <c r="S20" s="50" t="n">
        <f aca="false">Q20+R20</f>
        <v>1084141</v>
      </c>
      <c r="T20" s="50" t="n">
        <f aca="false">T21+T22</f>
        <v>-15092</v>
      </c>
      <c r="U20" s="50" t="n">
        <f aca="false">M20+T20</f>
        <v>1084141</v>
      </c>
      <c r="V20" s="50" t="n">
        <f aca="false">U20-M20</f>
        <v>-15092</v>
      </c>
      <c r="W20" s="50" t="n">
        <f aca="false">W21+W22</f>
        <v>0</v>
      </c>
      <c r="X20" s="50" t="n">
        <f aca="false">X21+X22</f>
        <v>746250</v>
      </c>
      <c r="Y20" s="50" t="n">
        <f aca="false">Y21+Y22</f>
        <v>746250</v>
      </c>
      <c r="Z20" s="50" t="n">
        <f aca="false">Z21+Z22</f>
        <v>0</v>
      </c>
      <c r="AA20" s="50" t="n">
        <f aca="false">AA21+AA22</f>
        <v>0</v>
      </c>
      <c r="AB20" s="50" t="n">
        <f aca="false">AB21+AB22</f>
        <v>592087</v>
      </c>
      <c r="AC20" s="50" t="n">
        <f aca="false">AC21+AC22</f>
        <v>0</v>
      </c>
      <c r="AD20" s="50" t="n">
        <f aca="false">AD21+AD22</f>
        <v>0</v>
      </c>
      <c r="AE20" s="50" t="n">
        <f aca="false">AE21+AE22</f>
        <v>592087</v>
      </c>
      <c r="AF20" s="50" t="n">
        <f aca="false">AF21+AF22</f>
        <v>0</v>
      </c>
      <c r="AG20" s="50" t="n">
        <f aca="false">AG21+AG22</f>
        <v>1078494</v>
      </c>
      <c r="AH20" s="50" t="n">
        <f aca="false">AH21+AH22</f>
        <v>1078494</v>
      </c>
      <c r="AI20" s="50" t="n">
        <f aca="false">AI21+AI22</f>
        <v>0</v>
      </c>
      <c r="AJ20" s="50" t="n">
        <f aca="false">AJ21+AJ22</f>
        <v>1078494</v>
      </c>
      <c r="AK20" s="50" t="n">
        <f aca="false">AK21+AK22</f>
        <v>1078494</v>
      </c>
      <c r="AL20" s="50" t="n">
        <f aca="false">AL21+AL22</f>
        <v>1029057.56</v>
      </c>
      <c r="AM20" s="50" t="n">
        <f aca="false">AM21+AM22</f>
        <v>948236.32</v>
      </c>
      <c r="AN20" s="50" t="n">
        <f aca="false">AN21+AN22</f>
        <v>-49436.44</v>
      </c>
      <c r="AO20" s="42" t="n">
        <f aca="false">AM20/AL20*100</f>
        <v>92.1460914198036</v>
      </c>
    </row>
    <row r="21" customFormat="false" ht="12.75" hidden="false" customHeight="false" outlineLevel="0" collapsed="false">
      <c r="A21" s="51" t="s">
        <v>58</v>
      </c>
      <c r="B21" s="52" t="s">
        <v>51</v>
      </c>
      <c r="C21" s="52" t="s">
        <v>63</v>
      </c>
      <c r="D21" s="52" t="s">
        <v>64</v>
      </c>
      <c r="E21" s="52" t="s">
        <v>59</v>
      </c>
      <c r="F21" s="52" t="s">
        <v>60</v>
      </c>
      <c r="G21" s="52"/>
      <c r="H21" s="53" t="n">
        <v>724058</v>
      </c>
      <c r="I21" s="54" t="n">
        <v>724058</v>
      </c>
      <c r="J21" s="55"/>
      <c r="K21" s="56"/>
      <c r="L21" s="53"/>
      <c r="M21" s="42" t="n">
        <v>828904</v>
      </c>
      <c r="N21" s="42" t="n">
        <f aca="false">J21+K21+L21</f>
        <v>0</v>
      </c>
      <c r="O21" s="29" t="n">
        <f aca="false">M21+N21</f>
        <v>828904</v>
      </c>
      <c r="P21" s="42" t="n">
        <v>14018</v>
      </c>
      <c r="Q21" s="29" t="n">
        <f aca="false">O21+P21</f>
        <v>842922</v>
      </c>
      <c r="R21" s="42" t="n">
        <v>-25610</v>
      </c>
      <c r="S21" s="42" t="n">
        <f aca="false">Q21+R21</f>
        <v>817312</v>
      </c>
      <c r="T21" s="42" t="n">
        <f aca="false">N21+P21+R21</f>
        <v>-11592</v>
      </c>
      <c r="U21" s="42" t="n">
        <f aca="false">M21+T21</f>
        <v>817312</v>
      </c>
      <c r="V21" s="42" t="n">
        <f aca="false">U21-M21</f>
        <v>-11592</v>
      </c>
      <c r="W21" s="42" t="n">
        <v>0</v>
      </c>
      <c r="X21" s="42" t="n">
        <v>573157</v>
      </c>
      <c r="Y21" s="42" t="n">
        <v>573157</v>
      </c>
      <c r="Z21" s="42"/>
      <c r="AA21" s="42"/>
      <c r="AB21" s="42" t="n">
        <v>447110</v>
      </c>
      <c r="AC21" s="42"/>
      <c r="AD21" s="42"/>
      <c r="AE21" s="42" t="n">
        <f aca="false">AB21+AC21+AD21</f>
        <v>447110</v>
      </c>
      <c r="AF21" s="42"/>
      <c r="AG21" s="42" t="n">
        <v>828336</v>
      </c>
      <c r="AH21" s="42" t="n">
        <f aca="false">AF21+AG21</f>
        <v>828336</v>
      </c>
      <c r="AI21" s="42"/>
      <c r="AJ21" s="42" t="n">
        <f aca="false">AH21+AI21</f>
        <v>828336</v>
      </c>
      <c r="AK21" s="42" t="n">
        <f aca="false">AI21+AJ21</f>
        <v>828336</v>
      </c>
      <c r="AL21" s="42" t="n">
        <v>815292.14</v>
      </c>
      <c r="AM21" s="42" t="n">
        <v>741125</v>
      </c>
      <c r="AN21" s="42" t="n">
        <f aca="false">AL21-AK21</f>
        <v>-13043.86</v>
      </c>
      <c r="AO21" s="42" t="n">
        <f aca="false">AM21/AL21*100</f>
        <v>90.9029982798559</v>
      </c>
    </row>
    <row r="22" customFormat="false" ht="12.75" hidden="false" customHeight="false" outlineLevel="0" collapsed="false">
      <c r="A22" s="57" t="s">
        <v>58</v>
      </c>
      <c r="B22" s="52" t="s">
        <v>51</v>
      </c>
      <c r="C22" s="52" t="s">
        <v>63</v>
      </c>
      <c r="D22" s="52" t="s">
        <v>64</v>
      </c>
      <c r="E22" s="52" t="s">
        <v>59</v>
      </c>
      <c r="F22" s="52" t="s">
        <v>61</v>
      </c>
      <c r="G22" s="52"/>
      <c r="H22" s="53" t="n">
        <v>218665</v>
      </c>
      <c r="I22" s="54" t="n">
        <v>218665</v>
      </c>
      <c r="J22" s="55"/>
      <c r="K22" s="56"/>
      <c r="L22" s="53"/>
      <c r="M22" s="42" t="n">
        <v>270329</v>
      </c>
      <c r="N22" s="42" t="n">
        <f aca="false">J22+K22+L22</f>
        <v>0</v>
      </c>
      <c r="O22" s="29" t="n">
        <f aca="false">M22+N22</f>
        <v>270329</v>
      </c>
      <c r="P22" s="42" t="n">
        <v>4234</v>
      </c>
      <c r="Q22" s="29" t="n">
        <f aca="false">O22+P22</f>
        <v>274563</v>
      </c>
      <c r="R22" s="42" t="n">
        <v>-7734</v>
      </c>
      <c r="S22" s="42" t="n">
        <f aca="false">Q22+R22</f>
        <v>266829</v>
      </c>
      <c r="T22" s="42" t="n">
        <f aca="false">N22+P22+R22</f>
        <v>-3500</v>
      </c>
      <c r="U22" s="42" t="n">
        <f aca="false">M22+T22</f>
        <v>266829</v>
      </c>
      <c r="V22" s="42" t="n">
        <f aca="false">U22-M22</f>
        <v>-3500</v>
      </c>
      <c r="W22" s="42" t="n">
        <v>0</v>
      </c>
      <c r="X22" s="42" t="n">
        <v>173093</v>
      </c>
      <c r="Y22" s="42" t="n">
        <v>173093</v>
      </c>
      <c r="Z22" s="42"/>
      <c r="AA22" s="42"/>
      <c r="AB22" s="42" t="n">
        <v>144977</v>
      </c>
      <c r="AC22" s="42"/>
      <c r="AD22" s="42"/>
      <c r="AE22" s="42" t="n">
        <f aca="false">AB22+AC22+AD22</f>
        <v>144977</v>
      </c>
      <c r="AF22" s="42"/>
      <c r="AG22" s="42" t="n">
        <v>250158</v>
      </c>
      <c r="AH22" s="42" t="n">
        <f aca="false">AF22+AG22</f>
        <v>250158</v>
      </c>
      <c r="AI22" s="42"/>
      <c r="AJ22" s="42" t="n">
        <f aca="false">AH22+AI22</f>
        <v>250158</v>
      </c>
      <c r="AK22" s="42" t="n">
        <f aca="false">AI22+AJ22</f>
        <v>250158</v>
      </c>
      <c r="AL22" s="42" t="n">
        <v>213765.42</v>
      </c>
      <c r="AM22" s="42" t="n">
        <v>207111.32</v>
      </c>
      <c r="AN22" s="42" t="n">
        <f aca="false">AL22-AK22</f>
        <v>-36392.58</v>
      </c>
      <c r="AO22" s="42" t="n">
        <f aca="false">AM22/AL22*100</f>
        <v>96.8871953190558</v>
      </c>
    </row>
    <row r="23" s="43" customFormat="true" ht="58.5" hidden="false" customHeight="true" outlineLevel="0" collapsed="false">
      <c r="A23" s="60" t="s">
        <v>65</v>
      </c>
      <c r="B23" s="37" t="s">
        <v>51</v>
      </c>
      <c r="C23" s="37" t="s">
        <v>66</v>
      </c>
      <c r="D23" s="37"/>
      <c r="E23" s="37"/>
      <c r="F23" s="37"/>
      <c r="G23" s="37"/>
      <c r="H23" s="38" t="n">
        <f aca="false">SUM(H35,H55,H64,H76,H82,H88,H104,H113+H24+H115+H122)</f>
        <v>12249871</v>
      </c>
      <c r="I23" s="39" t="n">
        <f aca="false">SUM(I35,I55,I64,I76,I82,I88,I104,I113+I24+I115+I122)</f>
        <v>9091717</v>
      </c>
      <c r="J23" s="40" t="n">
        <f aca="false">SUM(J35,J55,J64,J76,J82,J88,J104,J113+J24+J115+J122)</f>
        <v>0</v>
      </c>
      <c r="K23" s="41" t="n">
        <f aca="false">SUM(K35,K55,K64,K76,K82,K88,K104,K113+K24+K115+K122)</f>
        <v>548900</v>
      </c>
      <c r="L23" s="38" t="n">
        <f aca="false">SUM(L35,L55,L64,L76,L82,L88,L104,L113+L24+L115+L122)</f>
        <v>0</v>
      </c>
      <c r="M23" s="29" t="n">
        <f aca="false">M35+M60+M64+M76+M88+M122</f>
        <v>15418018</v>
      </c>
      <c r="N23" s="29" t="n">
        <f aca="false">N35+N64+N76+N88+N122</f>
        <v>429644</v>
      </c>
      <c r="O23" s="29" t="n">
        <f aca="false">M23+N23</f>
        <v>15847662</v>
      </c>
      <c r="P23" s="29" t="n">
        <f aca="false">P35+P64+P76+P88+P122</f>
        <v>214529</v>
      </c>
      <c r="Q23" s="29" t="n">
        <f aca="false">O23+P23</f>
        <v>16062191</v>
      </c>
      <c r="R23" s="29" t="n">
        <f aca="false">R35+R64+R76+R88+R122</f>
        <v>-372637</v>
      </c>
      <c r="S23" s="29" t="n">
        <f aca="false">Q23+R23</f>
        <v>15689554</v>
      </c>
      <c r="T23" s="29" t="n">
        <f aca="false">T35+T64+T76+T88+T122</f>
        <v>-424977</v>
      </c>
      <c r="U23" s="29" t="n">
        <f aca="false">M23+T23</f>
        <v>14993041</v>
      </c>
      <c r="V23" s="29" t="n">
        <f aca="false">U23-M23</f>
        <v>-424977</v>
      </c>
      <c r="W23" s="29" t="n">
        <f aca="false">W35+W64+W76+W88+W122</f>
        <v>11520</v>
      </c>
      <c r="X23" s="29" t="n">
        <f aca="false">X35+X60+X64+X76+X88+X122</f>
        <v>8302336</v>
      </c>
      <c r="Y23" s="29" t="n">
        <f aca="false">Y35+Y60+Y64+Y76+Y88+Y122</f>
        <v>8292616</v>
      </c>
      <c r="Z23" s="29" t="n">
        <f aca="false">Z35+Z60+Z64+Z76+Z88+Z122</f>
        <v>0</v>
      </c>
      <c r="AA23" s="29" t="n">
        <f aca="false">AA35+AA60+AA64+AA76+AA88+AA122</f>
        <v>18000</v>
      </c>
      <c r="AB23" s="29" t="n">
        <f aca="false">AB35+AB60+AB64+AB76+AB88+AB122</f>
        <v>8960368</v>
      </c>
      <c r="AC23" s="29" t="n">
        <f aca="false">AC35+AC60+AC64+AC76+AC88+AC122</f>
        <v>573700</v>
      </c>
      <c r="AD23" s="29" t="n">
        <f aca="false">AD35+AD60+AD64+AD76+AD88+AD122</f>
        <v>0</v>
      </c>
      <c r="AE23" s="29" t="n">
        <f aca="false">AE35+AE60+AE64+AE76+AE88+AE122</f>
        <v>9534068</v>
      </c>
      <c r="AF23" s="29" t="n">
        <f aca="false">AF35+AF60+AF64+AF76+AF88+AF122</f>
        <v>-100000</v>
      </c>
      <c r="AG23" s="29" t="n">
        <f aca="false">AG35+AG60+AG64+AG76+AG88+AG122</f>
        <v>11001672</v>
      </c>
      <c r="AH23" s="29" t="n">
        <f aca="false">AH35+AH60+AH64+AH76+AH88+AH122</f>
        <v>11044172</v>
      </c>
      <c r="AI23" s="29" t="n">
        <f aca="false">AI35+AI60+AI64+AI76+AI88+AI122</f>
        <v>0</v>
      </c>
      <c r="AJ23" s="29" t="n">
        <f aca="false">AJ35+AJ60+AJ64+AJ76+AJ88+AJ122</f>
        <v>11044172</v>
      </c>
      <c r="AK23" s="29" t="n">
        <f aca="false">AK35+AK60+AK64+AK76+AK88+AK122</f>
        <v>10820935.08</v>
      </c>
      <c r="AL23" s="29" t="n">
        <f aca="false">AL35+AL60+AL64+AL76+AL88+AL122</f>
        <v>10463025.69</v>
      </c>
      <c r="AM23" s="29" t="n">
        <f aca="false">AM35+AM60+AM64+AM76+AM88+AM122</f>
        <v>10297668.68</v>
      </c>
      <c r="AN23" s="29" t="n">
        <f aca="false">AN35+AN60+AN64+AN76+AN88+AN122</f>
        <v>-357909.39</v>
      </c>
      <c r="AO23" s="59" t="n">
        <f aca="false">AM23/AL23*100</f>
        <v>98.4196061932827</v>
      </c>
    </row>
    <row r="24" s="43" customFormat="true" ht="24.75" hidden="true" customHeight="true" outlineLevel="0" collapsed="false">
      <c r="A24" s="58" t="s">
        <v>67</v>
      </c>
      <c r="B24" s="37" t="s">
        <v>51</v>
      </c>
      <c r="C24" s="37" t="s">
        <v>66</v>
      </c>
      <c r="D24" s="37" t="s">
        <v>68</v>
      </c>
      <c r="E24" s="37" t="s">
        <v>69</v>
      </c>
      <c r="F24" s="37" t="s">
        <v>70</v>
      </c>
      <c r="G24" s="37"/>
      <c r="H24" s="38" t="n">
        <f aca="false">SUM(H25:H34)</f>
        <v>0</v>
      </c>
      <c r="I24" s="39" t="n">
        <f aca="false">SUM(I25:I34)</f>
        <v>0</v>
      </c>
      <c r="J24" s="40" t="n">
        <f aca="false">SUM(J25:J34)</f>
        <v>0</v>
      </c>
      <c r="K24" s="41" t="n">
        <f aca="false">SUM(K25:K34)</f>
        <v>0</v>
      </c>
      <c r="L24" s="38" t="n">
        <f aca="false">SUM(L25:L34)</f>
        <v>0</v>
      </c>
      <c r="M24" s="29" t="n">
        <f aca="false">I24+J24+K24</f>
        <v>0</v>
      </c>
      <c r="N24" s="29" t="n">
        <f aca="false">J24+K24+L24</f>
        <v>0</v>
      </c>
      <c r="O24" s="29" t="n">
        <f aca="false">M24+N24</f>
        <v>0</v>
      </c>
      <c r="P24" s="29" t="n">
        <f aca="false">L24+M24+N24</f>
        <v>0</v>
      </c>
      <c r="Q24" s="29" t="n">
        <f aca="false">O24+P24</f>
        <v>0</v>
      </c>
      <c r="R24" s="29" t="n">
        <f aca="false">N24+O24+P24</f>
        <v>0</v>
      </c>
      <c r="S24" s="29" t="n">
        <f aca="false">Q24+R24</f>
        <v>0</v>
      </c>
      <c r="T24" s="29" t="n">
        <f aca="false">N24+P24+R24</f>
        <v>0</v>
      </c>
      <c r="U24" s="29" t="n">
        <f aca="false">M24+T24</f>
        <v>0</v>
      </c>
      <c r="V24" s="29" t="n">
        <f aca="false">U24-M24</f>
        <v>0</v>
      </c>
      <c r="W24" s="29" t="n">
        <f aca="false">Q24+S24+U24</f>
        <v>0</v>
      </c>
      <c r="X24" s="29" t="n">
        <f aca="false">U24+W24</f>
        <v>0</v>
      </c>
      <c r="Y24" s="29" t="n">
        <f aca="false">U24+V24+W24</f>
        <v>0</v>
      </c>
      <c r="Z24" s="29" t="n">
        <f aca="false">V24+W24+X24</f>
        <v>0</v>
      </c>
      <c r="AA24" s="29" t="n">
        <f aca="false">W24+X24+Y24</f>
        <v>0</v>
      </c>
      <c r="AB24" s="29" t="n">
        <f aca="false">X24+Y24+Z24</f>
        <v>0</v>
      </c>
      <c r="AC24" s="29" t="n">
        <f aca="false">Y24+Z24+AA24</f>
        <v>0</v>
      </c>
      <c r="AD24" s="29" t="n">
        <f aca="false">Z24+AA24+AB24</f>
        <v>0</v>
      </c>
      <c r="AE24" s="29" t="n">
        <f aca="false">AA24+AB24+AC24</f>
        <v>0</v>
      </c>
      <c r="AF24" s="29" t="n">
        <f aca="false">AB24+AC24+AD24</f>
        <v>0</v>
      </c>
      <c r="AG24" s="29" t="n">
        <f aca="false">AC24+AD24+AE24</f>
        <v>0</v>
      </c>
      <c r="AH24" s="29" t="n">
        <f aca="false">AD24+AE24+AF24</f>
        <v>0</v>
      </c>
      <c r="AI24" s="29" t="n">
        <f aca="false">AE24+AF24+AG24</f>
        <v>0</v>
      </c>
      <c r="AJ24" s="29" t="n">
        <f aca="false">AF24+AG24+AH24</f>
        <v>0</v>
      </c>
      <c r="AK24" s="29" t="n">
        <f aca="false">AG24+AH24+AI24</f>
        <v>0</v>
      </c>
      <c r="AL24" s="29" t="n">
        <f aca="false">AH24+AI24+AJ24</f>
        <v>0</v>
      </c>
      <c r="AM24" s="29" t="n">
        <f aca="false">AI24+AJ24+AK24</f>
        <v>0</v>
      </c>
      <c r="AN24" s="29" t="n">
        <f aca="false">AJ24+AK24+AL24</f>
        <v>0</v>
      </c>
      <c r="AO24" s="59" t="e">
        <f aca="false">AM24/AL24*100</f>
        <v>#DIV/0!</v>
      </c>
    </row>
    <row r="25" customFormat="false" ht="12.75" hidden="true" customHeight="false" outlineLevel="0" collapsed="false">
      <c r="A25" s="51" t="s">
        <v>71</v>
      </c>
      <c r="B25" s="52" t="s">
        <v>51</v>
      </c>
      <c r="C25" s="52" t="s">
        <v>66</v>
      </c>
      <c r="D25" s="52"/>
      <c r="E25" s="52" t="s">
        <v>69</v>
      </c>
      <c r="F25" s="52" t="s">
        <v>60</v>
      </c>
      <c r="G25" s="52"/>
      <c r="H25" s="53"/>
      <c r="I25" s="54"/>
      <c r="J25" s="55"/>
      <c r="K25" s="56"/>
      <c r="L25" s="53"/>
      <c r="M25" s="29" t="n">
        <f aca="false">I25+J25+K25</f>
        <v>0</v>
      </c>
      <c r="N25" s="29" t="n">
        <f aca="false">J25+K25+L25</f>
        <v>0</v>
      </c>
      <c r="O25" s="29" t="n">
        <f aca="false">M25+N25</f>
        <v>0</v>
      </c>
      <c r="P25" s="29" t="n">
        <f aca="false">L25+M25+N25</f>
        <v>0</v>
      </c>
      <c r="Q25" s="29" t="n">
        <f aca="false">O25+P25</f>
        <v>0</v>
      </c>
      <c r="R25" s="29" t="n">
        <f aca="false">N25+O25+P25</f>
        <v>0</v>
      </c>
      <c r="S25" s="29" t="n">
        <f aca="false">Q25+R25</f>
        <v>0</v>
      </c>
      <c r="T25" s="29" t="n">
        <f aca="false">N25+P25+R25</f>
        <v>0</v>
      </c>
      <c r="U25" s="29" t="n">
        <f aca="false">M25+T25</f>
        <v>0</v>
      </c>
      <c r="V25" s="29" t="n">
        <f aca="false">U25-M25</f>
        <v>0</v>
      </c>
      <c r="W25" s="29" t="n">
        <f aca="false">Q25+S25+U25</f>
        <v>0</v>
      </c>
      <c r="X25" s="29" t="n">
        <f aca="false">U25+W25</f>
        <v>0</v>
      </c>
      <c r="Y25" s="29" t="n">
        <f aca="false">U25+V25+W25</f>
        <v>0</v>
      </c>
      <c r="Z25" s="29" t="n">
        <f aca="false">V25+W25+X25</f>
        <v>0</v>
      </c>
      <c r="AA25" s="29" t="n">
        <f aca="false">W25+X25+Y25</f>
        <v>0</v>
      </c>
      <c r="AB25" s="29" t="n">
        <f aca="false">X25+Y25+Z25</f>
        <v>0</v>
      </c>
      <c r="AC25" s="29" t="n">
        <f aca="false">Y25+Z25+AA25</f>
        <v>0</v>
      </c>
      <c r="AD25" s="29" t="n">
        <f aca="false">Z25+AA25+AB25</f>
        <v>0</v>
      </c>
      <c r="AE25" s="29" t="n">
        <f aca="false">AA25+AB25+AC25</f>
        <v>0</v>
      </c>
      <c r="AF25" s="29" t="n">
        <f aca="false">AB25+AC25+AD25</f>
        <v>0</v>
      </c>
      <c r="AG25" s="29" t="n">
        <f aca="false">AC25+AD25+AE25</f>
        <v>0</v>
      </c>
      <c r="AH25" s="29" t="n">
        <f aca="false">AD25+AE25+AF25</f>
        <v>0</v>
      </c>
      <c r="AI25" s="29" t="n">
        <f aca="false">AE25+AF25+AG25</f>
        <v>0</v>
      </c>
      <c r="AJ25" s="29" t="n">
        <f aca="false">AF25+AG25+AH25</f>
        <v>0</v>
      </c>
      <c r="AK25" s="29" t="n">
        <f aca="false">AG25+AH25+AI25</f>
        <v>0</v>
      </c>
      <c r="AL25" s="29" t="n">
        <f aca="false">AH25+AI25+AJ25</f>
        <v>0</v>
      </c>
      <c r="AM25" s="29" t="n">
        <f aca="false">AI25+AJ25+AK25</f>
        <v>0</v>
      </c>
      <c r="AN25" s="29" t="n">
        <f aca="false">AJ25+AK25+AL25</f>
        <v>0</v>
      </c>
      <c r="AO25" s="59" t="e">
        <f aca="false">AM25/AL25*100</f>
        <v>#DIV/0!</v>
      </c>
    </row>
    <row r="26" customFormat="false" ht="22.5" hidden="true" customHeight="false" outlineLevel="0" collapsed="false">
      <c r="A26" s="57" t="s">
        <v>72</v>
      </c>
      <c r="B26" s="52" t="s">
        <v>51</v>
      </c>
      <c r="C26" s="52" t="s">
        <v>66</v>
      </c>
      <c r="D26" s="52"/>
      <c r="E26" s="52" t="s">
        <v>69</v>
      </c>
      <c r="F26" s="52" t="s">
        <v>61</v>
      </c>
      <c r="G26" s="52"/>
      <c r="H26" s="53"/>
      <c r="I26" s="54"/>
      <c r="J26" s="55"/>
      <c r="K26" s="56"/>
      <c r="L26" s="53"/>
      <c r="M26" s="29" t="n">
        <f aca="false">I26+J26+K26</f>
        <v>0</v>
      </c>
      <c r="N26" s="29" t="n">
        <f aca="false">J26+K26+L26</f>
        <v>0</v>
      </c>
      <c r="O26" s="29" t="n">
        <f aca="false">M26+N26</f>
        <v>0</v>
      </c>
      <c r="P26" s="29" t="n">
        <f aca="false">L26+M26+N26</f>
        <v>0</v>
      </c>
      <c r="Q26" s="29" t="n">
        <f aca="false">O26+P26</f>
        <v>0</v>
      </c>
      <c r="R26" s="29" t="n">
        <f aca="false">N26+O26+P26</f>
        <v>0</v>
      </c>
      <c r="S26" s="29" t="n">
        <f aca="false">Q26+R26</f>
        <v>0</v>
      </c>
      <c r="T26" s="29" t="n">
        <f aca="false">N26+P26+R26</f>
        <v>0</v>
      </c>
      <c r="U26" s="29" t="n">
        <f aca="false">M26+T26</f>
        <v>0</v>
      </c>
      <c r="V26" s="29" t="n">
        <f aca="false">U26-M26</f>
        <v>0</v>
      </c>
      <c r="W26" s="29" t="n">
        <f aca="false">Q26+S26+U26</f>
        <v>0</v>
      </c>
      <c r="X26" s="29" t="n">
        <f aca="false">U26+W26</f>
        <v>0</v>
      </c>
      <c r="Y26" s="29" t="n">
        <f aca="false">U26+V26+W26</f>
        <v>0</v>
      </c>
      <c r="Z26" s="29" t="n">
        <f aca="false">V26+W26+X26</f>
        <v>0</v>
      </c>
      <c r="AA26" s="29" t="n">
        <f aca="false">W26+X26+Y26</f>
        <v>0</v>
      </c>
      <c r="AB26" s="29" t="n">
        <f aca="false">X26+Y26+Z26</f>
        <v>0</v>
      </c>
      <c r="AC26" s="29" t="n">
        <f aca="false">Y26+Z26+AA26</f>
        <v>0</v>
      </c>
      <c r="AD26" s="29" t="n">
        <f aca="false">Z26+AA26+AB26</f>
        <v>0</v>
      </c>
      <c r="AE26" s="29" t="n">
        <f aca="false">AA26+AB26+AC26</f>
        <v>0</v>
      </c>
      <c r="AF26" s="29" t="n">
        <f aca="false">AB26+AC26+AD26</f>
        <v>0</v>
      </c>
      <c r="AG26" s="29" t="n">
        <f aca="false">AC26+AD26+AE26</f>
        <v>0</v>
      </c>
      <c r="AH26" s="29" t="n">
        <f aca="false">AD26+AE26+AF26</f>
        <v>0</v>
      </c>
      <c r="AI26" s="29" t="n">
        <f aca="false">AE26+AF26+AG26</f>
        <v>0</v>
      </c>
      <c r="AJ26" s="29" t="n">
        <f aca="false">AF26+AG26+AH26</f>
        <v>0</v>
      </c>
      <c r="AK26" s="29" t="n">
        <f aca="false">AG26+AH26+AI26</f>
        <v>0</v>
      </c>
      <c r="AL26" s="29" t="n">
        <f aca="false">AH26+AI26+AJ26</f>
        <v>0</v>
      </c>
      <c r="AM26" s="29" t="n">
        <f aca="false">AI26+AJ26+AK26</f>
        <v>0</v>
      </c>
      <c r="AN26" s="29" t="n">
        <f aca="false">AJ26+AK26+AL26</f>
        <v>0</v>
      </c>
      <c r="AO26" s="59" t="e">
        <f aca="false">AM26/AL26*100</f>
        <v>#DIV/0!</v>
      </c>
    </row>
    <row r="27" customFormat="false" ht="12.75" hidden="true" customHeight="false" outlineLevel="0" collapsed="false">
      <c r="A27" s="51" t="s">
        <v>73</v>
      </c>
      <c r="B27" s="52" t="s">
        <v>51</v>
      </c>
      <c r="C27" s="52" t="s">
        <v>66</v>
      </c>
      <c r="D27" s="52" t="s">
        <v>68</v>
      </c>
      <c r="E27" s="52" t="s">
        <v>69</v>
      </c>
      <c r="F27" s="52" t="s">
        <v>74</v>
      </c>
      <c r="G27" s="52"/>
      <c r="H27" s="53"/>
      <c r="I27" s="54"/>
      <c r="J27" s="55"/>
      <c r="K27" s="56"/>
      <c r="L27" s="53"/>
      <c r="M27" s="29" t="n">
        <f aca="false">I27+J27+K27</f>
        <v>0</v>
      </c>
      <c r="N27" s="29" t="n">
        <f aca="false">J27+K27+L27</f>
        <v>0</v>
      </c>
      <c r="O27" s="29" t="n">
        <f aca="false">M27+N27</f>
        <v>0</v>
      </c>
      <c r="P27" s="29" t="n">
        <f aca="false">L27+M27+N27</f>
        <v>0</v>
      </c>
      <c r="Q27" s="29" t="n">
        <f aca="false">O27+P27</f>
        <v>0</v>
      </c>
      <c r="R27" s="29" t="n">
        <f aca="false">N27+O27+P27</f>
        <v>0</v>
      </c>
      <c r="S27" s="29" t="n">
        <f aca="false">Q27+R27</f>
        <v>0</v>
      </c>
      <c r="T27" s="29" t="n">
        <f aca="false">N27+P27+R27</f>
        <v>0</v>
      </c>
      <c r="U27" s="29" t="n">
        <f aca="false">M27+T27</f>
        <v>0</v>
      </c>
      <c r="V27" s="29" t="n">
        <f aca="false">U27-M27</f>
        <v>0</v>
      </c>
      <c r="W27" s="29" t="n">
        <f aca="false">Q27+S27+U27</f>
        <v>0</v>
      </c>
      <c r="X27" s="29" t="n">
        <f aca="false">U27+W27</f>
        <v>0</v>
      </c>
      <c r="Y27" s="29" t="n">
        <f aca="false">U27+V27+W27</f>
        <v>0</v>
      </c>
      <c r="Z27" s="29" t="n">
        <f aca="false">V27+W27+X27</f>
        <v>0</v>
      </c>
      <c r="AA27" s="29" t="n">
        <f aca="false">W27+X27+Y27</f>
        <v>0</v>
      </c>
      <c r="AB27" s="29" t="n">
        <f aca="false">X27+Y27+Z27</f>
        <v>0</v>
      </c>
      <c r="AC27" s="29" t="n">
        <f aca="false">Y27+Z27+AA27</f>
        <v>0</v>
      </c>
      <c r="AD27" s="29" t="n">
        <f aca="false">Z27+AA27+AB27</f>
        <v>0</v>
      </c>
      <c r="AE27" s="29" t="n">
        <f aca="false">AA27+AB27+AC27</f>
        <v>0</v>
      </c>
      <c r="AF27" s="29" t="n">
        <f aca="false">AB27+AC27+AD27</f>
        <v>0</v>
      </c>
      <c r="AG27" s="29" t="n">
        <f aca="false">AC27+AD27+AE27</f>
        <v>0</v>
      </c>
      <c r="AH27" s="29" t="n">
        <f aca="false">AD27+AE27+AF27</f>
        <v>0</v>
      </c>
      <c r="AI27" s="29" t="n">
        <f aca="false">AE27+AF27+AG27</f>
        <v>0</v>
      </c>
      <c r="AJ27" s="29" t="n">
        <f aca="false">AF27+AG27+AH27</f>
        <v>0</v>
      </c>
      <c r="AK27" s="29" t="n">
        <f aca="false">AG27+AH27+AI27</f>
        <v>0</v>
      </c>
      <c r="AL27" s="29" t="n">
        <f aca="false">AH27+AI27+AJ27</f>
        <v>0</v>
      </c>
      <c r="AM27" s="29" t="n">
        <f aca="false">AI27+AJ27+AK27</f>
        <v>0</v>
      </c>
      <c r="AN27" s="29" t="n">
        <f aca="false">AJ27+AK27+AL27</f>
        <v>0</v>
      </c>
      <c r="AO27" s="59" t="e">
        <f aca="false">AM27/AL27*100</f>
        <v>#DIV/0!</v>
      </c>
    </row>
    <row r="28" customFormat="false" ht="12.75" hidden="true" customHeight="false" outlineLevel="0" collapsed="false">
      <c r="A28" s="51" t="s">
        <v>75</v>
      </c>
      <c r="B28" s="52" t="s">
        <v>76</v>
      </c>
      <c r="C28" s="52" t="s">
        <v>66</v>
      </c>
      <c r="D28" s="52" t="s">
        <v>68</v>
      </c>
      <c r="E28" s="52" t="s">
        <v>69</v>
      </c>
      <c r="F28" s="52" t="s">
        <v>77</v>
      </c>
      <c r="G28" s="52"/>
      <c r="H28" s="53"/>
      <c r="I28" s="54"/>
      <c r="J28" s="55"/>
      <c r="K28" s="56"/>
      <c r="L28" s="53"/>
      <c r="M28" s="29" t="n">
        <f aca="false">I28+J28+K28</f>
        <v>0</v>
      </c>
      <c r="N28" s="29" t="n">
        <f aca="false">J28+K28+L28</f>
        <v>0</v>
      </c>
      <c r="O28" s="29" t="n">
        <f aca="false">M28+N28</f>
        <v>0</v>
      </c>
      <c r="P28" s="29" t="n">
        <f aca="false">L28+M28+N28</f>
        <v>0</v>
      </c>
      <c r="Q28" s="29" t="n">
        <f aca="false">O28+P28</f>
        <v>0</v>
      </c>
      <c r="R28" s="29" t="n">
        <f aca="false">N28+O28+P28</f>
        <v>0</v>
      </c>
      <c r="S28" s="29" t="n">
        <f aca="false">Q28+R28</f>
        <v>0</v>
      </c>
      <c r="T28" s="29" t="n">
        <f aca="false">N28+P28+R28</f>
        <v>0</v>
      </c>
      <c r="U28" s="29" t="n">
        <f aca="false">M28+T28</f>
        <v>0</v>
      </c>
      <c r="V28" s="29" t="n">
        <f aca="false">U28-M28</f>
        <v>0</v>
      </c>
      <c r="W28" s="29" t="n">
        <f aca="false">Q28+S28+U28</f>
        <v>0</v>
      </c>
      <c r="X28" s="29" t="n">
        <f aca="false">U28+W28</f>
        <v>0</v>
      </c>
      <c r="Y28" s="29" t="n">
        <f aca="false">U28+V28+W28</f>
        <v>0</v>
      </c>
      <c r="Z28" s="29" t="n">
        <f aca="false">V28+W28+X28</f>
        <v>0</v>
      </c>
      <c r="AA28" s="29" t="n">
        <f aca="false">W28+X28+Y28</f>
        <v>0</v>
      </c>
      <c r="AB28" s="29" t="n">
        <f aca="false">X28+Y28+Z28</f>
        <v>0</v>
      </c>
      <c r="AC28" s="29" t="n">
        <f aca="false">Y28+Z28+AA28</f>
        <v>0</v>
      </c>
      <c r="AD28" s="29" t="n">
        <f aca="false">Z28+AA28+AB28</f>
        <v>0</v>
      </c>
      <c r="AE28" s="29" t="n">
        <f aca="false">AA28+AB28+AC28</f>
        <v>0</v>
      </c>
      <c r="AF28" s="29" t="n">
        <f aca="false">AB28+AC28+AD28</f>
        <v>0</v>
      </c>
      <c r="AG28" s="29" t="n">
        <f aca="false">AC28+AD28+AE28</f>
        <v>0</v>
      </c>
      <c r="AH28" s="29" t="n">
        <f aca="false">AD28+AE28+AF28</f>
        <v>0</v>
      </c>
      <c r="AI28" s="29" t="n">
        <f aca="false">AE28+AF28+AG28</f>
        <v>0</v>
      </c>
      <c r="AJ28" s="29" t="n">
        <f aca="false">AF28+AG28+AH28</f>
        <v>0</v>
      </c>
      <c r="AK28" s="29" t="n">
        <f aca="false">AG28+AH28+AI28</f>
        <v>0</v>
      </c>
      <c r="AL28" s="29" t="n">
        <f aca="false">AH28+AI28+AJ28</f>
        <v>0</v>
      </c>
      <c r="AM28" s="29" t="n">
        <f aca="false">AI28+AJ28+AK28</f>
        <v>0</v>
      </c>
      <c r="AN28" s="29" t="n">
        <f aca="false">AJ28+AK28+AL28</f>
        <v>0</v>
      </c>
      <c r="AO28" s="59" t="e">
        <f aca="false">AM28/AL28*100</f>
        <v>#DIV/0!</v>
      </c>
    </row>
    <row r="29" customFormat="false" ht="12.75" hidden="true" customHeight="false" outlineLevel="0" collapsed="false">
      <c r="A29" s="51" t="s">
        <v>78</v>
      </c>
      <c r="B29" s="52" t="s">
        <v>51</v>
      </c>
      <c r="C29" s="52" t="s">
        <v>66</v>
      </c>
      <c r="D29" s="52" t="s">
        <v>68</v>
      </c>
      <c r="E29" s="52" t="s">
        <v>69</v>
      </c>
      <c r="F29" s="52" t="s">
        <v>79</v>
      </c>
      <c r="G29" s="52"/>
      <c r="H29" s="53"/>
      <c r="I29" s="54"/>
      <c r="J29" s="55"/>
      <c r="K29" s="56"/>
      <c r="L29" s="53"/>
      <c r="M29" s="29" t="n">
        <f aca="false">I29+J29+K29</f>
        <v>0</v>
      </c>
      <c r="N29" s="29" t="n">
        <f aca="false">J29+K29+L29</f>
        <v>0</v>
      </c>
      <c r="O29" s="29" t="n">
        <f aca="false">M29+N29</f>
        <v>0</v>
      </c>
      <c r="P29" s="29" t="n">
        <f aca="false">L29+M29+N29</f>
        <v>0</v>
      </c>
      <c r="Q29" s="29" t="n">
        <f aca="false">O29+P29</f>
        <v>0</v>
      </c>
      <c r="R29" s="29" t="n">
        <f aca="false">N29+O29+P29</f>
        <v>0</v>
      </c>
      <c r="S29" s="29" t="n">
        <f aca="false">Q29+R29</f>
        <v>0</v>
      </c>
      <c r="T29" s="29" t="n">
        <f aca="false">N29+P29+R29</f>
        <v>0</v>
      </c>
      <c r="U29" s="29" t="n">
        <f aca="false">M29+T29</f>
        <v>0</v>
      </c>
      <c r="V29" s="29" t="n">
        <f aca="false">U29-M29</f>
        <v>0</v>
      </c>
      <c r="W29" s="29" t="n">
        <f aca="false">Q29+S29+U29</f>
        <v>0</v>
      </c>
      <c r="X29" s="29" t="n">
        <f aca="false">U29+W29</f>
        <v>0</v>
      </c>
      <c r="Y29" s="29" t="n">
        <f aca="false">U29+V29+W29</f>
        <v>0</v>
      </c>
      <c r="Z29" s="29" t="n">
        <f aca="false">V29+W29+X29</f>
        <v>0</v>
      </c>
      <c r="AA29" s="29" t="n">
        <f aca="false">W29+X29+Y29</f>
        <v>0</v>
      </c>
      <c r="AB29" s="29" t="n">
        <f aca="false">X29+Y29+Z29</f>
        <v>0</v>
      </c>
      <c r="AC29" s="29" t="n">
        <f aca="false">Y29+Z29+AA29</f>
        <v>0</v>
      </c>
      <c r="AD29" s="29" t="n">
        <f aca="false">Z29+AA29+AB29</f>
        <v>0</v>
      </c>
      <c r="AE29" s="29" t="n">
        <f aca="false">AA29+AB29+AC29</f>
        <v>0</v>
      </c>
      <c r="AF29" s="29" t="n">
        <f aca="false">AB29+AC29+AD29</f>
        <v>0</v>
      </c>
      <c r="AG29" s="29" t="n">
        <f aca="false">AC29+AD29+AE29</f>
        <v>0</v>
      </c>
      <c r="AH29" s="29" t="n">
        <f aca="false">AD29+AE29+AF29</f>
        <v>0</v>
      </c>
      <c r="AI29" s="29" t="n">
        <f aca="false">AE29+AF29+AG29</f>
        <v>0</v>
      </c>
      <c r="AJ29" s="29" t="n">
        <f aca="false">AF29+AG29+AH29</f>
        <v>0</v>
      </c>
      <c r="AK29" s="29" t="n">
        <f aca="false">AG29+AH29+AI29</f>
        <v>0</v>
      </c>
      <c r="AL29" s="29" t="n">
        <f aca="false">AH29+AI29+AJ29</f>
        <v>0</v>
      </c>
      <c r="AM29" s="29" t="n">
        <f aca="false">AI29+AJ29+AK29</f>
        <v>0</v>
      </c>
      <c r="AN29" s="29" t="n">
        <f aca="false">AJ29+AK29+AL29</f>
        <v>0</v>
      </c>
      <c r="AO29" s="59" t="e">
        <f aca="false">AM29/AL29*100</f>
        <v>#DIV/0!</v>
      </c>
    </row>
    <row r="30" customFormat="false" ht="22.5" hidden="true" customHeight="false" outlineLevel="0" collapsed="false">
      <c r="A30" s="57" t="s">
        <v>80</v>
      </c>
      <c r="B30" s="52" t="s">
        <v>51</v>
      </c>
      <c r="C30" s="52" t="s">
        <v>66</v>
      </c>
      <c r="D30" s="52" t="s">
        <v>68</v>
      </c>
      <c r="E30" s="52" t="s">
        <v>69</v>
      </c>
      <c r="F30" s="52" t="s">
        <v>81</v>
      </c>
      <c r="G30" s="52"/>
      <c r="H30" s="53"/>
      <c r="I30" s="54"/>
      <c r="J30" s="55"/>
      <c r="K30" s="56"/>
      <c r="L30" s="53"/>
      <c r="M30" s="29" t="n">
        <f aca="false">I30+J30+K30</f>
        <v>0</v>
      </c>
      <c r="N30" s="29" t="n">
        <f aca="false">J30+K30+L30</f>
        <v>0</v>
      </c>
      <c r="O30" s="29" t="n">
        <f aca="false">M30+N30</f>
        <v>0</v>
      </c>
      <c r="P30" s="29" t="n">
        <f aca="false">L30+M30+N30</f>
        <v>0</v>
      </c>
      <c r="Q30" s="29" t="n">
        <f aca="false">O30+P30</f>
        <v>0</v>
      </c>
      <c r="R30" s="29" t="n">
        <f aca="false">N30+O30+P30</f>
        <v>0</v>
      </c>
      <c r="S30" s="29" t="n">
        <f aca="false">Q30+R30</f>
        <v>0</v>
      </c>
      <c r="T30" s="29" t="n">
        <f aca="false">N30+P30+R30</f>
        <v>0</v>
      </c>
      <c r="U30" s="29" t="n">
        <f aca="false">M30+T30</f>
        <v>0</v>
      </c>
      <c r="V30" s="29" t="n">
        <f aca="false">U30-M30</f>
        <v>0</v>
      </c>
      <c r="W30" s="29" t="n">
        <f aca="false">Q30+S30+U30</f>
        <v>0</v>
      </c>
      <c r="X30" s="29" t="n">
        <f aca="false">U30+W30</f>
        <v>0</v>
      </c>
      <c r="Y30" s="29" t="n">
        <f aca="false">U30+V30+W30</f>
        <v>0</v>
      </c>
      <c r="Z30" s="29" t="n">
        <f aca="false">V30+W30+X30</f>
        <v>0</v>
      </c>
      <c r="AA30" s="29" t="n">
        <f aca="false">W30+X30+Y30</f>
        <v>0</v>
      </c>
      <c r="AB30" s="29" t="n">
        <f aca="false">X30+Y30+Z30</f>
        <v>0</v>
      </c>
      <c r="AC30" s="29" t="n">
        <f aca="false">Y30+Z30+AA30</f>
        <v>0</v>
      </c>
      <c r="AD30" s="29" t="n">
        <f aca="false">Z30+AA30+AB30</f>
        <v>0</v>
      </c>
      <c r="AE30" s="29" t="n">
        <f aca="false">AA30+AB30+AC30</f>
        <v>0</v>
      </c>
      <c r="AF30" s="29" t="n">
        <f aca="false">AB30+AC30+AD30</f>
        <v>0</v>
      </c>
      <c r="AG30" s="29" t="n">
        <f aca="false">AC30+AD30+AE30</f>
        <v>0</v>
      </c>
      <c r="AH30" s="29" t="n">
        <f aca="false">AD30+AE30+AF30</f>
        <v>0</v>
      </c>
      <c r="AI30" s="29" t="n">
        <f aca="false">AE30+AF30+AG30</f>
        <v>0</v>
      </c>
      <c r="AJ30" s="29" t="n">
        <f aca="false">AF30+AG30+AH30</f>
        <v>0</v>
      </c>
      <c r="AK30" s="29" t="n">
        <f aca="false">AG30+AH30+AI30</f>
        <v>0</v>
      </c>
      <c r="AL30" s="29" t="n">
        <f aca="false">AH30+AI30+AJ30</f>
        <v>0</v>
      </c>
      <c r="AM30" s="29" t="n">
        <f aca="false">AI30+AJ30+AK30</f>
        <v>0</v>
      </c>
      <c r="AN30" s="29" t="n">
        <f aca="false">AJ30+AK30+AL30</f>
        <v>0</v>
      </c>
      <c r="AO30" s="59" t="e">
        <f aca="false">AM30/AL30*100</f>
        <v>#DIV/0!</v>
      </c>
    </row>
    <row r="31" customFormat="false" ht="12.75" hidden="true" customHeight="false" outlineLevel="0" collapsed="false">
      <c r="A31" s="51" t="s">
        <v>82</v>
      </c>
      <c r="B31" s="52" t="s">
        <v>51</v>
      </c>
      <c r="C31" s="52" t="s">
        <v>66</v>
      </c>
      <c r="D31" s="52" t="s">
        <v>68</v>
      </c>
      <c r="E31" s="52" t="s">
        <v>69</v>
      </c>
      <c r="F31" s="52" t="s">
        <v>83</v>
      </c>
      <c r="G31" s="52"/>
      <c r="H31" s="53"/>
      <c r="I31" s="54"/>
      <c r="J31" s="55"/>
      <c r="K31" s="56"/>
      <c r="L31" s="53"/>
      <c r="M31" s="29" t="n">
        <f aca="false">I31+J31+K31</f>
        <v>0</v>
      </c>
      <c r="N31" s="29" t="n">
        <f aca="false">J31+K31+L31</f>
        <v>0</v>
      </c>
      <c r="O31" s="29" t="n">
        <f aca="false">M31+N31</f>
        <v>0</v>
      </c>
      <c r="P31" s="29" t="n">
        <f aca="false">L31+M31+N31</f>
        <v>0</v>
      </c>
      <c r="Q31" s="29" t="n">
        <f aca="false">O31+P31</f>
        <v>0</v>
      </c>
      <c r="R31" s="29" t="n">
        <f aca="false">N31+O31+P31</f>
        <v>0</v>
      </c>
      <c r="S31" s="29" t="n">
        <f aca="false">Q31+R31</f>
        <v>0</v>
      </c>
      <c r="T31" s="29" t="n">
        <f aca="false">N31+P31+R31</f>
        <v>0</v>
      </c>
      <c r="U31" s="29" t="n">
        <f aca="false">M31+T31</f>
        <v>0</v>
      </c>
      <c r="V31" s="29" t="n">
        <f aca="false">U31-M31</f>
        <v>0</v>
      </c>
      <c r="W31" s="29" t="n">
        <f aca="false">Q31+S31+U31</f>
        <v>0</v>
      </c>
      <c r="X31" s="29" t="n">
        <f aca="false">U31+W31</f>
        <v>0</v>
      </c>
      <c r="Y31" s="29" t="n">
        <f aca="false">U31+V31+W31</f>
        <v>0</v>
      </c>
      <c r="Z31" s="29" t="n">
        <f aca="false">V31+W31+X31</f>
        <v>0</v>
      </c>
      <c r="AA31" s="29" t="n">
        <f aca="false">W31+X31+Y31</f>
        <v>0</v>
      </c>
      <c r="AB31" s="29" t="n">
        <f aca="false">X31+Y31+Z31</f>
        <v>0</v>
      </c>
      <c r="AC31" s="29" t="n">
        <f aca="false">Y31+Z31+AA31</f>
        <v>0</v>
      </c>
      <c r="AD31" s="29" t="n">
        <f aca="false">Z31+AA31+AB31</f>
        <v>0</v>
      </c>
      <c r="AE31" s="29" t="n">
        <f aca="false">AA31+AB31+AC31</f>
        <v>0</v>
      </c>
      <c r="AF31" s="29" t="n">
        <f aca="false">AB31+AC31+AD31</f>
        <v>0</v>
      </c>
      <c r="AG31" s="29" t="n">
        <f aca="false">AC31+AD31+AE31</f>
        <v>0</v>
      </c>
      <c r="AH31" s="29" t="n">
        <f aca="false">AD31+AE31+AF31</f>
        <v>0</v>
      </c>
      <c r="AI31" s="29" t="n">
        <f aca="false">AE31+AF31+AG31</f>
        <v>0</v>
      </c>
      <c r="AJ31" s="29" t="n">
        <f aca="false">AF31+AG31+AH31</f>
        <v>0</v>
      </c>
      <c r="AK31" s="29" t="n">
        <f aca="false">AG31+AH31+AI31</f>
        <v>0</v>
      </c>
      <c r="AL31" s="29" t="n">
        <f aca="false">AH31+AI31+AJ31</f>
        <v>0</v>
      </c>
      <c r="AM31" s="29" t="n">
        <f aca="false">AI31+AJ31+AK31</f>
        <v>0</v>
      </c>
      <c r="AN31" s="29" t="n">
        <f aca="false">AJ31+AK31+AL31</f>
        <v>0</v>
      </c>
      <c r="AO31" s="59" t="e">
        <f aca="false">AM31/AL31*100</f>
        <v>#DIV/0!</v>
      </c>
    </row>
    <row r="32" customFormat="false" ht="12.75" hidden="true" customHeight="false" outlineLevel="0" collapsed="false">
      <c r="A32" s="51" t="s">
        <v>84</v>
      </c>
      <c r="B32" s="52" t="s">
        <v>51</v>
      </c>
      <c r="C32" s="52" t="s">
        <v>66</v>
      </c>
      <c r="D32" s="52" t="s">
        <v>68</v>
      </c>
      <c r="E32" s="52" t="s">
        <v>69</v>
      </c>
      <c r="F32" s="52" t="s">
        <v>85</v>
      </c>
      <c r="G32" s="52"/>
      <c r="H32" s="53"/>
      <c r="I32" s="54"/>
      <c r="J32" s="55"/>
      <c r="K32" s="56"/>
      <c r="L32" s="53"/>
      <c r="M32" s="29" t="n">
        <f aca="false">I32+J32+K32</f>
        <v>0</v>
      </c>
      <c r="N32" s="29" t="n">
        <f aca="false">J32+K32+L32</f>
        <v>0</v>
      </c>
      <c r="O32" s="29" t="n">
        <f aca="false">M32+N32</f>
        <v>0</v>
      </c>
      <c r="P32" s="29" t="n">
        <f aca="false">L32+M32+N32</f>
        <v>0</v>
      </c>
      <c r="Q32" s="29" t="n">
        <f aca="false">O32+P32</f>
        <v>0</v>
      </c>
      <c r="R32" s="29" t="n">
        <f aca="false">N32+O32+P32</f>
        <v>0</v>
      </c>
      <c r="S32" s="29" t="n">
        <f aca="false">Q32+R32</f>
        <v>0</v>
      </c>
      <c r="T32" s="29" t="n">
        <f aca="false">N32+P32+R32</f>
        <v>0</v>
      </c>
      <c r="U32" s="29" t="n">
        <f aca="false">M32+T32</f>
        <v>0</v>
      </c>
      <c r="V32" s="29" t="n">
        <f aca="false">U32-M32</f>
        <v>0</v>
      </c>
      <c r="W32" s="29" t="n">
        <f aca="false">Q32+S32+U32</f>
        <v>0</v>
      </c>
      <c r="X32" s="29" t="n">
        <f aca="false">U32+W32</f>
        <v>0</v>
      </c>
      <c r="Y32" s="29" t="n">
        <f aca="false">U32+V32+W32</f>
        <v>0</v>
      </c>
      <c r="Z32" s="29" t="n">
        <f aca="false">V32+W32+X32</f>
        <v>0</v>
      </c>
      <c r="AA32" s="29" t="n">
        <f aca="false">W32+X32+Y32</f>
        <v>0</v>
      </c>
      <c r="AB32" s="29" t="n">
        <f aca="false">X32+Y32+Z32</f>
        <v>0</v>
      </c>
      <c r="AC32" s="29" t="n">
        <f aca="false">Y32+Z32+AA32</f>
        <v>0</v>
      </c>
      <c r="AD32" s="29" t="n">
        <f aca="false">Z32+AA32+AB32</f>
        <v>0</v>
      </c>
      <c r="AE32" s="29" t="n">
        <f aca="false">AA32+AB32+AC32</f>
        <v>0</v>
      </c>
      <c r="AF32" s="29" t="n">
        <f aca="false">AB32+AC32+AD32</f>
        <v>0</v>
      </c>
      <c r="AG32" s="29" t="n">
        <f aca="false">AC32+AD32+AE32</f>
        <v>0</v>
      </c>
      <c r="AH32" s="29" t="n">
        <f aca="false">AD32+AE32+AF32</f>
        <v>0</v>
      </c>
      <c r="AI32" s="29" t="n">
        <f aca="false">AE32+AF32+AG32</f>
        <v>0</v>
      </c>
      <c r="AJ32" s="29" t="n">
        <f aca="false">AF32+AG32+AH32</f>
        <v>0</v>
      </c>
      <c r="AK32" s="29" t="n">
        <f aca="false">AG32+AH32+AI32</f>
        <v>0</v>
      </c>
      <c r="AL32" s="29" t="n">
        <f aca="false">AH32+AI32+AJ32</f>
        <v>0</v>
      </c>
      <c r="AM32" s="29" t="n">
        <f aca="false">AI32+AJ32+AK32</f>
        <v>0</v>
      </c>
      <c r="AN32" s="29" t="n">
        <f aca="false">AJ32+AK32+AL32</f>
        <v>0</v>
      </c>
      <c r="AO32" s="59" t="e">
        <f aca="false">AM32/AL32*100</f>
        <v>#DIV/0!</v>
      </c>
    </row>
    <row r="33" customFormat="false" ht="12.75" hidden="true" customHeight="false" outlineLevel="0" collapsed="false">
      <c r="A33" s="51" t="s">
        <v>86</v>
      </c>
      <c r="B33" s="52" t="s">
        <v>51</v>
      </c>
      <c r="C33" s="52" t="s">
        <v>66</v>
      </c>
      <c r="D33" s="52" t="s">
        <v>68</v>
      </c>
      <c r="E33" s="52" t="s">
        <v>69</v>
      </c>
      <c r="F33" s="52" t="s">
        <v>87</v>
      </c>
      <c r="G33" s="52"/>
      <c r="H33" s="53"/>
      <c r="I33" s="54"/>
      <c r="J33" s="55"/>
      <c r="K33" s="56"/>
      <c r="L33" s="53"/>
      <c r="M33" s="29" t="n">
        <f aca="false">I33+J33+K33</f>
        <v>0</v>
      </c>
      <c r="N33" s="29" t="n">
        <f aca="false">J33+K33+L33</f>
        <v>0</v>
      </c>
      <c r="O33" s="29" t="n">
        <f aca="false">M33+N33</f>
        <v>0</v>
      </c>
      <c r="P33" s="29" t="n">
        <f aca="false">L33+M33+N33</f>
        <v>0</v>
      </c>
      <c r="Q33" s="29" t="n">
        <f aca="false">O33+P33</f>
        <v>0</v>
      </c>
      <c r="R33" s="29" t="n">
        <f aca="false">N33+O33+P33</f>
        <v>0</v>
      </c>
      <c r="S33" s="29" t="n">
        <f aca="false">Q33+R33</f>
        <v>0</v>
      </c>
      <c r="T33" s="29" t="n">
        <f aca="false">N33+P33+R33</f>
        <v>0</v>
      </c>
      <c r="U33" s="29" t="n">
        <f aca="false">M33+T33</f>
        <v>0</v>
      </c>
      <c r="V33" s="29" t="n">
        <f aca="false">U33-M33</f>
        <v>0</v>
      </c>
      <c r="W33" s="29" t="n">
        <f aca="false">Q33+S33+U33</f>
        <v>0</v>
      </c>
      <c r="X33" s="29" t="n">
        <f aca="false">U33+W33</f>
        <v>0</v>
      </c>
      <c r="Y33" s="29" t="n">
        <f aca="false">U33+V33+W33</f>
        <v>0</v>
      </c>
      <c r="Z33" s="29" t="n">
        <f aca="false">V33+W33+X33</f>
        <v>0</v>
      </c>
      <c r="AA33" s="29" t="n">
        <f aca="false">W33+X33+Y33</f>
        <v>0</v>
      </c>
      <c r="AB33" s="29" t="n">
        <f aca="false">X33+Y33+Z33</f>
        <v>0</v>
      </c>
      <c r="AC33" s="29" t="n">
        <f aca="false">Y33+Z33+AA33</f>
        <v>0</v>
      </c>
      <c r="AD33" s="29" t="n">
        <f aca="false">Z33+AA33+AB33</f>
        <v>0</v>
      </c>
      <c r="AE33" s="29" t="n">
        <f aca="false">AA33+AB33+AC33</f>
        <v>0</v>
      </c>
      <c r="AF33" s="29" t="n">
        <f aca="false">AB33+AC33+AD33</f>
        <v>0</v>
      </c>
      <c r="AG33" s="29" t="n">
        <f aca="false">AC33+AD33+AE33</f>
        <v>0</v>
      </c>
      <c r="AH33" s="29" t="n">
        <f aca="false">AD33+AE33+AF33</f>
        <v>0</v>
      </c>
      <c r="AI33" s="29" t="n">
        <f aca="false">AE33+AF33+AG33</f>
        <v>0</v>
      </c>
      <c r="AJ33" s="29" t="n">
        <f aca="false">AF33+AG33+AH33</f>
        <v>0</v>
      </c>
      <c r="AK33" s="29" t="n">
        <f aca="false">AG33+AH33+AI33</f>
        <v>0</v>
      </c>
      <c r="AL33" s="29" t="n">
        <f aca="false">AH33+AI33+AJ33</f>
        <v>0</v>
      </c>
      <c r="AM33" s="29" t="n">
        <f aca="false">AI33+AJ33+AK33</f>
        <v>0</v>
      </c>
      <c r="AN33" s="29" t="n">
        <f aca="false">AJ33+AK33+AL33</f>
        <v>0</v>
      </c>
      <c r="AO33" s="59" t="e">
        <f aca="false">AM33/AL33*100</f>
        <v>#DIV/0!</v>
      </c>
    </row>
    <row r="34" customFormat="false" ht="22.5" hidden="true" customHeight="false" outlineLevel="0" collapsed="false">
      <c r="A34" s="57" t="s">
        <v>88</v>
      </c>
      <c r="B34" s="52" t="s">
        <v>51</v>
      </c>
      <c r="C34" s="52" t="s">
        <v>66</v>
      </c>
      <c r="D34" s="52" t="s">
        <v>68</v>
      </c>
      <c r="E34" s="52" t="s">
        <v>69</v>
      </c>
      <c r="F34" s="52" t="s">
        <v>89</v>
      </c>
      <c r="G34" s="52"/>
      <c r="H34" s="53"/>
      <c r="I34" s="54"/>
      <c r="J34" s="55"/>
      <c r="K34" s="56"/>
      <c r="L34" s="53"/>
      <c r="M34" s="29" t="n">
        <f aca="false">I34+J34+K34</f>
        <v>0</v>
      </c>
      <c r="N34" s="29" t="n">
        <f aca="false">J34+K34+L34</f>
        <v>0</v>
      </c>
      <c r="O34" s="29" t="n">
        <f aca="false">M34+N34</f>
        <v>0</v>
      </c>
      <c r="P34" s="29" t="n">
        <f aca="false">L34+M34+N34</f>
        <v>0</v>
      </c>
      <c r="Q34" s="29" t="n">
        <f aca="false">O34+P34</f>
        <v>0</v>
      </c>
      <c r="R34" s="29" t="n">
        <f aca="false">N34+O34+P34</f>
        <v>0</v>
      </c>
      <c r="S34" s="29" t="n">
        <f aca="false">Q34+R34</f>
        <v>0</v>
      </c>
      <c r="T34" s="29" t="n">
        <f aca="false">N34+P34+R34</f>
        <v>0</v>
      </c>
      <c r="U34" s="29" t="n">
        <f aca="false">M34+T34</f>
        <v>0</v>
      </c>
      <c r="V34" s="29" t="n">
        <f aca="false">U34-M34</f>
        <v>0</v>
      </c>
      <c r="W34" s="29" t="n">
        <f aca="false">Q34+S34+U34</f>
        <v>0</v>
      </c>
      <c r="X34" s="29" t="n">
        <f aca="false">U34+W34</f>
        <v>0</v>
      </c>
      <c r="Y34" s="29" t="n">
        <f aca="false">U34+V34+W34</f>
        <v>0</v>
      </c>
      <c r="Z34" s="29" t="n">
        <f aca="false">V34+W34+X34</f>
        <v>0</v>
      </c>
      <c r="AA34" s="29" t="n">
        <f aca="false">W34+X34+Y34</f>
        <v>0</v>
      </c>
      <c r="AB34" s="29" t="n">
        <f aca="false">X34+Y34+Z34</f>
        <v>0</v>
      </c>
      <c r="AC34" s="29" t="n">
        <f aca="false">Y34+Z34+AA34</f>
        <v>0</v>
      </c>
      <c r="AD34" s="29" t="n">
        <f aca="false">Z34+AA34+AB34</f>
        <v>0</v>
      </c>
      <c r="AE34" s="29" t="n">
        <f aca="false">AA34+AB34+AC34</f>
        <v>0</v>
      </c>
      <c r="AF34" s="29" t="n">
        <f aca="false">AB34+AC34+AD34</f>
        <v>0</v>
      </c>
      <c r="AG34" s="29" t="n">
        <f aca="false">AC34+AD34+AE34</f>
        <v>0</v>
      </c>
      <c r="AH34" s="29" t="n">
        <f aca="false">AD34+AE34+AF34</f>
        <v>0</v>
      </c>
      <c r="AI34" s="29" t="n">
        <f aca="false">AE34+AF34+AG34</f>
        <v>0</v>
      </c>
      <c r="AJ34" s="29" t="n">
        <f aca="false">AF34+AG34+AH34</f>
        <v>0</v>
      </c>
      <c r="AK34" s="29" t="n">
        <f aca="false">AG34+AH34+AI34</f>
        <v>0</v>
      </c>
      <c r="AL34" s="29" t="n">
        <f aca="false">AH34+AI34+AJ34</f>
        <v>0</v>
      </c>
      <c r="AM34" s="29" t="n">
        <f aca="false">AI34+AJ34+AK34</f>
        <v>0</v>
      </c>
      <c r="AN34" s="29" t="n">
        <f aca="false">AJ34+AK34+AL34</f>
        <v>0</v>
      </c>
      <c r="AO34" s="59" t="e">
        <f aca="false">AM34/AL34*100</f>
        <v>#DIV/0!</v>
      </c>
    </row>
    <row r="35" s="43" customFormat="true" ht="39" hidden="false" customHeight="true" outlineLevel="0" collapsed="false">
      <c r="A35" s="36" t="s">
        <v>90</v>
      </c>
      <c r="B35" s="37" t="s">
        <v>51</v>
      </c>
      <c r="C35" s="37" t="s">
        <v>66</v>
      </c>
      <c r="D35" s="37" t="s">
        <v>91</v>
      </c>
      <c r="E35" s="37"/>
      <c r="F35" s="37"/>
      <c r="G35" s="37"/>
      <c r="H35" s="38" t="n">
        <f aca="false">H36+H40+H52</f>
        <v>11700971</v>
      </c>
      <c r="I35" s="39" t="n">
        <f aca="false">I36+I40+I52</f>
        <v>9091717</v>
      </c>
      <c r="J35" s="40" t="n">
        <f aca="false">SUM(J37:J54)</f>
        <v>0</v>
      </c>
      <c r="K35" s="41" t="n">
        <f aca="false">SUM(K37:K54)</f>
        <v>0</v>
      </c>
      <c r="L35" s="38" t="n">
        <f aca="false">SUM(L37:L54)</f>
        <v>0</v>
      </c>
      <c r="M35" s="29" t="n">
        <f aca="false">M36+M40+M52</f>
        <v>13675522</v>
      </c>
      <c r="N35" s="29" t="n">
        <f aca="false">N36+N40+N52</f>
        <v>429644</v>
      </c>
      <c r="O35" s="29" t="n">
        <f aca="false">M35+N35</f>
        <v>14105166</v>
      </c>
      <c r="P35" s="29" t="n">
        <f aca="false">P36+P40+P52</f>
        <v>214529</v>
      </c>
      <c r="Q35" s="29" t="n">
        <f aca="false">O35+P35</f>
        <v>14319695</v>
      </c>
      <c r="R35" s="29" t="n">
        <f aca="false">R36+R40+R52</f>
        <v>-372637</v>
      </c>
      <c r="S35" s="29" t="n">
        <f aca="false">Q35+R35</f>
        <v>13947058</v>
      </c>
      <c r="T35" s="29" t="n">
        <f aca="false">T36+T40+T52</f>
        <v>-424977</v>
      </c>
      <c r="U35" s="29" t="n">
        <f aca="false">M35+T35</f>
        <v>13250545</v>
      </c>
      <c r="V35" s="29" t="n">
        <f aca="false">U35-M35</f>
        <v>-424977</v>
      </c>
      <c r="W35" s="29" t="n">
        <f aca="false">W36+W40+W52</f>
        <v>0</v>
      </c>
      <c r="X35" s="29" t="n">
        <f aca="false">X36+X40+X52</f>
        <v>7052090</v>
      </c>
      <c r="Y35" s="29" t="n">
        <f aca="false">Y36+Y40+Y52</f>
        <v>7052090</v>
      </c>
      <c r="Z35" s="29" t="n">
        <f aca="false">Z36+Z40+Z52</f>
        <v>0</v>
      </c>
      <c r="AA35" s="29" t="n">
        <f aca="false">AA36+AA40+AA52</f>
        <v>18000</v>
      </c>
      <c r="AB35" s="29" t="n">
        <f aca="false">AB36+AB40+AB52</f>
        <v>8329920</v>
      </c>
      <c r="AC35" s="29" t="n">
        <f aca="false">AC36+AC40+AC52</f>
        <v>0</v>
      </c>
      <c r="AD35" s="29" t="n">
        <f aca="false">AD36+AD40+AD52</f>
        <v>0</v>
      </c>
      <c r="AE35" s="29" t="n">
        <f aca="false">AE36+AE40+AE52</f>
        <v>8329920</v>
      </c>
      <c r="AF35" s="29" t="n">
        <f aca="false">AF36+AF40+AF52</f>
        <v>-100000</v>
      </c>
      <c r="AG35" s="29" t="n">
        <f aca="false">AG36+AG40+AG52</f>
        <v>9418647</v>
      </c>
      <c r="AH35" s="29" t="n">
        <f aca="false">AH36+AH40+AH52</f>
        <v>9353740.88</v>
      </c>
      <c r="AI35" s="29" t="n">
        <f aca="false">AI36+AI40+AI52</f>
        <v>0</v>
      </c>
      <c r="AJ35" s="29" t="n">
        <f aca="false">AJ36+AJ40+AJ52</f>
        <v>9353740.88</v>
      </c>
      <c r="AK35" s="29" t="n">
        <f aca="false">AK36+AK40+AK52</f>
        <v>9130503.96</v>
      </c>
      <c r="AL35" s="29" t="n">
        <f aca="false">AL36+AL40+AL52</f>
        <v>8592511.95</v>
      </c>
      <c r="AM35" s="29" t="n">
        <f aca="false">AM36+AM40+AM52</f>
        <v>8443504.94</v>
      </c>
      <c r="AN35" s="29" t="n">
        <f aca="false">AN36+AN40+AN52</f>
        <v>-537992.01</v>
      </c>
      <c r="AO35" s="59" t="n">
        <f aca="false">AM35/AL35*100</f>
        <v>98.2658504187475</v>
      </c>
    </row>
    <row r="36" s="43" customFormat="true" ht="18.75" hidden="false" customHeight="true" outlineLevel="0" collapsed="false">
      <c r="A36" s="44" t="s">
        <v>56</v>
      </c>
      <c r="B36" s="45" t="s">
        <v>51</v>
      </c>
      <c r="C36" s="45" t="s">
        <v>66</v>
      </c>
      <c r="D36" s="45" t="s">
        <v>91</v>
      </c>
      <c r="E36" s="45" t="s">
        <v>57</v>
      </c>
      <c r="F36" s="45"/>
      <c r="G36" s="45"/>
      <c r="H36" s="46" t="n">
        <f aca="false">H37+H38+H39</f>
        <v>8357503</v>
      </c>
      <c r="I36" s="47" t="n">
        <f aca="false">I37+I38+I39</f>
        <v>8327503</v>
      </c>
      <c r="J36" s="48"/>
      <c r="K36" s="49"/>
      <c r="L36" s="46"/>
      <c r="M36" s="50" t="n">
        <f aca="false">M37+M38+M39</f>
        <v>11007376</v>
      </c>
      <c r="N36" s="50" t="n">
        <f aca="false">N37+N38+N39</f>
        <v>290193</v>
      </c>
      <c r="O36" s="29" t="n">
        <f aca="false">M36+N36</f>
        <v>11297569</v>
      </c>
      <c r="P36" s="50" t="n">
        <f aca="false">P37+P38+P39</f>
        <v>166779</v>
      </c>
      <c r="Q36" s="29" t="n">
        <f aca="false">O36+P36</f>
        <v>11464348</v>
      </c>
      <c r="R36" s="50" t="n">
        <f aca="false">R37+R38+R39</f>
        <v>-584737</v>
      </c>
      <c r="S36" s="50" t="n">
        <f aca="false">Q36+R36</f>
        <v>10879611</v>
      </c>
      <c r="T36" s="50" t="n">
        <f aca="false">T37+T38+T39</f>
        <v>-824278</v>
      </c>
      <c r="U36" s="50" t="n">
        <f aca="false">M36+T36</f>
        <v>10183098</v>
      </c>
      <c r="V36" s="50" t="n">
        <f aca="false">U36-M36</f>
        <v>-824278</v>
      </c>
      <c r="W36" s="50" t="n">
        <f aca="false">W37+W38+W39</f>
        <v>0</v>
      </c>
      <c r="X36" s="50" t="n">
        <f aca="false">X37+X38+X39</f>
        <v>5807004</v>
      </c>
      <c r="Y36" s="50" t="n">
        <f aca="false">Y37+Y38+Y39</f>
        <v>5807004</v>
      </c>
      <c r="Z36" s="50" t="n">
        <f aca="false">Z37+Z38+Z39</f>
        <v>0</v>
      </c>
      <c r="AA36" s="50" t="n">
        <f aca="false">AA37+AA38+AA39</f>
        <v>0</v>
      </c>
      <c r="AB36" s="50" t="n">
        <f aca="false">AB37+AB38+AB39</f>
        <v>5952854</v>
      </c>
      <c r="AC36" s="50" t="n">
        <f aca="false">AC37+AC38+AC39</f>
        <v>0</v>
      </c>
      <c r="AD36" s="50" t="n">
        <f aca="false">AD37+AD38+AD39</f>
        <v>0</v>
      </c>
      <c r="AE36" s="50" t="n">
        <f aca="false">AE37+AE38+AE39</f>
        <v>5952854</v>
      </c>
      <c r="AF36" s="50" t="n">
        <f aca="false">AF37+AF38+AF39</f>
        <v>0</v>
      </c>
      <c r="AG36" s="50" t="n">
        <f aca="false">AG37+AG38+AG39</f>
        <v>7931581</v>
      </c>
      <c r="AH36" s="50" t="n">
        <f aca="false">AH37+AH38+AH39</f>
        <v>7866674.88</v>
      </c>
      <c r="AI36" s="50" t="n">
        <f aca="false">AI37+AI38+AI39</f>
        <v>0</v>
      </c>
      <c r="AJ36" s="50" t="n">
        <f aca="false">AJ37+AJ38+AJ39</f>
        <v>7866674.88</v>
      </c>
      <c r="AK36" s="50" t="n">
        <f aca="false">AK37+AK38+AK39</f>
        <v>7643437.96</v>
      </c>
      <c r="AL36" s="50" t="n">
        <f aca="false">AL37+AL38+AL39</f>
        <v>7299181.81</v>
      </c>
      <c r="AM36" s="50" t="n">
        <f aca="false">AM37+AM38+AM39</f>
        <v>7292081.81</v>
      </c>
      <c r="AN36" s="50" t="n">
        <f aca="false">AN37+AN38+AN39</f>
        <v>-344256.15</v>
      </c>
      <c r="AO36" s="42" t="n">
        <f aca="false">AM36/AL36*100</f>
        <v>99.902728823794</v>
      </c>
    </row>
    <row r="37" customFormat="false" ht="12.75" hidden="false" customHeight="false" outlineLevel="0" collapsed="false">
      <c r="A37" s="51" t="s">
        <v>58</v>
      </c>
      <c r="B37" s="52" t="s">
        <v>51</v>
      </c>
      <c r="C37" s="52" t="s">
        <v>66</v>
      </c>
      <c r="D37" s="52" t="s">
        <v>91</v>
      </c>
      <c r="E37" s="52" t="s">
        <v>59</v>
      </c>
      <c r="F37" s="52" t="s">
        <v>60</v>
      </c>
      <c r="G37" s="52"/>
      <c r="H37" s="53" t="n">
        <v>6395932</v>
      </c>
      <c r="I37" s="54" t="n">
        <v>6395932</v>
      </c>
      <c r="J37" s="55"/>
      <c r="K37" s="56"/>
      <c r="L37" s="53"/>
      <c r="M37" s="42" t="n">
        <v>8182624</v>
      </c>
      <c r="N37" s="42" t="n">
        <v>290193</v>
      </c>
      <c r="O37" s="29" t="n">
        <f aca="false">M37+N37</f>
        <v>8472817</v>
      </c>
      <c r="P37" s="42" t="n">
        <v>126826</v>
      </c>
      <c r="Q37" s="29" t="n">
        <f aca="false">O37+P37</f>
        <v>8599643</v>
      </c>
      <c r="R37" s="42" t="n">
        <v>-516417</v>
      </c>
      <c r="S37" s="42" t="n">
        <f aca="false">Q37+R37</f>
        <v>8083226</v>
      </c>
      <c r="T37" s="42" t="n">
        <v>-633747</v>
      </c>
      <c r="U37" s="42" t="n">
        <f aca="false">M37+T37</f>
        <v>7548877</v>
      </c>
      <c r="V37" s="42" t="n">
        <f aca="false">U37-M37</f>
        <v>-633747</v>
      </c>
      <c r="W37" s="42" t="n">
        <v>0</v>
      </c>
      <c r="X37" s="42" t="n">
        <v>4434258</v>
      </c>
      <c r="Y37" s="42" t="n">
        <v>4434258</v>
      </c>
      <c r="Z37" s="42"/>
      <c r="AA37" s="42"/>
      <c r="AB37" s="42" t="n">
        <v>4422359</v>
      </c>
      <c r="AC37" s="42"/>
      <c r="AD37" s="42"/>
      <c r="AE37" s="42" t="n">
        <f aca="false">AB37+AC37+AD37</f>
        <v>4422359</v>
      </c>
      <c r="AF37" s="42"/>
      <c r="AG37" s="42" t="n">
        <v>6066038</v>
      </c>
      <c r="AH37" s="42" t="n">
        <v>6001131.88</v>
      </c>
      <c r="AI37" s="42"/>
      <c r="AJ37" s="42" t="n">
        <f aca="false">AH37+AI37</f>
        <v>6001131.88</v>
      </c>
      <c r="AK37" s="42" t="n">
        <v>6001131.88</v>
      </c>
      <c r="AL37" s="42" t="n">
        <v>5701903.64</v>
      </c>
      <c r="AM37" s="42" t="n">
        <v>5701903.64</v>
      </c>
      <c r="AN37" s="42" t="n">
        <f aca="false">AL37-AK37</f>
        <v>-299228.24</v>
      </c>
      <c r="AO37" s="42" t="n">
        <f aca="false">AM37/AL37*100</f>
        <v>100</v>
      </c>
    </row>
    <row r="38" customFormat="false" ht="22.5" hidden="false" customHeight="false" outlineLevel="0" collapsed="false">
      <c r="A38" s="57" t="s">
        <v>92</v>
      </c>
      <c r="B38" s="52" t="s">
        <v>51</v>
      </c>
      <c r="C38" s="52" t="s">
        <v>66</v>
      </c>
      <c r="D38" s="52" t="s">
        <v>91</v>
      </c>
      <c r="E38" s="52" t="s">
        <v>93</v>
      </c>
      <c r="F38" s="52" t="s">
        <v>94</v>
      </c>
      <c r="G38" s="52"/>
      <c r="H38" s="53" t="n">
        <v>30000</v>
      </c>
      <c r="I38" s="54"/>
      <c r="J38" s="55"/>
      <c r="K38" s="56"/>
      <c r="L38" s="53"/>
      <c r="M38" s="42" t="n">
        <v>33600</v>
      </c>
      <c r="N38" s="42" t="n">
        <f aca="false">J38+K38+L38</f>
        <v>0</v>
      </c>
      <c r="O38" s="29" t="n">
        <f aca="false">M38+N38</f>
        <v>33600</v>
      </c>
      <c r="P38" s="42" t="n">
        <v>1650</v>
      </c>
      <c r="Q38" s="29" t="n">
        <f aca="false">O38+P38</f>
        <v>35250</v>
      </c>
      <c r="R38" s="42"/>
      <c r="S38" s="42" t="n">
        <f aca="false">Q38+R38</f>
        <v>35250</v>
      </c>
      <c r="T38" s="42" t="n">
        <f aca="false">N38+P38+R38</f>
        <v>1650</v>
      </c>
      <c r="U38" s="42" t="n">
        <f aca="false">M38+T38</f>
        <v>35250</v>
      </c>
      <c r="V38" s="42" t="n">
        <f aca="false">U38-M38</f>
        <v>1650</v>
      </c>
      <c r="W38" s="42" t="n">
        <v>0</v>
      </c>
      <c r="X38" s="42" t="n">
        <v>33600</v>
      </c>
      <c r="Y38" s="42" t="n">
        <v>33600</v>
      </c>
      <c r="Z38" s="42"/>
      <c r="AA38" s="42"/>
      <c r="AB38" s="42" t="n">
        <v>33600</v>
      </c>
      <c r="AC38" s="42"/>
      <c r="AD38" s="42"/>
      <c r="AE38" s="42" t="n">
        <f aca="false">AB38+AC38+AD38</f>
        <v>33600</v>
      </c>
      <c r="AF38" s="42"/>
      <c r="AG38" s="42" t="n">
        <f aca="false">AE38+AF38</f>
        <v>33600</v>
      </c>
      <c r="AH38" s="42" t="n">
        <v>33600</v>
      </c>
      <c r="AI38" s="42"/>
      <c r="AJ38" s="42" t="n">
        <f aca="false">AH38+AI38</f>
        <v>33600</v>
      </c>
      <c r="AK38" s="42" t="n">
        <v>33600</v>
      </c>
      <c r="AL38" s="42" t="n">
        <v>33600</v>
      </c>
      <c r="AM38" s="42" t="n">
        <v>26500</v>
      </c>
      <c r="AN38" s="42" t="n">
        <f aca="false">AL38-AK38</f>
        <v>0</v>
      </c>
      <c r="AO38" s="42" t="n">
        <f aca="false">AM38/AL38*100</f>
        <v>78.8690476190476</v>
      </c>
    </row>
    <row r="39" customFormat="false" ht="12.75" hidden="false" customHeight="false" outlineLevel="0" collapsed="false">
      <c r="A39" s="57" t="s">
        <v>58</v>
      </c>
      <c r="B39" s="52" t="s">
        <v>51</v>
      </c>
      <c r="C39" s="52" t="s">
        <v>66</v>
      </c>
      <c r="D39" s="52" t="s">
        <v>91</v>
      </c>
      <c r="E39" s="52" t="s">
        <v>59</v>
      </c>
      <c r="F39" s="52" t="s">
        <v>61</v>
      </c>
      <c r="G39" s="52"/>
      <c r="H39" s="53" t="n">
        <v>1931571</v>
      </c>
      <c r="I39" s="54" t="n">
        <v>1931571</v>
      </c>
      <c r="J39" s="55"/>
      <c r="K39" s="56"/>
      <c r="L39" s="53"/>
      <c r="M39" s="42" t="n">
        <v>2791152</v>
      </c>
      <c r="N39" s="42" t="n">
        <f aca="false">J39+K39+L39</f>
        <v>0</v>
      </c>
      <c r="O39" s="29" t="n">
        <f aca="false">M39+N39</f>
        <v>2791152</v>
      </c>
      <c r="P39" s="42" t="n">
        <v>38303</v>
      </c>
      <c r="Q39" s="29" t="n">
        <f aca="false">O39+P39</f>
        <v>2829455</v>
      </c>
      <c r="R39" s="42" t="n">
        <v>-68320</v>
      </c>
      <c r="S39" s="42" t="n">
        <f aca="false">Q39+R39</f>
        <v>2761135</v>
      </c>
      <c r="T39" s="42" t="n">
        <v>-192181</v>
      </c>
      <c r="U39" s="42" t="n">
        <f aca="false">M39+T39</f>
        <v>2598971</v>
      </c>
      <c r="V39" s="42" t="n">
        <f aca="false">U39-M39</f>
        <v>-192181</v>
      </c>
      <c r="W39" s="42"/>
      <c r="X39" s="42" t="n">
        <v>1339146</v>
      </c>
      <c r="Y39" s="42" t="n">
        <v>1339146</v>
      </c>
      <c r="Z39" s="42"/>
      <c r="AA39" s="42"/>
      <c r="AB39" s="42" t="n">
        <v>1496895</v>
      </c>
      <c r="AC39" s="42"/>
      <c r="AD39" s="42"/>
      <c r="AE39" s="42" t="n">
        <f aca="false">AB39+AC39+AD39</f>
        <v>1496895</v>
      </c>
      <c r="AF39" s="42"/>
      <c r="AG39" s="42" t="n">
        <v>1831943</v>
      </c>
      <c r="AH39" s="42" t="n">
        <f aca="false">AF39+AG39</f>
        <v>1831943</v>
      </c>
      <c r="AI39" s="42"/>
      <c r="AJ39" s="42" t="n">
        <f aca="false">AH39+AI39</f>
        <v>1831943</v>
      </c>
      <c r="AK39" s="42" t="n">
        <v>1608706.08</v>
      </c>
      <c r="AL39" s="42" t="n">
        <v>1563678.17</v>
      </c>
      <c r="AM39" s="42" t="n">
        <v>1563678.17</v>
      </c>
      <c r="AN39" s="42" t="n">
        <f aca="false">AL39-AK39</f>
        <v>-45027.9100000002</v>
      </c>
      <c r="AO39" s="42" t="n">
        <f aca="false">AM39/AL39*100</f>
        <v>100</v>
      </c>
    </row>
    <row r="40" customFormat="false" ht="21" hidden="false" customHeight="true" outlineLevel="0" collapsed="false">
      <c r="A40" s="61" t="s">
        <v>95</v>
      </c>
      <c r="B40" s="45" t="s">
        <v>51</v>
      </c>
      <c r="C40" s="45" t="s">
        <v>66</v>
      </c>
      <c r="D40" s="45" t="s">
        <v>91</v>
      </c>
      <c r="E40" s="45" t="s">
        <v>96</v>
      </c>
      <c r="F40" s="45"/>
      <c r="G40" s="45"/>
      <c r="H40" s="46" t="n">
        <f aca="false">H44+H45+H46+H47+H48+H50+H51</f>
        <v>3322568</v>
      </c>
      <c r="I40" s="47" t="n">
        <f aca="false">I42+I43+I44+I45+I46+I47+I48+I49+I50+I51</f>
        <v>752117</v>
      </c>
      <c r="J40" s="48"/>
      <c r="K40" s="49"/>
      <c r="L40" s="46"/>
      <c r="M40" s="50" t="n">
        <f aca="false">M42+M43+M44+M45+M46+M47+M48+M49+M50+M51</f>
        <v>2610146</v>
      </c>
      <c r="N40" s="50" t="n">
        <f aca="false">N42+N43+N44+N45+N46+N47+N48+N49+N50+N51</f>
        <v>139451</v>
      </c>
      <c r="O40" s="29" t="n">
        <f aca="false">M40+N40</f>
        <v>2749597</v>
      </c>
      <c r="P40" s="50" t="n">
        <f aca="false">P42+P43+P44+P45+P46+P47+P48+P49+P50+P51</f>
        <v>47750</v>
      </c>
      <c r="Q40" s="29" t="n">
        <f aca="false">O40+P40</f>
        <v>2797347</v>
      </c>
      <c r="R40" s="50" t="n">
        <f aca="false">R42+R43+R44+R45+R46+R47+R48+R49+R50+R51</f>
        <v>212100</v>
      </c>
      <c r="S40" s="50" t="n">
        <f aca="false">Q40+R40</f>
        <v>3009447</v>
      </c>
      <c r="T40" s="50" t="n">
        <f aca="false">T42+T43+T44+T45+T46+T47+T48+T49+T50+T51</f>
        <v>399301</v>
      </c>
      <c r="U40" s="50" t="n">
        <f aca="false">M40+T40</f>
        <v>3009447</v>
      </c>
      <c r="V40" s="50" t="n">
        <f aca="false">U40-M40</f>
        <v>399301</v>
      </c>
      <c r="W40" s="50" t="n">
        <f aca="false">W42+W43+W44+W45+W46+W47+W48+W49+W50+W51</f>
        <v>0</v>
      </c>
      <c r="X40" s="50" t="n">
        <f aca="false">X42+X43+X44+X45+X46+X47+X48+X49+X50+X51</f>
        <v>1234783</v>
      </c>
      <c r="Y40" s="50" t="n">
        <f aca="false">Y42+Y43+Y44+Y45+Y46+Y47+Y48+Y49+Y50+Y51</f>
        <v>1234783</v>
      </c>
      <c r="Z40" s="50" t="n">
        <f aca="false">Z42+Z43+Z44+Z45+Z46+Z47+Z48+Z49+Z50+Z51</f>
        <v>0</v>
      </c>
      <c r="AA40" s="50" t="n">
        <f aca="false">AA42+AA43+AA44+AA45+AA46+AA47+AA48+AA49+AA50+AA51</f>
        <v>18000</v>
      </c>
      <c r="AB40" s="50" t="n">
        <f aca="false">AB42+AB43+AB44+AB45+AB46+AB47+AB48+AB49+AB50+AB51</f>
        <v>2319066</v>
      </c>
      <c r="AC40" s="50" t="n">
        <f aca="false">AC42+AC43+AC44+AC45+AC46+AC47+AC48+AC49+AC50+AC51</f>
        <v>0</v>
      </c>
      <c r="AD40" s="50" t="n">
        <f aca="false">AD42+AD43+AD44+AD45+AD46+AD47+AD48+AD49+AD50+AD51</f>
        <v>0</v>
      </c>
      <c r="AE40" s="50" t="n">
        <f aca="false">AE42+AE43+AE44+AE45+AE46+AE47+AE48+AE49+AE50+AE51</f>
        <v>2319066</v>
      </c>
      <c r="AF40" s="50" t="n">
        <f aca="false">AF42+AF43+AF44+AF45+AF46+AF47+AF48+AF49+AF50+AF51</f>
        <v>-100000</v>
      </c>
      <c r="AG40" s="50" t="n">
        <f aca="false">AG42+AG43+AG44+AG45+AG46+AG47+AG48+AG49+AG50+AG51</f>
        <v>1429066</v>
      </c>
      <c r="AH40" s="50" t="n">
        <f aca="false">AH42+AH43+AH44+AH45+AH46+AH47+AH48+AH49+AH50+AH51</f>
        <v>1429066</v>
      </c>
      <c r="AI40" s="50" t="n">
        <f aca="false">AI42+AI43+AI44+AI45+AI46+AI47+AI48+AI49+AI50+AI51</f>
        <v>0</v>
      </c>
      <c r="AJ40" s="50" t="n">
        <f aca="false">AJ42+AJ43+AJ44+AJ45+AJ46+AJ47+AJ48+AJ49+AJ50+AJ51</f>
        <v>1429066</v>
      </c>
      <c r="AK40" s="50" t="n">
        <f aca="false">AK42+AK43+AK44+AK45+AK46+AK47+AK48+AK49+AK50+AK51</f>
        <v>1429066</v>
      </c>
      <c r="AL40" s="50" t="n">
        <f aca="false">AL42+AL43+AL44+AL45+AL46+AL47+AL48+AL49+AL50+AL51</f>
        <v>1235192.14</v>
      </c>
      <c r="AM40" s="50" t="n">
        <f aca="false">AM42+AM43+AM44+AM45+AM46+AM47+AM48+AM49+AM50+AM51</f>
        <v>1095819.77</v>
      </c>
      <c r="AN40" s="50" t="n">
        <f aca="false">AN42+AN43+AN44+AN45+AN46+AN47+AN48+AN49+AN50+AN51</f>
        <v>-193873.86</v>
      </c>
      <c r="AO40" s="42" t="n">
        <f aca="false">AM40/AL40*100</f>
        <v>88.7165433225636</v>
      </c>
    </row>
    <row r="41" customFormat="false" ht="2.25" hidden="true" customHeight="true" outlineLevel="0" collapsed="false">
      <c r="A41" s="61"/>
      <c r="B41" s="45"/>
      <c r="C41" s="45"/>
      <c r="D41" s="45"/>
      <c r="E41" s="45"/>
      <c r="F41" s="45"/>
      <c r="G41" s="45"/>
      <c r="H41" s="46"/>
      <c r="I41" s="47"/>
      <c r="J41" s="48"/>
      <c r="K41" s="49"/>
      <c r="L41" s="46"/>
      <c r="M41" s="29" t="n">
        <f aca="false">I41+J41+K41</f>
        <v>0</v>
      </c>
      <c r="N41" s="29" t="n">
        <f aca="false">J41+K41+L41</f>
        <v>0</v>
      </c>
      <c r="O41" s="29" t="n">
        <f aca="false">M41+N41</f>
        <v>0</v>
      </c>
      <c r="P41" s="29" t="n">
        <f aca="false">L41+M41+N41</f>
        <v>0</v>
      </c>
      <c r="Q41" s="29" t="n">
        <f aca="false">O41+P41</f>
        <v>0</v>
      </c>
      <c r="R41" s="29" t="n">
        <f aca="false">N41+O41+P41</f>
        <v>0</v>
      </c>
      <c r="S41" s="29" t="n">
        <f aca="false">Q41+R41</f>
        <v>0</v>
      </c>
      <c r="T41" s="29" t="n">
        <f aca="false">N41+P41+R41</f>
        <v>0</v>
      </c>
      <c r="U41" s="29" t="n">
        <f aca="false">M41+T41</f>
        <v>0</v>
      </c>
      <c r="V41" s="29" t="n">
        <f aca="false">U41-M41</f>
        <v>0</v>
      </c>
      <c r="W41" s="29" t="n">
        <f aca="false">Q41+S41+U41</f>
        <v>0</v>
      </c>
      <c r="X41" s="29" t="n">
        <f aca="false">U41+W41</f>
        <v>0</v>
      </c>
      <c r="Y41" s="29" t="n">
        <f aca="false">U41+V41+W41</f>
        <v>0</v>
      </c>
      <c r="Z41" s="29" t="n">
        <f aca="false">V41+W41+X41</f>
        <v>0</v>
      </c>
      <c r="AA41" s="29" t="n">
        <f aca="false">W41+X41+Y41</f>
        <v>0</v>
      </c>
      <c r="AB41" s="29" t="n">
        <f aca="false">X41+Y41+Z41</f>
        <v>0</v>
      </c>
      <c r="AC41" s="29" t="n">
        <f aca="false">Y41+Z41+AA41</f>
        <v>0</v>
      </c>
      <c r="AD41" s="29" t="n">
        <f aca="false">Z41+AA41+AB41</f>
        <v>0</v>
      </c>
      <c r="AE41" s="29" t="n">
        <f aca="false">AA41+AB41+AC41</f>
        <v>0</v>
      </c>
      <c r="AF41" s="29" t="n">
        <f aca="false">AB41+AC41+AD41</f>
        <v>0</v>
      </c>
      <c r="AG41" s="29" t="n">
        <f aca="false">AC41+AD41+AE41</f>
        <v>0</v>
      </c>
      <c r="AH41" s="29" t="n">
        <f aca="false">AD41+AE41+AF41</f>
        <v>0</v>
      </c>
      <c r="AI41" s="29" t="n">
        <f aca="false">AE41+AF41+AG41</f>
        <v>0</v>
      </c>
      <c r="AJ41" s="29" t="n">
        <f aca="false">AF41+AG41+AH41</f>
        <v>0</v>
      </c>
      <c r="AK41" s="29" t="n">
        <f aca="false">AG41+AH41+AI41</f>
        <v>0</v>
      </c>
      <c r="AL41" s="29" t="n">
        <f aca="false">AH41+AI41+AJ41</f>
        <v>0</v>
      </c>
      <c r="AM41" s="29" t="n">
        <f aca="false">AI41+AJ41+AK41</f>
        <v>0</v>
      </c>
      <c r="AN41" s="29" t="n">
        <f aca="false">AJ41+AK41+AL41</f>
        <v>0</v>
      </c>
      <c r="AO41" s="42" t="e">
        <f aca="false">AM41/AL41*100</f>
        <v>#DIV/0!</v>
      </c>
    </row>
    <row r="42" customFormat="false" ht="22.5" hidden="false" customHeight="false" outlineLevel="0" collapsed="false">
      <c r="A42" s="57" t="s">
        <v>97</v>
      </c>
      <c r="B42" s="52" t="s">
        <v>51</v>
      </c>
      <c r="C42" s="52" t="s">
        <v>66</v>
      </c>
      <c r="D42" s="52" t="s">
        <v>91</v>
      </c>
      <c r="E42" s="45" t="s">
        <v>98</v>
      </c>
      <c r="F42" s="45" t="s">
        <v>74</v>
      </c>
      <c r="G42" s="45"/>
      <c r="H42" s="46" t="n">
        <v>235696</v>
      </c>
      <c r="I42" s="47" t="n">
        <v>227117</v>
      </c>
      <c r="J42" s="48"/>
      <c r="K42" s="49"/>
      <c r="L42" s="46"/>
      <c r="M42" s="42" t="n">
        <v>239382</v>
      </c>
      <c r="N42" s="42" t="n">
        <f aca="false">J42+K42+L42</f>
        <v>0</v>
      </c>
      <c r="O42" s="29" t="n">
        <f aca="false">M42+N42</f>
        <v>239382</v>
      </c>
      <c r="P42" s="42"/>
      <c r="Q42" s="29" t="n">
        <f aca="false">O42+P42</f>
        <v>239382</v>
      </c>
      <c r="R42" s="42"/>
      <c r="S42" s="42" t="n">
        <f aca="false">Q42+R42</f>
        <v>239382</v>
      </c>
      <c r="T42" s="42" t="n">
        <f aca="false">N42+P42+R42</f>
        <v>0</v>
      </c>
      <c r="U42" s="42" t="n">
        <f aca="false">M42+T42</f>
        <v>239382</v>
      </c>
      <c r="V42" s="42" t="n">
        <f aca="false">U42-M42</f>
        <v>0</v>
      </c>
      <c r="W42" s="42" t="n">
        <v>0</v>
      </c>
      <c r="X42" s="42" t="n">
        <v>240483</v>
      </c>
      <c r="Y42" s="42" t="n">
        <v>240483</v>
      </c>
      <c r="Z42" s="42"/>
      <c r="AA42" s="42"/>
      <c r="AB42" s="42" t="n">
        <v>239382</v>
      </c>
      <c r="AC42" s="42"/>
      <c r="AD42" s="42"/>
      <c r="AE42" s="42" t="n">
        <f aca="false">AB42+AC42+AD42</f>
        <v>239382</v>
      </c>
      <c r="AF42" s="42"/>
      <c r="AG42" s="42" t="n">
        <f aca="false">AE42+AF42</f>
        <v>239382</v>
      </c>
      <c r="AH42" s="42" t="n">
        <f aca="false">AF42+AG42</f>
        <v>239382</v>
      </c>
      <c r="AI42" s="42"/>
      <c r="AJ42" s="42" t="n">
        <f aca="false">AH42+AI42</f>
        <v>239382</v>
      </c>
      <c r="AK42" s="42" t="n">
        <f aca="false">AI42+AJ42</f>
        <v>239382</v>
      </c>
      <c r="AL42" s="42" t="n">
        <v>239382</v>
      </c>
      <c r="AM42" s="42" t="n">
        <v>212975.27</v>
      </c>
      <c r="AN42" s="42" t="n">
        <f aca="false">AL42-AK42</f>
        <v>0</v>
      </c>
      <c r="AO42" s="42" t="n">
        <f aca="false">AM42/AL42*100</f>
        <v>88.9687904687905</v>
      </c>
    </row>
    <row r="43" customFormat="false" ht="22.5" hidden="false" customHeight="false" outlineLevel="0" collapsed="false">
      <c r="A43" s="57" t="s">
        <v>97</v>
      </c>
      <c r="B43" s="52" t="s">
        <v>51</v>
      </c>
      <c r="C43" s="52" t="s">
        <v>66</v>
      </c>
      <c r="D43" s="52" t="s">
        <v>91</v>
      </c>
      <c r="E43" s="45" t="s">
        <v>98</v>
      </c>
      <c r="F43" s="45" t="s">
        <v>89</v>
      </c>
      <c r="G43" s="45"/>
      <c r="H43" s="46"/>
      <c r="I43" s="47"/>
      <c r="J43" s="48"/>
      <c r="K43" s="49"/>
      <c r="L43" s="46"/>
      <c r="M43" s="42"/>
      <c r="N43" s="42" t="n">
        <f aca="false">J43+K43+L43</f>
        <v>0</v>
      </c>
      <c r="O43" s="29" t="n">
        <f aca="false">M43+N43</f>
        <v>0</v>
      </c>
      <c r="P43" s="42"/>
      <c r="Q43" s="29" t="n">
        <f aca="false">O43+P43</f>
        <v>0</v>
      </c>
      <c r="R43" s="42"/>
      <c r="S43" s="42" t="n">
        <f aca="false">Q43+R43</f>
        <v>0</v>
      </c>
      <c r="T43" s="42" t="n">
        <f aca="false">N43+P43+R43</f>
        <v>0</v>
      </c>
      <c r="U43" s="42" t="n">
        <f aca="false">M43+T43</f>
        <v>0</v>
      </c>
      <c r="V43" s="42" t="n">
        <f aca="false">U43-M43</f>
        <v>0</v>
      </c>
      <c r="W43" s="42" t="n">
        <f aca="false">Q43+S43+U43</f>
        <v>0</v>
      </c>
      <c r="X43" s="42"/>
      <c r="Y43" s="42"/>
      <c r="Z43" s="42"/>
      <c r="AA43" s="42"/>
      <c r="AB43" s="42"/>
      <c r="AC43" s="42"/>
      <c r="AD43" s="42"/>
      <c r="AE43" s="42" t="n">
        <f aca="false">AB43+AC43+AD43</f>
        <v>0</v>
      </c>
      <c r="AF43" s="42"/>
      <c r="AG43" s="42" t="n">
        <f aca="false">AE43+AF43</f>
        <v>0</v>
      </c>
      <c r="AH43" s="42" t="n">
        <f aca="false">AF43+AG43</f>
        <v>0</v>
      </c>
      <c r="AI43" s="42"/>
      <c r="AJ43" s="42" t="n">
        <f aca="false">AH43+AI43</f>
        <v>0</v>
      </c>
      <c r="AK43" s="42" t="n">
        <f aca="false">AI43+AJ43</f>
        <v>0</v>
      </c>
      <c r="AL43" s="42"/>
      <c r="AM43" s="42" t="n">
        <f aca="false">AK43+AL43</f>
        <v>0</v>
      </c>
      <c r="AN43" s="42" t="n">
        <f aca="false">AL43-AK43</f>
        <v>0</v>
      </c>
      <c r="AO43" s="42" t="e">
        <f aca="false">AM43/AL43*100</f>
        <v>#DIV/0!</v>
      </c>
    </row>
    <row r="44" customFormat="false" ht="22.5" hidden="false" customHeight="false" outlineLevel="0" collapsed="false">
      <c r="A44" s="57" t="s">
        <v>99</v>
      </c>
      <c r="B44" s="52" t="s">
        <v>51</v>
      </c>
      <c r="C44" s="52" t="s">
        <v>66</v>
      </c>
      <c r="D44" s="52" t="s">
        <v>91</v>
      </c>
      <c r="E44" s="52" t="s">
        <v>100</v>
      </c>
      <c r="F44" s="52" t="s">
        <v>74</v>
      </c>
      <c r="G44" s="52"/>
      <c r="H44" s="53" t="n">
        <v>12000</v>
      </c>
      <c r="I44" s="54" t="n">
        <v>10000</v>
      </c>
      <c r="J44" s="55"/>
      <c r="K44" s="56"/>
      <c r="L44" s="53"/>
      <c r="M44" s="42" t="n">
        <v>16000</v>
      </c>
      <c r="N44" s="42" t="n">
        <f aca="false">J44+K44+L44</f>
        <v>0</v>
      </c>
      <c r="O44" s="29" t="n">
        <f aca="false">M44+N44</f>
        <v>16000</v>
      </c>
      <c r="P44" s="42"/>
      <c r="Q44" s="29" t="n">
        <f aca="false">O44+P44</f>
        <v>16000</v>
      </c>
      <c r="R44" s="42"/>
      <c r="S44" s="42" t="n">
        <f aca="false">Q44+R44</f>
        <v>16000</v>
      </c>
      <c r="T44" s="42" t="n">
        <f aca="false">N44+P44+R44</f>
        <v>0</v>
      </c>
      <c r="U44" s="42" t="n">
        <f aca="false">M44+T44</f>
        <v>16000</v>
      </c>
      <c r="V44" s="42" t="n">
        <f aca="false">U44-M44</f>
        <v>0</v>
      </c>
      <c r="W44" s="42" t="n">
        <v>0</v>
      </c>
      <c r="X44" s="42" t="n">
        <v>12000</v>
      </c>
      <c r="Y44" s="42" t="n">
        <v>12000</v>
      </c>
      <c r="Z44" s="42"/>
      <c r="AA44" s="42"/>
      <c r="AB44" s="42" t="n">
        <v>16000</v>
      </c>
      <c r="AC44" s="42"/>
      <c r="AD44" s="42"/>
      <c r="AE44" s="42" t="n">
        <f aca="false">AB44+AC44+AD44</f>
        <v>16000</v>
      </c>
      <c r="AF44" s="42"/>
      <c r="AG44" s="42" t="n">
        <f aca="false">AE44+AF44</f>
        <v>16000</v>
      </c>
      <c r="AH44" s="42" t="n">
        <f aca="false">AF44+AG44</f>
        <v>16000</v>
      </c>
      <c r="AI44" s="42"/>
      <c r="AJ44" s="42" t="n">
        <f aca="false">AH44+AI44</f>
        <v>16000</v>
      </c>
      <c r="AK44" s="42" t="n">
        <f aca="false">AI44+AJ44</f>
        <v>16000</v>
      </c>
      <c r="AL44" s="42" t="n">
        <v>16000</v>
      </c>
      <c r="AM44" s="42" t="n">
        <v>14118.9</v>
      </c>
      <c r="AN44" s="42" t="n">
        <f aca="false">AL44-AK44</f>
        <v>0</v>
      </c>
      <c r="AO44" s="42" t="n">
        <f aca="false">AM44/AL44*100</f>
        <v>88.243125</v>
      </c>
    </row>
    <row r="45" customFormat="false" ht="22.5" hidden="false" customHeight="false" outlineLevel="0" collapsed="false">
      <c r="A45" s="57" t="s">
        <v>99</v>
      </c>
      <c r="B45" s="52" t="s">
        <v>76</v>
      </c>
      <c r="C45" s="52" t="s">
        <v>66</v>
      </c>
      <c r="D45" s="52" t="s">
        <v>91</v>
      </c>
      <c r="E45" s="52" t="s">
        <v>100</v>
      </c>
      <c r="F45" s="52" t="s">
        <v>77</v>
      </c>
      <c r="G45" s="52"/>
      <c r="H45" s="53" t="n">
        <v>50000</v>
      </c>
      <c r="I45" s="54"/>
      <c r="J45" s="55"/>
      <c r="K45" s="56"/>
      <c r="L45" s="53"/>
      <c r="M45" s="42" t="n">
        <v>80800</v>
      </c>
      <c r="N45" s="62" t="n">
        <v>12000</v>
      </c>
      <c r="O45" s="29" t="n">
        <f aca="false">M45+N45</f>
        <v>92800</v>
      </c>
      <c r="P45" s="42" t="n">
        <v>11700</v>
      </c>
      <c r="Q45" s="29" t="n">
        <f aca="false">O45+P45</f>
        <v>104500</v>
      </c>
      <c r="R45" s="42" t="n">
        <v>16300</v>
      </c>
      <c r="S45" s="42" t="n">
        <f aca="false">Q45+R45</f>
        <v>120800</v>
      </c>
      <c r="T45" s="42" t="n">
        <f aca="false">N45+P45+R45</f>
        <v>40000</v>
      </c>
      <c r="U45" s="42" t="n">
        <f aca="false">M45+T45</f>
        <v>120800</v>
      </c>
      <c r="V45" s="42" t="n">
        <f aca="false">U45-M45</f>
        <v>40000</v>
      </c>
      <c r="W45" s="42" t="n">
        <v>0</v>
      </c>
      <c r="X45" s="42" t="n">
        <v>22000</v>
      </c>
      <c r="Y45" s="42" t="n">
        <v>22000</v>
      </c>
      <c r="Z45" s="42"/>
      <c r="AA45" s="42" t="n">
        <v>18000</v>
      </c>
      <c r="AB45" s="42" t="n">
        <v>80800</v>
      </c>
      <c r="AC45" s="42"/>
      <c r="AD45" s="42"/>
      <c r="AE45" s="42" t="n">
        <f aca="false">AB45+AC45+AD45</f>
        <v>80800</v>
      </c>
      <c r="AF45" s="42"/>
      <c r="AG45" s="42" t="n">
        <f aca="false">AE45+AF45</f>
        <v>80800</v>
      </c>
      <c r="AH45" s="42" t="n">
        <f aca="false">AF45+AG45</f>
        <v>80800</v>
      </c>
      <c r="AI45" s="42"/>
      <c r="AJ45" s="42" t="n">
        <f aca="false">AH45+AI45</f>
        <v>80800</v>
      </c>
      <c r="AK45" s="42" t="n">
        <f aca="false">AI45+AJ45</f>
        <v>80800</v>
      </c>
      <c r="AL45" s="42" t="n">
        <v>80800</v>
      </c>
      <c r="AM45" s="42" t="n">
        <v>17560</v>
      </c>
      <c r="AN45" s="42" t="n">
        <f aca="false">AL45-AK45</f>
        <v>0</v>
      </c>
      <c r="AO45" s="42" t="n">
        <f aca="false">AM45/AL45*100</f>
        <v>21.7326732673267</v>
      </c>
    </row>
    <row r="46" customFormat="false" ht="22.5" hidden="false" customHeight="false" outlineLevel="0" collapsed="false">
      <c r="A46" s="57" t="s">
        <v>99</v>
      </c>
      <c r="B46" s="52" t="s">
        <v>51</v>
      </c>
      <c r="C46" s="52" t="s">
        <v>66</v>
      </c>
      <c r="D46" s="52" t="s">
        <v>91</v>
      </c>
      <c r="E46" s="52" t="s">
        <v>100</v>
      </c>
      <c r="F46" s="52" t="s">
        <v>79</v>
      </c>
      <c r="G46" s="52"/>
      <c r="H46" s="53"/>
      <c r="I46" s="54"/>
      <c r="J46" s="55"/>
      <c r="K46" s="56"/>
      <c r="L46" s="53"/>
      <c r="M46" s="42"/>
      <c r="N46" s="42" t="n">
        <f aca="false">J46+K46+L46</f>
        <v>0</v>
      </c>
      <c r="O46" s="29" t="n">
        <f aca="false">M46+N46</f>
        <v>0</v>
      </c>
      <c r="P46" s="42"/>
      <c r="Q46" s="29" t="n">
        <f aca="false">O46+P46</f>
        <v>0</v>
      </c>
      <c r="R46" s="42" t="n">
        <f aca="false">N46+O46+P46</f>
        <v>0</v>
      </c>
      <c r="S46" s="42" t="n">
        <f aca="false">Q46+R46</f>
        <v>0</v>
      </c>
      <c r="T46" s="42" t="n">
        <f aca="false">N46+P46+R46</f>
        <v>0</v>
      </c>
      <c r="U46" s="42" t="n">
        <f aca="false">M46+T46</f>
        <v>0</v>
      </c>
      <c r="V46" s="42" t="n">
        <f aca="false">U46-M46</f>
        <v>0</v>
      </c>
      <c r="W46" s="42" t="n">
        <f aca="false">Q46+S46+U46</f>
        <v>0</v>
      </c>
      <c r="X46" s="42"/>
      <c r="Y46" s="42"/>
      <c r="Z46" s="42"/>
      <c r="AA46" s="42"/>
      <c r="AB46" s="42"/>
      <c r="AC46" s="42"/>
      <c r="AD46" s="42"/>
      <c r="AE46" s="42" t="n">
        <f aca="false">AB46+AC46+AD46</f>
        <v>0</v>
      </c>
      <c r="AF46" s="42"/>
      <c r="AG46" s="42" t="n">
        <f aca="false">AE46+AF46</f>
        <v>0</v>
      </c>
      <c r="AH46" s="42" t="n">
        <f aca="false">AF46+AG46</f>
        <v>0</v>
      </c>
      <c r="AI46" s="42" t="n">
        <v>0</v>
      </c>
      <c r="AJ46" s="42" t="n">
        <f aca="false">AH46+AI46</f>
        <v>0</v>
      </c>
      <c r="AK46" s="42" t="n">
        <f aca="false">AI46+AJ46</f>
        <v>0</v>
      </c>
      <c r="AL46" s="42"/>
      <c r="AM46" s="42"/>
      <c r="AN46" s="42" t="n">
        <f aca="false">AL46-AK46</f>
        <v>0</v>
      </c>
      <c r="AO46" s="42" t="e">
        <f aca="false">AM46/AL46*100</f>
        <v>#DIV/0!</v>
      </c>
    </row>
    <row r="47" customFormat="false" ht="22.5" hidden="false" customHeight="false" outlineLevel="0" collapsed="false">
      <c r="A47" s="57" t="s">
        <v>99</v>
      </c>
      <c r="B47" s="52" t="s">
        <v>51</v>
      </c>
      <c r="C47" s="52" t="s">
        <v>66</v>
      </c>
      <c r="D47" s="52" t="s">
        <v>91</v>
      </c>
      <c r="E47" s="52" t="s">
        <v>100</v>
      </c>
      <c r="F47" s="52" t="s">
        <v>81</v>
      </c>
      <c r="G47" s="52"/>
      <c r="H47" s="53" t="n">
        <v>40000</v>
      </c>
      <c r="I47" s="54"/>
      <c r="J47" s="55"/>
      <c r="K47" s="56"/>
      <c r="L47" s="53"/>
      <c r="M47" s="42" t="n">
        <v>268900</v>
      </c>
      <c r="N47" s="42" t="n">
        <f aca="false">J47+K47+L47</f>
        <v>0</v>
      </c>
      <c r="O47" s="29" t="n">
        <f aca="false">M47+N47</f>
        <v>268900</v>
      </c>
      <c r="P47" s="42" t="n">
        <v>700</v>
      </c>
      <c r="Q47" s="29" t="n">
        <f aca="false">O47+P47</f>
        <v>269600</v>
      </c>
      <c r="R47" s="42" t="n">
        <v>69800</v>
      </c>
      <c r="S47" s="42" t="n">
        <f aca="false">Q47+R47</f>
        <v>339400</v>
      </c>
      <c r="T47" s="42" t="n">
        <f aca="false">N47+P47+R47</f>
        <v>70500</v>
      </c>
      <c r="U47" s="42" t="n">
        <f aca="false">M47+T47</f>
        <v>339400</v>
      </c>
      <c r="V47" s="42" t="n">
        <f aca="false">U47-M47</f>
        <v>70500</v>
      </c>
      <c r="W47" s="42" t="n">
        <v>0</v>
      </c>
      <c r="X47" s="42"/>
      <c r="Y47" s="42"/>
      <c r="Z47" s="42"/>
      <c r="AA47" s="42"/>
      <c r="AB47" s="42" t="n">
        <v>268900</v>
      </c>
      <c r="AC47" s="42"/>
      <c r="AD47" s="42"/>
      <c r="AE47" s="42" t="n">
        <f aca="false">AB47+AC47+AD47</f>
        <v>268900</v>
      </c>
      <c r="AF47" s="42"/>
      <c r="AG47" s="42" t="n">
        <v>68900</v>
      </c>
      <c r="AH47" s="42" t="n">
        <f aca="false">AF47+AG47</f>
        <v>68900</v>
      </c>
      <c r="AI47" s="42" t="n">
        <v>0</v>
      </c>
      <c r="AJ47" s="42" t="n">
        <f aca="false">AH47+AI47</f>
        <v>68900</v>
      </c>
      <c r="AK47" s="42" t="n">
        <f aca="false">AI47+AJ47</f>
        <v>68900</v>
      </c>
      <c r="AL47" s="42" t="n">
        <v>1906.02</v>
      </c>
      <c r="AM47" s="42" t="n">
        <v>406.02</v>
      </c>
      <c r="AN47" s="42" t="n">
        <f aca="false">AL47-AK47</f>
        <v>-66993.98</v>
      </c>
      <c r="AO47" s="42" t="n">
        <f aca="false">AM47/AL47*100</f>
        <v>21.3019800421821</v>
      </c>
    </row>
    <row r="48" customFormat="false" ht="22.5" hidden="false" customHeight="false" outlineLevel="0" collapsed="false">
      <c r="A48" s="57" t="s">
        <v>99</v>
      </c>
      <c r="B48" s="52" t="s">
        <v>51</v>
      </c>
      <c r="C48" s="52" t="s">
        <v>66</v>
      </c>
      <c r="D48" s="52" t="s">
        <v>91</v>
      </c>
      <c r="E48" s="52" t="s">
        <v>100</v>
      </c>
      <c r="F48" s="52" t="s">
        <v>83</v>
      </c>
      <c r="G48" s="52"/>
      <c r="H48" s="53" t="n">
        <v>2614368</v>
      </c>
      <c r="I48" s="54" t="n">
        <v>15000</v>
      </c>
      <c r="J48" s="55"/>
      <c r="K48" s="56"/>
      <c r="L48" s="53"/>
      <c r="M48" s="42" t="n">
        <v>1027564</v>
      </c>
      <c r="N48" s="62" t="n">
        <v>80951</v>
      </c>
      <c r="O48" s="29" t="n">
        <f aca="false">M48+N48</f>
        <v>1108515</v>
      </c>
      <c r="P48" s="42" t="n">
        <v>8350</v>
      </c>
      <c r="Q48" s="29" t="n">
        <f aca="false">O48+P48</f>
        <v>1116865</v>
      </c>
      <c r="R48" s="42" t="n">
        <v>37500</v>
      </c>
      <c r="S48" s="42" t="n">
        <f aca="false">Q48+R48</f>
        <v>1154365</v>
      </c>
      <c r="T48" s="42" t="n">
        <f aca="false">N48+P48+R48</f>
        <v>126801</v>
      </c>
      <c r="U48" s="42" t="n">
        <f aca="false">M48+T48</f>
        <v>1154365</v>
      </c>
      <c r="V48" s="42" t="n">
        <f aca="false">U48-M48</f>
        <v>126801</v>
      </c>
      <c r="W48" s="42" t="n">
        <v>0</v>
      </c>
      <c r="X48" s="42" t="n">
        <v>256400</v>
      </c>
      <c r="Y48" s="42" t="n">
        <v>256400</v>
      </c>
      <c r="Z48" s="42"/>
      <c r="AA48" s="42"/>
      <c r="AB48" s="42" t="n">
        <v>757984</v>
      </c>
      <c r="AC48" s="42"/>
      <c r="AD48" s="42"/>
      <c r="AE48" s="42" t="n">
        <f aca="false">AB48+AC48+AD48</f>
        <v>757984</v>
      </c>
      <c r="AF48" s="42" t="n">
        <v>-100000</v>
      </c>
      <c r="AG48" s="42" t="n">
        <v>257984</v>
      </c>
      <c r="AH48" s="42" t="n">
        <v>257984</v>
      </c>
      <c r="AI48" s="42"/>
      <c r="AJ48" s="42" t="n">
        <f aca="false">AH48+AI48</f>
        <v>257984</v>
      </c>
      <c r="AK48" s="42" t="n">
        <v>257984</v>
      </c>
      <c r="AL48" s="42" t="n">
        <v>228446</v>
      </c>
      <c r="AM48" s="42" t="n">
        <v>228434.06</v>
      </c>
      <c r="AN48" s="42" t="n">
        <f aca="false">AL48-AK48</f>
        <v>-29538</v>
      </c>
      <c r="AO48" s="42" t="n">
        <f aca="false">AM48/AL48*100</f>
        <v>99.9947733818933</v>
      </c>
    </row>
    <row r="49" customFormat="false" ht="22.5" hidden="false" customHeight="false" outlineLevel="0" collapsed="false">
      <c r="A49" s="57" t="s">
        <v>99</v>
      </c>
      <c r="B49" s="52" t="s">
        <v>51</v>
      </c>
      <c r="C49" s="52" t="s">
        <v>66</v>
      </c>
      <c r="D49" s="52" t="s">
        <v>91</v>
      </c>
      <c r="E49" s="52" t="s">
        <v>100</v>
      </c>
      <c r="F49" s="52" t="s">
        <v>85</v>
      </c>
      <c r="G49" s="52"/>
      <c r="H49" s="53" t="n">
        <v>50000</v>
      </c>
      <c r="I49" s="54"/>
      <c r="J49" s="55"/>
      <c r="K49" s="56"/>
      <c r="L49" s="53"/>
      <c r="M49" s="42" t="n">
        <v>215000</v>
      </c>
      <c r="N49" s="62" t="n">
        <v>30000</v>
      </c>
      <c r="O49" s="29" t="n">
        <f aca="false">M49+N49</f>
        <v>245000</v>
      </c>
      <c r="P49" s="42" t="n">
        <v>2000</v>
      </c>
      <c r="Q49" s="29" t="n">
        <f aca="false">O49+P49</f>
        <v>247000</v>
      </c>
      <c r="R49" s="42"/>
      <c r="S49" s="42" t="n">
        <f aca="false">Q49+R49</f>
        <v>247000</v>
      </c>
      <c r="T49" s="42" t="n">
        <f aca="false">N49+P49+R49</f>
        <v>32000</v>
      </c>
      <c r="U49" s="42" t="n">
        <f aca="false">M49+T49</f>
        <v>247000</v>
      </c>
      <c r="V49" s="42" t="n">
        <f aca="false">U49-M49</f>
        <v>32000</v>
      </c>
      <c r="W49" s="42" t="n">
        <v>0</v>
      </c>
      <c r="X49" s="42"/>
      <c r="Y49" s="42"/>
      <c r="Z49" s="42"/>
      <c r="AA49" s="42"/>
      <c r="AB49" s="42" t="n">
        <v>210500</v>
      </c>
      <c r="AC49" s="42"/>
      <c r="AD49" s="42"/>
      <c r="AE49" s="42" t="n">
        <f aca="false">AB49+AC49+AD49</f>
        <v>210500</v>
      </c>
      <c r="AF49" s="42"/>
      <c r="AG49" s="42" t="n">
        <v>60500</v>
      </c>
      <c r="AH49" s="42" t="n">
        <v>60500</v>
      </c>
      <c r="AI49" s="42"/>
      <c r="AJ49" s="42" t="n">
        <f aca="false">AH49+AI49</f>
        <v>60500</v>
      </c>
      <c r="AK49" s="42" t="n">
        <v>60500</v>
      </c>
      <c r="AL49" s="42" t="n">
        <v>36000</v>
      </c>
      <c r="AM49" s="42" t="n">
        <v>9000</v>
      </c>
      <c r="AN49" s="42" t="n">
        <f aca="false">AL49-AK49</f>
        <v>-24500</v>
      </c>
      <c r="AO49" s="42" t="n">
        <f aca="false">AM49/AL49*100</f>
        <v>25</v>
      </c>
    </row>
    <row r="50" customFormat="false" ht="22.5" hidden="false" customHeight="false" outlineLevel="0" collapsed="false">
      <c r="A50" s="57" t="s">
        <v>99</v>
      </c>
      <c r="B50" s="52" t="s">
        <v>51</v>
      </c>
      <c r="C50" s="52" t="s">
        <v>66</v>
      </c>
      <c r="D50" s="52" t="s">
        <v>91</v>
      </c>
      <c r="E50" s="52" t="s">
        <v>100</v>
      </c>
      <c r="F50" s="52" t="s">
        <v>87</v>
      </c>
      <c r="G50" s="52"/>
      <c r="H50" s="53" t="n">
        <v>40000</v>
      </c>
      <c r="I50" s="54"/>
      <c r="J50" s="55"/>
      <c r="K50" s="56"/>
      <c r="L50" s="53"/>
      <c r="M50" s="42" t="n">
        <v>40000</v>
      </c>
      <c r="N50" s="42" t="n">
        <f aca="false">J50+K50+L50</f>
        <v>0</v>
      </c>
      <c r="O50" s="29" t="n">
        <f aca="false">M50+N50</f>
        <v>40000</v>
      </c>
      <c r="P50" s="42" t="n">
        <f aca="false">L50+M50+N50</f>
        <v>40000</v>
      </c>
      <c r="Q50" s="29" t="n">
        <f aca="false">O50+P50</f>
        <v>80000</v>
      </c>
      <c r="R50" s="42" t="n">
        <v>30000</v>
      </c>
      <c r="S50" s="42" t="n">
        <f aca="false">Q50+R50</f>
        <v>110000</v>
      </c>
      <c r="T50" s="42" t="n">
        <f aca="false">N50+P50+R50</f>
        <v>70000</v>
      </c>
      <c r="U50" s="42" t="n">
        <f aca="false">M50+T50</f>
        <v>110000</v>
      </c>
      <c r="V50" s="42" t="n">
        <f aca="false">U50-M50</f>
        <v>70000</v>
      </c>
      <c r="W50" s="42" t="n">
        <v>0</v>
      </c>
      <c r="X50" s="42" t="n">
        <v>36000</v>
      </c>
      <c r="Y50" s="42" t="n">
        <v>36000</v>
      </c>
      <c r="Z50" s="42"/>
      <c r="AA50" s="42"/>
      <c r="AB50" s="42" t="n">
        <v>40000</v>
      </c>
      <c r="AC50" s="42"/>
      <c r="AD50" s="42"/>
      <c r="AE50" s="42" t="n">
        <f aca="false">AB50+AC50+AD50</f>
        <v>40000</v>
      </c>
      <c r="AF50" s="42"/>
      <c r="AG50" s="42" t="n">
        <v>0</v>
      </c>
      <c r="AH50" s="42" t="n">
        <f aca="false">AF50+AG50</f>
        <v>0</v>
      </c>
      <c r="AI50" s="42"/>
      <c r="AJ50" s="42" t="n">
        <f aca="false">AH50+AI50</f>
        <v>0</v>
      </c>
      <c r="AK50" s="42" t="n">
        <f aca="false">AI50+AJ50</f>
        <v>0</v>
      </c>
      <c r="AL50" s="42"/>
      <c r="AM50" s="42" t="n">
        <f aca="false">AK50+AL50</f>
        <v>0</v>
      </c>
      <c r="AN50" s="42" t="n">
        <f aca="false">AL50-AK50</f>
        <v>0</v>
      </c>
      <c r="AO50" s="42" t="e">
        <f aca="false">AM50/AL50*100</f>
        <v>#DIV/0!</v>
      </c>
    </row>
    <row r="51" customFormat="false" ht="22.5" hidden="false" customHeight="false" outlineLevel="0" collapsed="false">
      <c r="A51" s="57" t="s">
        <v>99</v>
      </c>
      <c r="B51" s="52" t="s">
        <v>51</v>
      </c>
      <c r="C51" s="52" t="s">
        <v>66</v>
      </c>
      <c r="D51" s="52" t="s">
        <v>91</v>
      </c>
      <c r="E51" s="52" t="s">
        <v>100</v>
      </c>
      <c r="F51" s="52" t="s">
        <v>89</v>
      </c>
      <c r="G51" s="52"/>
      <c r="H51" s="53" t="n">
        <v>566200</v>
      </c>
      <c r="I51" s="54" t="n">
        <v>500000</v>
      </c>
      <c r="J51" s="55"/>
      <c r="K51" s="56"/>
      <c r="L51" s="53"/>
      <c r="M51" s="42" t="n">
        <v>722500</v>
      </c>
      <c r="N51" s="62" t="n">
        <v>16500</v>
      </c>
      <c r="O51" s="29" t="n">
        <f aca="false">M51+N51</f>
        <v>739000</v>
      </c>
      <c r="P51" s="42" t="n">
        <v>-15000</v>
      </c>
      <c r="Q51" s="29" t="n">
        <f aca="false">O51+P51</f>
        <v>724000</v>
      </c>
      <c r="R51" s="42" t="n">
        <v>58500</v>
      </c>
      <c r="S51" s="42" t="n">
        <f aca="false">Q51+R51</f>
        <v>782500</v>
      </c>
      <c r="T51" s="42" t="n">
        <f aca="false">N51+P51+R51</f>
        <v>60000</v>
      </c>
      <c r="U51" s="42" t="n">
        <f aca="false">M51+T51</f>
        <v>782500</v>
      </c>
      <c r="V51" s="42" t="n">
        <f aca="false">U51-M51</f>
        <v>60000</v>
      </c>
      <c r="W51" s="42" t="n">
        <v>0</v>
      </c>
      <c r="X51" s="42" t="n">
        <v>667900</v>
      </c>
      <c r="Y51" s="42" t="n">
        <v>667900</v>
      </c>
      <c r="Z51" s="42"/>
      <c r="AA51" s="42"/>
      <c r="AB51" s="42" t="n">
        <v>705500</v>
      </c>
      <c r="AC51" s="42"/>
      <c r="AD51" s="42"/>
      <c r="AE51" s="42" t="n">
        <f aca="false">AB51+AC51+AD51</f>
        <v>705500</v>
      </c>
      <c r="AF51" s="42"/>
      <c r="AG51" s="42" t="n">
        <f aca="false">AE51+AF51</f>
        <v>705500</v>
      </c>
      <c r="AH51" s="42" t="n">
        <f aca="false">AF51+AG51</f>
        <v>705500</v>
      </c>
      <c r="AI51" s="42"/>
      <c r="AJ51" s="42" t="n">
        <f aca="false">AH51+AI51</f>
        <v>705500</v>
      </c>
      <c r="AK51" s="42" t="n">
        <f aca="false">AI51+AJ51</f>
        <v>705500</v>
      </c>
      <c r="AL51" s="42" t="n">
        <v>632658.12</v>
      </c>
      <c r="AM51" s="42" t="n">
        <v>613325.52</v>
      </c>
      <c r="AN51" s="42" t="n">
        <f aca="false">AL51-AK51</f>
        <v>-72841.88</v>
      </c>
      <c r="AO51" s="42" t="n">
        <f aca="false">AM51/AL51*100</f>
        <v>96.9442263698441</v>
      </c>
    </row>
    <row r="52" customFormat="false" ht="12.75" hidden="false" customHeight="false" outlineLevel="0" collapsed="false">
      <c r="A52" s="63" t="s">
        <v>101</v>
      </c>
      <c r="B52" s="45" t="s">
        <v>51</v>
      </c>
      <c r="C52" s="45" t="s">
        <v>66</v>
      </c>
      <c r="D52" s="45" t="s">
        <v>91</v>
      </c>
      <c r="E52" s="45" t="s">
        <v>102</v>
      </c>
      <c r="F52" s="45"/>
      <c r="G52" s="45"/>
      <c r="H52" s="46" t="n">
        <f aca="false">H53+H54</f>
        <v>20900</v>
      </c>
      <c r="I52" s="47" t="n">
        <f aca="false">I53+I54</f>
        <v>12097</v>
      </c>
      <c r="J52" s="48"/>
      <c r="K52" s="49"/>
      <c r="L52" s="46"/>
      <c r="M52" s="50" t="n">
        <f aca="false">M53+M54</f>
        <v>58000</v>
      </c>
      <c r="N52" s="50" t="n">
        <f aca="false">N53+N54</f>
        <v>0</v>
      </c>
      <c r="O52" s="29" t="n">
        <f aca="false">M52+N52</f>
        <v>58000</v>
      </c>
      <c r="P52" s="50" t="n">
        <f aca="false">P53+P54</f>
        <v>0</v>
      </c>
      <c r="Q52" s="29" t="n">
        <f aca="false">O52+P52</f>
        <v>58000</v>
      </c>
      <c r="R52" s="50" t="n">
        <f aca="false">R53+R54</f>
        <v>0</v>
      </c>
      <c r="S52" s="50" t="n">
        <f aca="false">Q52+R52</f>
        <v>58000</v>
      </c>
      <c r="T52" s="50" t="n">
        <f aca="false">T53+T54</f>
        <v>0</v>
      </c>
      <c r="U52" s="50" t="n">
        <f aca="false">M52+T52</f>
        <v>58000</v>
      </c>
      <c r="V52" s="50" t="n">
        <f aca="false">U52-M52</f>
        <v>0</v>
      </c>
      <c r="W52" s="50" t="n">
        <f aca="false">W53+W54</f>
        <v>0</v>
      </c>
      <c r="X52" s="50" t="n">
        <f aca="false">X53+X54</f>
        <v>10303</v>
      </c>
      <c r="Y52" s="50" t="n">
        <f aca="false">Y53+Y54</f>
        <v>10303</v>
      </c>
      <c r="Z52" s="50" t="n">
        <f aca="false">Z53+Z54</f>
        <v>0</v>
      </c>
      <c r="AA52" s="50" t="n">
        <f aca="false">AA53+AA54</f>
        <v>0</v>
      </c>
      <c r="AB52" s="50" t="n">
        <f aca="false">AB53+AB54</f>
        <v>58000</v>
      </c>
      <c r="AC52" s="50" t="n">
        <f aca="false">AC53+AC54</f>
        <v>0</v>
      </c>
      <c r="AD52" s="50" t="n">
        <f aca="false">AD53+AD54</f>
        <v>0</v>
      </c>
      <c r="AE52" s="50" t="n">
        <f aca="false">AE53+AE54</f>
        <v>58000</v>
      </c>
      <c r="AF52" s="50" t="n">
        <f aca="false">AF53+AF54</f>
        <v>0</v>
      </c>
      <c r="AG52" s="50" t="n">
        <f aca="false">AG53+AG54</f>
        <v>58000</v>
      </c>
      <c r="AH52" s="50" t="n">
        <f aca="false">AH53+AH54</f>
        <v>58000</v>
      </c>
      <c r="AI52" s="50" t="n">
        <f aca="false">AI53+AI54</f>
        <v>0</v>
      </c>
      <c r="AJ52" s="50" t="n">
        <f aca="false">AJ53+AJ54</f>
        <v>58000</v>
      </c>
      <c r="AK52" s="50" t="n">
        <f aca="false">AK53+AK54</f>
        <v>58000</v>
      </c>
      <c r="AL52" s="50" t="n">
        <f aca="false">AL53+AL54</f>
        <v>58138</v>
      </c>
      <c r="AM52" s="50" t="n">
        <f aca="false">AM53+AM54</f>
        <v>55603.36</v>
      </c>
      <c r="AN52" s="50" t="n">
        <f aca="false">AN53+AN54</f>
        <v>138</v>
      </c>
      <c r="AO52" s="42" t="n">
        <f aca="false">AM52/AL52*100</f>
        <v>95.6403041040284</v>
      </c>
    </row>
    <row r="53" customFormat="false" ht="22.5" hidden="false" customHeight="false" outlineLevel="0" collapsed="false">
      <c r="A53" s="57" t="s">
        <v>103</v>
      </c>
      <c r="B53" s="52" t="s">
        <v>51</v>
      </c>
      <c r="C53" s="52" t="s">
        <v>66</v>
      </c>
      <c r="D53" s="52" t="s">
        <v>91</v>
      </c>
      <c r="E53" s="52" t="s">
        <v>104</v>
      </c>
      <c r="F53" s="52" t="s">
        <v>85</v>
      </c>
      <c r="G53" s="52"/>
      <c r="H53" s="64" t="n">
        <v>6500</v>
      </c>
      <c r="I53" s="65" t="n">
        <v>7000</v>
      </c>
      <c r="J53" s="66"/>
      <c r="K53" s="67"/>
      <c r="L53" s="64"/>
      <c r="M53" s="42" t="n">
        <v>1500</v>
      </c>
      <c r="N53" s="42" t="n">
        <f aca="false">J53+K53+L53</f>
        <v>0</v>
      </c>
      <c r="O53" s="29" t="n">
        <f aca="false">M53+N53</f>
        <v>1500</v>
      </c>
      <c r="P53" s="42"/>
      <c r="Q53" s="29" t="n">
        <f aca="false">O53+P53</f>
        <v>1500</v>
      </c>
      <c r="R53" s="42"/>
      <c r="S53" s="42" t="n">
        <f aca="false">Q53+R53</f>
        <v>1500</v>
      </c>
      <c r="T53" s="42" t="n">
        <f aca="false">N53+P53+R53</f>
        <v>0</v>
      </c>
      <c r="U53" s="42" t="n">
        <f aca="false">M53+T53</f>
        <v>1500</v>
      </c>
      <c r="V53" s="42" t="n">
        <f aca="false">U53-M53</f>
        <v>0</v>
      </c>
      <c r="W53" s="42" t="n">
        <v>0</v>
      </c>
      <c r="X53" s="42" t="n">
        <v>6170</v>
      </c>
      <c r="Y53" s="42" t="n">
        <v>6170</v>
      </c>
      <c r="Z53" s="42"/>
      <c r="AA53" s="42"/>
      <c r="AB53" s="42" t="n">
        <v>1500</v>
      </c>
      <c r="AC53" s="42"/>
      <c r="AD53" s="42"/>
      <c r="AE53" s="42" t="n">
        <f aca="false">AB53+AC53+AD53</f>
        <v>1500</v>
      </c>
      <c r="AF53" s="42"/>
      <c r="AG53" s="42" t="n">
        <f aca="false">AE53+AF53</f>
        <v>1500</v>
      </c>
      <c r="AH53" s="42" t="n">
        <f aca="false">AF53+AG53</f>
        <v>1500</v>
      </c>
      <c r="AI53" s="42"/>
      <c r="AJ53" s="42" t="n">
        <f aca="false">AH53+AI53</f>
        <v>1500</v>
      </c>
      <c r="AK53" s="42" t="n">
        <f aca="false">AI53+AJ53</f>
        <v>1500</v>
      </c>
      <c r="AL53" s="42" t="n">
        <v>1776</v>
      </c>
      <c r="AM53" s="42" t="n">
        <v>1638</v>
      </c>
      <c r="AN53" s="42" t="n">
        <f aca="false">AL53-AK53</f>
        <v>276</v>
      </c>
      <c r="AO53" s="42" t="n">
        <f aca="false">AM53/AL53*100</f>
        <v>92.2297297297297</v>
      </c>
    </row>
    <row r="54" customFormat="false" ht="15.75" hidden="false" customHeight="true" outlineLevel="0" collapsed="false">
      <c r="A54" s="51" t="s">
        <v>105</v>
      </c>
      <c r="B54" s="52" t="s">
        <v>51</v>
      </c>
      <c r="C54" s="52" t="s">
        <v>66</v>
      </c>
      <c r="D54" s="52" t="s">
        <v>91</v>
      </c>
      <c r="E54" s="52" t="s">
        <v>106</v>
      </c>
      <c r="F54" s="52" t="s">
        <v>85</v>
      </c>
      <c r="G54" s="52"/>
      <c r="H54" s="53" t="n">
        <v>14400</v>
      </c>
      <c r="I54" s="54" t="n">
        <v>5097</v>
      </c>
      <c r="J54" s="55"/>
      <c r="K54" s="56"/>
      <c r="L54" s="53"/>
      <c r="M54" s="42" t="n">
        <v>56500</v>
      </c>
      <c r="N54" s="42" t="n">
        <f aca="false">J54+K54+L54</f>
        <v>0</v>
      </c>
      <c r="O54" s="29" t="n">
        <f aca="false">M54+N54</f>
        <v>56500</v>
      </c>
      <c r="P54" s="42"/>
      <c r="Q54" s="29" t="n">
        <f aca="false">O54+P54</f>
        <v>56500</v>
      </c>
      <c r="R54" s="42"/>
      <c r="S54" s="42" t="n">
        <f aca="false">Q54+R54</f>
        <v>56500</v>
      </c>
      <c r="T54" s="42" t="n">
        <f aca="false">N54+P54+R54</f>
        <v>0</v>
      </c>
      <c r="U54" s="42" t="n">
        <f aca="false">M54+T54</f>
        <v>56500</v>
      </c>
      <c r="V54" s="42" t="n">
        <f aca="false">U54-M54</f>
        <v>0</v>
      </c>
      <c r="W54" s="42" t="n">
        <v>0</v>
      </c>
      <c r="X54" s="42" t="n">
        <v>4133</v>
      </c>
      <c r="Y54" s="42" t="n">
        <v>4133</v>
      </c>
      <c r="Z54" s="42"/>
      <c r="AA54" s="42"/>
      <c r="AB54" s="42" t="n">
        <v>56500</v>
      </c>
      <c r="AC54" s="42"/>
      <c r="AD54" s="42"/>
      <c r="AE54" s="42" t="n">
        <f aca="false">AB54+AC54+AD54</f>
        <v>56500</v>
      </c>
      <c r="AF54" s="42"/>
      <c r="AG54" s="42" t="n">
        <f aca="false">AE54+AF54</f>
        <v>56500</v>
      </c>
      <c r="AH54" s="42" t="n">
        <f aca="false">AF54+AG54</f>
        <v>56500</v>
      </c>
      <c r="AI54" s="42"/>
      <c r="AJ54" s="42" t="n">
        <f aca="false">AH54+AI54</f>
        <v>56500</v>
      </c>
      <c r="AK54" s="42" t="n">
        <f aca="false">AI54+AJ54</f>
        <v>56500</v>
      </c>
      <c r="AL54" s="42" t="n">
        <v>56362</v>
      </c>
      <c r="AM54" s="42" t="n">
        <v>53965.36</v>
      </c>
      <c r="AN54" s="42" t="n">
        <f aca="false">AL54-AK54</f>
        <v>-138</v>
      </c>
      <c r="AO54" s="42" t="n">
        <f aca="false">AM54/AL54*100</f>
        <v>95.7477733224513</v>
      </c>
    </row>
    <row r="55" s="43" customFormat="true" ht="38.25" hidden="true" customHeight="false" outlineLevel="0" collapsed="false">
      <c r="A55" s="68" t="s">
        <v>107</v>
      </c>
      <c r="B55" s="37" t="s">
        <v>51</v>
      </c>
      <c r="C55" s="37" t="s">
        <v>66</v>
      </c>
      <c r="D55" s="37" t="s">
        <v>108</v>
      </c>
      <c r="E55" s="37" t="s">
        <v>69</v>
      </c>
      <c r="F55" s="37" t="s">
        <v>70</v>
      </c>
      <c r="G55" s="37"/>
      <c r="H55" s="38" t="n">
        <f aca="false">SUM(H56:H57)</f>
        <v>0</v>
      </c>
      <c r="I55" s="39" t="n">
        <f aca="false">SUM(I56:I57)</f>
        <v>0</v>
      </c>
      <c r="J55" s="40" t="n">
        <f aca="false">SUM(J56:J57)</f>
        <v>0</v>
      </c>
      <c r="K55" s="41" t="n">
        <f aca="false">SUM(K56:K57)</f>
        <v>0</v>
      </c>
      <c r="L55" s="38" t="n">
        <f aca="false">SUM(L56:L57)</f>
        <v>0</v>
      </c>
      <c r="M55" s="29" t="n">
        <f aca="false">I55+J55+K55</f>
        <v>0</v>
      </c>
      <c r="N55" s="29" t="n">
        <f aca="false">J55+K55+L55</f>
        <v>0</v>
      </c>
      <c r="O55" s="29" t="n">
        <f aca="false">M55+N55</f>
        <v>0</v>
      </c>
      <c r="P55" s="29" t="n">
        <f aca="false">L55+M55+N55</f>
        <v>0</v>
      </c>
      <c r="Q55" s="29" t="n">
        <f aca="false">O55+P55</f>
        <v>0</v>
      </c>
      <c r="R55" s="29" t="n">
        <f aca="false">N55+O55+P55</f>
        <v>0</v>
      </c>
      <c r="S55" s="29" t="n">
        <f aca="false">Q55+R55</f>
        <v>0</v>
      </c>
      <c r="T55" s="29" t="n">
        <f aca="false">N55+P55+R55</f>
        <v>0</v>
      </c>
      <c r="U55" s="29" t="n">
        <f aca="false">M55+T55</f>
        <v>0</v>
      </c>
      <c r="V55" s="29" t="n">
        <f aca="false">U55-M55</f>
        <v>0</v>
      </c>
      <c r="W55" s="29" t="n">
        <f aca="false">Q55+S55+U55</f>
        <v>0</v>
      </c>
      <c r="X55" s="29" t="n">
        <f aca="false">U55+W55</f>
        <v>0</v>
      </c>
      <c r="Y55" s="29" t="n">
        <f aca="false">U55+V55+W55</f>
        <v>0</v>
      </c>
      <c r="Z55" s="29" t="n">
        <f aca="false">V55+W55+X55</f>
        <v>0</v>
      </c>
      <c r="AA55" s="29" t="n">
        <f aca="false">W55+X55+Y55</f>
        <v>0</v>
      </c>
      <c r="AB55" s="29" t="n">
        <f aca="false">X55+Y55+Z55</f>
        <v>0</v>
      </c>
      <c r="AC55" s="29" t="n">
        <f aca="false">Y55+Z55+AA55</f>
        <v>0</v>
      </c>
      <c r="AD55" s="29" t="n">
        <f aca="false">Z55+AA55+AB55</f>
        <v>0</v>
      </c>
      <c r="AE55" s="29" t="n">
        <f aca="false">AA55+AB55+AC55</f>
        <v>0</v>
      </c>
      <c r="AF55" s="29" t="n">
        <f aca="false">AB55+AC55+AD55</f>
        <v>0</v>
      </c>
      <c r="AG55" s="29" t="n">
        <f aca="false">AC55+AD55+AE55</f>
        <v>0</v>
      </c>
      <c r="AH55" s="29" t="n">
        <f aca="false">AD55+AE55+AF55</f>
        <v>0</v>
      </c>
      <c r="AI55" s="29" t="n">
        <f aca="false">AE55+AF55+AG55</f>
        <v>0</v>
      </c>
      <c r="AJ55" s="29" t="n">
        <f aca="false">AF55+AG55+AH55</f>
        <v>0</v>
      </c>
      <c r="AK55" s="29" t="n">
        <f aca="false">AG55+AH55+AI55</f>
        <v>0</v>
      </c>
      <c r="AL55" s="29" t="n">
        <f aca="false">AH55+AI55+AJ55</f>
        <v>0</v>
      </c>
      <c r="AM55" s="29" t="n">
        <f aca="false">AI55+AJ55+AK55</f>
        <v>0</v>
      </c>
      <c r="AN55" s="29" t="n">
        <f aca="false">AJ55+AK55+AL55</f>
        <v>0</v>
      </c>
      <c r="AO55" s="42" t="e">
        <f aca="false">AM55/AL55*100</f>
        <v>#DIV/0!</v>
      </c>
    </row>
    <row r="56" customFormat="false" ht="12.75" hidden="true" customHeight="false" outlineLevel="0" collapsed="false">
      <c r="A56" s="51" t="s">
        <v>71</v>
      </c>
      <c r="B56" s="52" t="s">
        <v>51</v>
      </c>
      <c r="C56" s="52" t="s">
        <v>66</v>
      </c>
      <c r="D56" s="52" t="s">
        <v>108</v>
      </c>
      <c r="E56" s="52" t="s">
        <v>69</v>
      </c>
      <c r="F56" s="52" t="s">
        <v>60</v>
      </c>
      <c r="G56" s="52"/>
      <c r="H56" s="53"/>
      <c r="I56" s="54"/>
      <c r="J56" s="55"/>
      <c r="K56" s="56"/>
      <c r="L56" s="53"/>
      <c r="M56" s="29" t="n">
        <f aca="false">I56+J56+K56</f>
        <v>0</v>
      </c>
      <c r="N56" s="29" t="n">
        <f aca="false">J56+K56+L56</f>
        <v>0</v>
      </c>
      <c r="O56" s="29" t="n">
        <f aca="false">M56+N56</f>
        <v>0</v>
      </c>
      <c r="P56" s="29" t="n">
        <f aca="false">L56+M56+N56</f>
        <v>0</v>
      </c>
      <c r="Q56" s="29" t="n">
        <f aca="false">O56+P56</f>
        <v>0</v>
      </c>
      <c r="R56" s="29" t="n">
        <f aca="false">N56+O56+P56</f>
        <v>0</v>
      </c>
      <c r="S56" s="29" t="n">
        <f aca="false">Q56+R56</f>
        <v>0</v>
      </c>
      <c r="T56" s="29" t="n">
        <f aca="false">N56+P56+R56</f>
        <v>0</v>
      </c>
      <c r="U56" s="29" t="n">
        <f aca="false">M56+T56</f>
        <v>0</v>
      </c>
      <c r="V56" s="29" t="n">
        <f aca="false">U56-M56</f>
        <v>0</v>
      </c>
      <c r="W56" s="29" t="n">
        <f aca="false">Q56+S56+U56</f>
        <v>0</v>
      </c>
      <c r="X56" s="29" t="n">
        <f aca="false">U56+W56</f>
        <v>0</v>
      </c>
      <c r="Y56" s="29" t="n">
        <f aca="false">U56+V56+W56</f>
        <v>0</v>
      </c>
      <c r="Z56" s="29" t="n">
        <f aca="false">V56+W56+X56</f>
        <v>0</v>
      </c>
      <c r="AA56" s="29" t="n">
        <f aca="false">W56+X56+Y56</f>
        <v>0</v>
      </c>
      <c r="AB56" s="29" t="n">
        <f aca="false">X56+Y56+Z56</f>
        <v>0</v>
      </c>
      <c r="AC56" s="29" t="n">
        <f aca="false">Y56+Z56+AA56</f>
        <v>0</v>
      </c>
      <c r="AD56" s="29" t="n">
        <f aca="false">Z56+AA56+AB56</f>
        <v>0</v>
      </c>
      <c r="AE56" s="29" t="n">
        <f aca="false">AA56+AB56+AC56</f>
        <v>0</v>
      </c>
      <c r="AF56" s="29" t="n">
        <f aca="false">AB56+AC56+AD56</f>
        <v>0</v>
      </c>
      <c r="AG56" s="29" t="n">
        <f aca="false">AC56+AD56+AE56</f>
        <v>0</v>
      </c>
      <c r="AH56" s="29" t="n">
        <f aca="false">AD56+AE56+AF56</f>
        <v>0</v>
      </c>
      <c r="AI56" s="29" t="n">
        <f aca="false">AE56+AF56+AG56</f>
        <v>0</v>
      </c>
      <c r="AJ56" s="29" t="n">
        <f aca="false">AF56+AG56+AH56</f>
        <v>0</v>
      </c>
      <c r="AK56" s="29" t="n">
        <f aca="false">AG56+AH56+AI56</f>
        <v>0</v>
      </c>
      <c r="AL56" s="29" t="n">
        <f aca="false">AH56+AI56+AJ56</f>
        <v>0</v>
      </c>
      <c r="AM56" s="29" t="n">
        <f aca="false">AI56+AJ56+AK56</f>
        <v>0</v>
      </c>
      <c r="AN56" s="29" t="n">
        <f aca="false">AJ56+AK56+AL56</f>
        <v>0</v>
      </c>
      <c r="AO56" s="42" t="e">
        <f aca="false">AM56/AL56*100</f>
        <v>#DIV/0!</v>
      </c>
    </row>
    <row r="57" customFormat="false" ht="22.5" hidden="true" customHeight="false" outlineLevel="0" collapsed="false">
      <c r="A57" s="57" t="s">
        <v>72</v>
      </c>
      <c r="B57" s="52" t="s">
        <v>51</v>
      </c>
      <c r="C57" s="52" t="s">
        <v>66</v>
      </c>
      <c r="D57" s="52" t="s">
        <v>108</v>
      </c>
      <c r="E57" s="52" t="s">
        <v>69</v>
      </c>
      <c r="F57" s="52" t="s">
        <v>61</v>
      </c>
      <c r="G57" s="52"/>
      <c r="H57" s="53"/>
      <c r="I57" s="54"/>
      <c r="J57" s="55"/>
      <c r="K57" s="56"/>
      <c r="L57" s="53"/>
      <c r="M57" s="29" t="n">
        <f aca="false">I57+J57+K57</f>
        <v>0</v>
      </c>
      <c r="N57" s="29" t="n">
        <f aca="false">J57+K57+L57</f>
        <v>0</v>
      </c>
      <c r="O57" s="29" t="n">
        <f aca="false">M57+N57</f>
        <v>0</v>
      </c>
      <c r="P57" s="29" t="n">
        <f aca="false">L57+M57+N57</f>
        <v>0</v>
      </c>
      <c r="Q57" s="29" t="n">
        <f aca="false">O57+P57</f>
        <v>0</v>
      </c>
      <c r="R57" s="29" t="n">
        <f aca="false">N57+O57+P57</f>
        <v>0</v>
      </c>
      <c r="S57" s="29" t="n">
        <f aca="false">Q57+R57</f>
        <v>0</v>
      </c>
      <c r="T57" s="29" t="n">
        <f aca="false">N57+P57+R57</f>
        <v>0</v>
      </c>
      <c r="U57" s="29" t="n">
        <f aca="false">M57+T57</f>
        <v>0</v>
      </c>
      <c r="V57" s="29" t="n">
        <f aca="false">U57-M57</f>
        <v>0</v>
      </c>
      <c r="W57" s="29" t="n">
        <f aca="false">Q57+S57+U57</f>
        <v>0</v>
      </c>
      <c r="X57" s="29" t="n">
        <f aca="false">U57+W57</f>
        <v>0</v>
      </c>
      <c r="Y57" s="29" t="n">
        <f aca="false">U57+V57+W57</f>
        <v>0</v>
      </c>
      <c r="Z57" s="29" t="n">
        <f aca="false">V57+W57+X57</f>
        <v>0</v>
      </c>
      <c r="AA57" s="29" t="n">
        <f aca="false">W57+X57+Y57</f>
        <v>0</v>
      </c>
      <c r="AB57" s="29" t="n">
        <f aca="false">X57+Y57+Z57</f>
        <v>0</v>
      </c>
      <c r="AC57" s="29" t="n">
        <f aca="false">Y57+Z57+AA57</f>
        <v>0</v>
      </c>
      <c r="AD57" s="29" t="n">
        <f aca="false">Z57+AA57+AB57</f>
        <v>0</v>
      </c>
      <c r="AE57" s="29" t="n">
        <f aca="false">AA57+AB57+AC57</f>
        <v>0</v>
      </c>
      <c r="AF57" s="29" t="n">
        <f aca="false">AB57+AC57+AD57</f>
        <v>0</v>
      </c>
      <c r="AG57" s="29" t="n">
        <f aca="false">AC57+AD57+AE57</f>
        <v>0</v>
      </c>
      <c r="AH57" s="29" t="n">
        <f aca="false">AD57+AE57+AF57</f>
        <v>0</v>
      </c>
      <c r="AI57" s="29" t="n">
        <f aca="false">AE57+AF57+AG57</f>
        <v>0</v>
      </c>
      <c r="AJ57" s="29" t="n">
        <f aca="false">AF57+AG57+AH57</f>
        <v>0</v>
      </c>
      <c r="AK57" s="29" t="n">
        <f aca="false">AG57+AH57+AI57</f>
        <v>0</v>
      </c>
      <c r="AL57" s="29" t="n">
        <f aca="false">AH57+AI57+AJ57</f>
        <v>0</v>
      </c>
      <c r="AM57" s="29" t="n">
        <f aca="false">AI57+AJ57+AK57</f>
        <v>0</v>
      </c>
      <c r="AN57" s="29" t="n">
        <f aca="false">AJ57+AK57+AL57</f>
        <v>0</v>
      </c>
      <c r="AO57" s="42" t="e">
        <f aca="false">AM57/AL57*100</f>
        <v>#DIV/0!</v>
      </c>
    </row>
    <row r="58" s="43" customFormat="true" ht="0.75" hidden="true" customHeight="true" outlineLevel="0" collapsed="false">
      <c r="A58" s="68"/>
      <c r="B58" s="37" t="s">
        <v>51</v>
      </c>
      <c r="C58" s="37" t="s">
        <v>66</v>
      </c>
      <c r="D58" s="37" t="s">
        <v>109</v>
      </c>
      <c r="E58" s="37" t="s">
        <v>100</v>
      </c>
      <c r="F58" s="37"/>
      <c r="G58" s="37"/>
      <c r="H58" s="38"/>
      <c r="I58" s="39"/>
      <c r="J58" s="40"/>
      <c r="K58" s="41"/>
      <c r="L58" s="38"/>
      <c r="M58" s="29" t="n">
        <f aca="false">I58+J58+K58</f>
        <v>0</v>
      </c>
      <c r="N58" s="29" t="n">
        <f aca="false">J58+K58+L58</f>
        <v>0</v>
      </c>
      <c r="O58" s="29" t="n">
        <f aca="false">M58+N58</f>
        <v>0</v>
      </c>
      <c r="P58" s="29" t="n">
        <f aca="false">L58+M58+N58</f>
        <v>0</v>
      </c>
      <c r="Q58" s="29" t="n">
        <f aca="false">O58+P58</f>
        <v>0</v>
      </c>
      <c r="R58" s="29" t="n">
        <f aca="false">N58+O58+P58</f>
        <v>0</v>
      </c>
      <c r="S58" s="29" t="n">
        <f aca="false">Q58+R58</f>
        <v>0</v>
      </c>
      <c r="T58" s="29" t="n">
        <f aca="false">N58+P58+R58</f>
        <v>0</v>
      </c>
      <c r="U58" s="29" t="n">
        <f aca="false">M58+T58</f>
        <v>0</v>
      </c>
      <c r="V58" s="29" t="n">
        <f aca="false">U58-M58</f>
        <v>0</v>
      </c>
      <c r="W58" s="29" t="n">
        <f aca="false">Q58+S58+U58</f>
        <v>0</v>
      </c>
      <c r="X58" s="29" t="n">
        <f aca="false">U58+W58</f>
        <v>0</v>
      </c>
      <c r="Y58" s="29" t="n">
        <f aca="false">U58+V58+W58</f>
        <v>0</v>
      </c>
      <c r="Z58" s="29" t="n">
        <f aca="false">V58+W58+X58</f>
        <v>0</v>
      </c>
      <c r="AA58" s="29" t="n">
        <f aca="false">W58+X58+Y58</f>
        <v>0</v>
      </c>
      <c r="AB58" s="29" t="n">
        <f aca="false">X58+Y58+Z58</f>
        <v>0</v>
      </c>
      <c r="AC58" s="29" t="n">
        <f aca="false">Y58+Z58+AA58</f>
        <v>0</v>
      </c>
      <c r="AD58" s="29" t="n">
        <f aca="false">Z58+AA58+AB58</f>
        <v>0</v>
      </c>
      <c r="AE58" s="29" t="n">
        <f aca="false">AA58+AB58+AC58</f>
        <v>0</v>
      </c>
      <c r="AF58" s="29" t="n">
        <f aca="false">AB58+AC58+AD58</f>
        <v>0</v>
      </c>
      <c r="AG58" s="29" t="n">
        <f aca="false">AC58+AD58+AE58</f>
        <v>0</v>
      </c>
      <c r="AH58" s="29" t="n">
        <f aca="false">AD58+AE58+AF58</f>
        <v>0</v>
      </c>
      <c r="AI58" s="29" t="n">
        <f aca="false">AE58+AF58+AG58</f>
        <v>0</v>
      </c>
      <c r="AJ58" s="29" t="n">
        <f aca="false">AF58+AG58+AH58</f>
        <v>0</v>
      </c>
      <c r="AK58" s="29" t="n">
        <f aca="false">AG58+AH58+AI58</f>
        <v>0</v>
      </c>
      <c r="AL58" s="29" t="n">
        <f aca="false">AH58+AI58+AJ58</f>
        <v>0</v>
      </c>
      <c r="AM58" s="29" t="n">
        <f aca="false">AI58+AJ58+AK58</f>
        <v>0</v>
      </c>
      <c r="AN58" s="29" t="n">
        <f aca="false">AJ58+AK58+AL58</f>
        <v>0</v>
      </c>
      <c r="AO58" s="42" t="e">
        <f aca="false">AM58/AL58*100</f>
        <v>#DIV/0!</v>
      </c>
    </row>
    <row r="59" customFormat="false" ht="12.75" hidden="true" customHeight="false" outlineLevel="0" collapsed="false">
      <c r="A59" s="57"/>
      <c r="B59" s="52" t="s">
        <v>51</v>
      </c>
      <c r="C59" s="52" t="s">
        <v>66</v>
      </c>
      <c r="D59" s="52" t="s">
        <v>109</v>
      </c>
      <c r="E59" s="52" t="s">
        <v>100</v>
      </c>
      <c r="F59" s="52" t="s">
        <v>79</v>
      </c>
      <c r="G59" s="52"/>
      <c r="H59" s="53"/>
      <c r="I59" s="54"/>
      <c r="J59" s="55"/>
      <c r="K59" s="56"/>
      <c r="L59" s="53"/>
      <c r="M59" s="29" t="n">
        <f aca="false">I59+J59+K59</f>
        <v>0</v>
      </c>
      <c r="N59" s="29" t="n">
        <f aca="false">J59+K59+L59</f>
        <v>0</v>
      </c>
      <c r="O59" s="29" t="n">
        <f aca="false">M59+N59</f>
        <v>0</v>
      </c>
      <c r="P59" s="29" t="n">
        <f aca="false">L59+M59+N59</f>
        <v>0</v>
      </c>
      <c r="Q59" s="29" t="n">
        <f aca="false">O59+P59</f>
        <v>0</v>
      </c>
      <c r="R59" s="29" t="n">
        <f aca="false">N59+O59+P59</f>
        <v>0</v>
      </c>
      <c r="S59" s="29" t="n">
        <f aca="false">Q59+R59</f>
        <v>0</v>
      </c>
      <c r="T59" s="29" t="n">
        <f aca="false">N59+P59+R59</f>
        <v>0</v>
      </c>
      <c r="U59" s="29" t="n">
        <f aca="false">M59+T59</f>
        <v>0</v>
      </c>
      <c r="V59" s="29" t="n">
        <f aca="false">U59-M59</f>
        <v>0</v>
      </c>
      <c r="W59" s="29" t="n">
        <f aca="false">Q59+S59+U59</f>
        <v>0</v>
      </c>
      <c r="X59" s="29" t="n">
        <f aca="false">U59+W59</f>
        <v>0</v>
      </c>
      <c r="Y59" s="29" t="n">
        <f aca="false">U59+V59+W59</f>
        <v>0</v>
      </c>
      <c r="Z59" s="29" t="n">
        <f aca="false">V59+W59+X59</f>
        <v>0</v>
      </c>
      <c r="AA59" s="29" t="n">
        <f aca="false">W59+X59+Y59</f>
        <v>0</v>
      </c>
      <c r="AB59" s="29" t="n">
        <f aca="false">X59+Y59+Z59</f>
        <v>0</v>
      </c>
      <c r="AC59" s="29" t="n">
        <f aca="false">Y59+Z59+AA59</f>
        <v>0</v>
      </c>
      <c r="AD59" s="29" t="n">
        <f aca="false">Z59+AA59+AB59</f>
        <v>0</v>
      </c>
      <c r="AE59" s="29" t="n">
        <f aca="false">AA59+AB59+AC59</f>
        <v>0</v>
      </c>
      <c r="AF59" s="29" t="n">
        <f aca="false">AB59+AC59+AD59</f>
        <v>0</v>
      </c>
      <c r="AG59" s="29" t="n">
        <f aca="false">AC59+AD59+AE59</f>
        <v>0</v>
      </c>
      <c r="AH59" s="29" t="n">
        <f aca="false">AD59+AE59+AF59</f>
        <v>0</v>
      </c>
      <c r="AI59" s="29" t="n">
        <f aca="false">AE59+AF59+AG59</f>
        <v>0</v>
      </c>
      <c r="AJ59" s="29" t="n">
        <f aca="false">AF59+AG59+AH59</f>
        <v>0</v>
      </c>
      <c r="AK59" s="29" t="n">
        <f aca="false">AG59+AH59+AI59</f>
        <v>0</v>
      </c>
      <c r="AL59" s="29" t="n">
        <f aca="false">AH59+AI59+AJ59</f>
        <v>0</v>
      </c>
      <c r="AM59" s="29" t="n">
        <f aca="false">AI59+AJ59+AK59</f>
        <v>0</v>
      </c>
      <c r="AN59" s="29" t="n">
        <f aca="false">AJ59+AK59+AL59</f>
        <v>0</v>
      </c>
      <c r="AO59" s="42" t="e">
        <f aca="false">AM59/AL59*100</f>
        <v>#DIV/0!</v>
      </c>
    </row>
    <row r="60" customFormat="false" ht="12.75" hidden="false" customHeight="false" outlineLevel="0" collapsed="false">
      <c r="A60" s="68" t="s">
        <v>110</v>
      </c>
      <c r="B60" s="37" t="s">
        <v>51</v>
      </c>
      <c r="C60" s="37" t="s">
        <v>66</v>
      </c>
      <c r="D60" s="37" t="s">
        <v>111</v>
      </c>
      <c r="E60" s="37"/>
      <c r="F60" s="37"/>
      <c r="G60" s="37"/>
      <c r="H60" s="38"/>
      <c r="I60" s="39"/>
      <c r="J60" s="40"/>
      <c r="K60" s="41"/>
      <c r="L60" s="38"/>
      <c r="M60" s="59" t="n">
        <f aca="false">M61</f>
        <v>1168796</v>
      </c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 t="n">
        <f aca="false">X61</f>
        <v>694726</v>
      </c>
      <c r="Y60" s="59" t="n">
        <f aca="false">Y61</f>
        <v>694726</v>
      </c>
      <c r="Z60" s="59" t="n">
        <f aca="false">Z61</f>
        <v>0</v>
      </c>
      <c r="AA60" s="59" t="n">
        <f aca="false">AA61</f>
        <v>0</v>
      </c>
      <c r="AB60" s="59" t="n">
        <f aca="false">AB61</f>
        <v>630448</v>
      </c>
      <c r="AC60" s="59" t="n">
        <f aca="false">AC61</f>
        <v>0</v>
      </c>
      <c r="AD60" s="59" t="n">
        <f aca="false">AD61</f>
        <v>0</v>
      </c>
      <c r="AE60" s="59" t="n">
        <f aca="false">AE61</f>
        <v>630448</v>
      </c>
      <c r="AF60" s="59" t="n">
        <f aca="false">AF61</f>
        <v>0</v>
      </c>
      <c r="AG60" s="59" t="n">
        <f aca="false">AG61</f>
        <v>1066725</v>
      </c>
      <c r="AH60" s="59" t="n">
        <f aca="false">AH61</f>
        <v>1164131.12</v>
      </c>
      <c r="AI60" s="59" t="n">
        <f aca="false">AI61</f>
        <v>0</v>
      </c>
      <c r="AJ60" s="59" t="n">
        <f aca="false">AJ61</f>
        <v>1164131.12</v>
      </c>
      <c r="AK60" s="59" t="n">
        <f aca="false">AK61</f>
        <v>1164131.12</v>
      </c>
      <c r="AL60" s="59" t="n">
        <f aca="false">AL61</f>
        <v>1328213.74</v>
      </c>
      <c r="AM60" s="59" t="n">
        <f aca="false">AM61</f>
        <v>1328213.74</v>
      </c>
      <c r="AN60" s="59" t="n">
        <f aca="false">AN61</f>
        <v>164082.62</v>
      </c>
      <c r="AO60" s="59" t="n">
        <f aca="false">AM60/AL60*100</f>
        <v>100</v>
      </c>
    </row>
    <row r="61" customFormat="false" ht="12.75" hidden="false" customHeight="false" outlineLevel="0" collapsed="false">
      <c r="A61" s="44" t="s">
        <v>56</v>
      </c>
      <c r="B61" s="45" t="s">
        <v>51</v>
      </c>
      <c r="C61" s="45" t="s">
        <v>66</v>
      </c>
      <c r="D61" s="45" t="s">
        <v>111</v>
      </c>
      <c r="E61" s="45" t="s">
        <v>57</v>
      </c>
      <c r="F61" s="45"/>
      <c r="G61" s="45"/>
      <c r="H61" s="46"/>
      <c r="I61" s="47"/>
      <c r="J61" s="48"/>
      <c r="K61" s="49"/>
      <c r="L61" s="46"/>
      <c r="M61" s="50" t="n">
        <f aca="false">M62+M63</f>
        <v>1168796</v>
      </c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 t="n">
        <f aca="false">X62+X63</f>
        <v>694726</v>
      </c>
      <c r="Y61" s="50" t="n">
        <f aca="false">Y62+Y63</f>
        <v>694726</v>
      </c>
      <c r="Z61" s="50" t="n">
        <f aca="false">Z62+Z63</f>
        <v>0</v>
      </c>
      <c r="AA61" s="50" t="n">
        <f aca="false">AA62+AA63</f>
        <v>0</v>
      </c>
      <c r="AB61" s="50" t="n">
        <f aca="false">AB62+AB63</f>
        <v>630448</v>
      </c>
      <c r="AC61" s="50" t="n">
        <f aca="false">AC62+AC63</f>
        <v>0</v>
      </c>
      <c r="AD61" s="50" t="n">
        <f aca="false">AD62+AD63</f>
        <v>0</v>
      </c>
      <c r="AE61" s="50" t="n">
        <f aca="false">AE62+AE63</f>
        <v>630448</v>
      </c>
      <c r="AF61" s="50" t="n">
        <f aca="false">AF62+AF63</f>
        <v>0</v>
      </c>
      <c r="AG61" s="50" t="n">
        <f aca="false">AG62+AG63</f>
        <v>1066725</v>
      </c>
      <c r="AH61" s="50" t="n">
        <f aca="false">AH62+AH63</f>
        <v>1164131.12</v>
      </c>
      <c r="AI61" s="50" t="n">
        <f aca="false">AI62+AI63</f>
        <v>0</v>
      </c>
      <c r="AJ61" s="50" t="n">
        <f aca="false">AJ62+AJ63</f>
        <v>1164131.12</v>
      </c>
      <c r="AK61" s="50" t="n">
        <f aca="false">AK62+AK63</f>
        <v>1164131.12</v>
      </c>
      <c r="AL61" s="50" t="n">
        <f aca="false">AL62+AL63</f>
        <v>1328213.74</v>
      </c>
      <c r="AM61" s="50" t="n">
        <f aca="false">AM62+AM63</f>
        <v>1328213.74</v>
      </c>
      <c r="AN61" s="50" t="n">
        <f aca="false">AN62+AN63</f>
        <v>164082.62</v>
      </c>
      <c r="AO61" s="42" t="n">
        <f aca="false">AM61/AL61*100</f>
        <v>100</v>
      </c>
    </row>
    <row r="62" customFormat="false" ht="12.75" hidden="false" customHeight="false" outlineLevel="0" collapsed="false">
      <c r="A62" s="51" t="s">
        <v>58</v>
      </c>
      <c r="B62" s="52" t="s">
        <v>51</v>
      </c>
      <c r="C62" s="52" t="s">
        <v>66</v>
      </c>
      <c r="D62" s="52" t="s">
        <v>111</v>
      </c>
      <c r="E62" s="52" t="s">
        <v>59</v>
      </c>
      <c r="F62" s="52" t="s">
        <v>60</v>
      </c>
      <c r="G62" s="52"/>
      <c r="H62" s="53"/>
      <c r="I62" s="54"/>
      <c r="J62" s="55"/>
      <c r="K62" s="56"/>
      <c r="L62" s="53"/>
      <c r="M62" s="42" t="n">
        <v>856218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 t="n">
        <v>553340</v>
      </c>
      <c r="Y62" s="42" t="n">
        <v>553340</v>
      </c>
      <c r="Z62" s="42"/>
      <c r="AA62" s="42"/>
      <c r="AB62" s="42" t="n">
        <v>462813</v>
      </c>
      <c r="AC62" s="42"/>
      <c r="AD62" s="42"/>
      <c r="AE62" s="42" t="n">
        <f aca="false">AB62+AC62+AD62</f>
        <v>462813</v>
      </c>
      <c r="AF62" s="42"/>
      <c r="AG62" s="42" t="n">
        <v>819298</v>
      </c>
      <c r="AH62" s="42" t="n">
        <v>916704.12</v>
      </c>
      <c r="AI62" s="42"/>
      <c r="AJ62" s="42" t="n">
        <f aca="false">AH62+AI62</f>
        <v>916704.12</v>
      </c>
      <c r="AK62" s="42" t="n">
        <v>916704.12</v>
      </c>
      <c r="AL62" s="42" t="n">
        <v>1042936.74</v>
      </c>
      <c r="AM62" s="42" t="n">
        <v>1042936.74</v>
      </c>
      <c r="AN62" s="42" t="n">
        <f aca="false">AL62-AK62</f>
        <v>126232.62</v>
      </c>
      <c r="AO62" s="42" t="n">
        <f aca="false">AM62/AL62*100</f>
        <v>100</v>
      </c>
    </row>
    <row r="63" customFormat="false" ht="12.75" hidden="false" customHeight="false" outlineLevel="0" collapsed="false">
      <c r="A63" s="57" t="s">
        <v>58</v>
      </c>
      <c r="B63" s="52" t="s">
        <v>51</v>
      </c>
      <c r="C63" s="52" t="s">
        <v>66</v>
      </c>
      <c r="D63" s="52" t="s">
        <v>111</v>
      </c>
      <c r="E63" s="52" t="s">
        <v>59</v>
      </c>
      <c r="F63" s="52" t="s">
        <v>61</v>
      </c>
      <c r="G63" s="52"/>
      <c r="H63" s="53"/>
      <c r="I63" s="54"/>
      <c r="J63" s="55"/>
      <c r="K63" s="56"/>
      <c r="L63" s="53"/>
      <c r="M63" s="42" t="n">
        <v>312578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 t="n">
        <v>141386</v>
      </c>
      <c r="Y63" s="42" t="n">
        <v>141386</v>
      </c>
      <c r="Z63" s="42"/>
      <c r="AA63" s="42"/>
      <c r="AB63" s="42" t="n">
        <v>167635</v>
      </c>
      <c r="AC63" s="42"/>
      <c r="AD63" s="42"/>
      <c r="AE63" s="42" t="n">
        <f aca="false">AB63+AC63+AD63</f>
        <v>167635</v>
      </c>
      <c r="AF63" s="42"/>
      <c r="AG63" s="42" t="n">
        <v>247427</v>
      </c>
      <c r="AH63" s="42" t="n">
        <f aca="false">AF63+AG63</f>
        <v>247427</v>
      </c>
      <c r="AI63" s="42"/>
      <c r="AJ63" s="42" t="n">
        <f aca="false">AH63+AI63</f>
        <v>247427</v>
      </c>
      <c r="AK63" s="42" t="n">
        <f aca="false">AI63+AJ63</f>
        <v>247427</v>
      </c>
      <c r="AL63" s="42" t="n">
        <v>285277</v>
      </c>
      <c r="AM63" s="42" t="n">
        <v>285277</v>
      </c>
      <c r="AN63" s="42" t="n">
        <f aca="false">AL63-AK63</f>
        <v>37850</v>
      </c>
      <c r="AO63" s="42" t="n">
        <f aca="false">AM63/AL63*100</f>
        <v>100</v>
      </c>
    </row>
    <row r="64" s="43" customFormat="true" ht="51" hidden="false" customHeight="false" outlineLevel="0" collapsed="false">
      <c r="A64" s="68" t="s">
        <v>112</v>
      </c>
      <c r="B64" s="37" t="s">
        <v>51</v>
      </c>
      <c r="C64" s="37" t="s">
        <v>66</v>
      </c>
      <c r="D64" s="37" t="s">
        <v>113</v>
      </c>
      <c r="E64" s="37"/>
      <c r="F64" s="37"/>
      <c r="G64" s="37"/>
      <c r="H64" s="38" t="n">
        <f aca="false">SUM(H67:H75)</f>
        <v>153200</v>
      </c>
      <c r="I64" s="39" t="n">
        <f aca="false">SUM(I67:I75)</f>
        <v>0</v>
      </c>
      <c r="J64" s="40" t="n">
        <f aca="false">SUM(J67:J75)</f>
        <v>0</v>
      </c>
      <c r="K64" s="41" t="n">
        <f aca="false">K65</f>
        <v>153200</v>
      </c>
      <c r="L64" s="38" t="n">
        <f aca="false">SUM(L67:L75)</f>
        <v>0</v>
      </c>
      <c r="M64" s="29" t="n">
        <f aca="false">M65</f>
        <v>162600</v>
      </c>
      <c r="N64" s="29" t="n">
        <f aca="false">N65</f>
        <v>0</v>
      </c>
      <c r="O64" s="29" t="n">
        <f aca="false">M64+N64</f>
        <v>162600</v>
      </c>
      <c r="P64" s="29" t="n">
        <f aca="false">P65</f>
        <v>0</v>
      </c>
      <c r="Q64" s="29" t="n">
        <f aca="false">O64+P64</f>
        <v>162600</v>
      </c>
      <c r="R64" s="29" t="n">
        <f aca="false">R65</f>
        <v>0</v>
      </c>
      <c r="S64" s="29" t="n">
        <f aca="false">Q64+R64</f>
        <v>162600</v>
      </c>
      <c r="T64" s="29" t="n">
        <f aca="false">T65</f>
        <v>0</v>
      </c>
      <c r="U64" s="29" t="n">
        <f aca="false">M64+T64</f>
        <v>162600</v>
      </c>
      <c r="V64" s="29" t="n">
        <f aca="false">U64-M64</f>
        <v>0</v>
      </c>
      <c r="W64" s="29" t="n">
        <f aca="false">W65</f>
        <v>0</v>
      </c>
      <c r="X64" s="29" t="n">
        <f aca="false">X65</f>
        <v>157500</v>
      </c>
      <c r="Y64" s="29" t="n">
        <f aca="false">Y65</f>
        <v>157500</v>
      </c>
      <c r="Z64" s="29" t="n">
        <f aca="false">Z65</f>
        <v>0</v>
      </c>
      <c r="AA64" s="29" t="n">
        <f aca="false">AA65</f>
        <v>0</v>
      </c>
      <c r="AB64" s="29" t="n">
        <f aca="false">AB65</f>
        <v>0</v>
      </c>
      <c r="AC64" s="29" t="n">
        <f aca="false">AC65</f>
        <v>162600</v>
      </c>
      <c r="AD64" s="29" t="n">
        <f aca="false">AD65</f>
        <v>0</v>
      </c>
      <c r="AE64" s="29" t="n">
        <f aca="false">AE65</f>
        <v>162600</v>
      </c>
      <c r="AF64" s="29" t="n">
        <f aca="false">AF65</f>
        <v>0</v>
      </c>
      <c r="AG64" s="29" t="n">
        <f aca="false">AG65</f>
        <v>146300</v>
      </c>
      <c r="AH64" s="29" t="n">
        <f aca="false">AH65</f>
        <v>146300</v>
      </c>
      <c r="AI64" s="29" t="n">
        <f aca="false">AI65</f>
        <v>0</v>
      </c>
      <c r="AJ64" s="29" t="n">
        <f aca="false">AJ65</f>
        <v>146300</v>
      </c>
      <c r="AK64" s="29" t="n">
        <f aca="false">AK65</f>
        <v>146300</v>
      </c>
      <c r="AL64" s="29" t="n">
        <f aca="false">AL65</f>
        <v>146300</v>
      </c>
      <c r="AM64" s="29" t="n">
        <f aca="false">AM65</f>
        <v>146300</v>
      </c>
      <c r="AN64" s="29" t="n">
        <f aca="false">AN65</f>
        <v>0</v>
      </c>
      <c r="AO64" s="59" t="n">
        <f aca="false">AM64/AL64*100</f>
        <v>100</v>
      </c>
    </row>
    <row r="65" s="43" customFormat="true" ht="36.75" hidden="false" customHeight="true" outlineLevel="0" collapsed="false">
      <c r="A65" s="57" t="s">
        <v>112</v>
      </c>
      <c r="B65" s="45" t="s">
        <v>51</v>
      </c>
      <c r="C65" s="45" t="s">
        <v>66</v>
      </c>
      <c r="D65" s="45" t="s">
        <v>113</v>
      </c>
      <c r="E65" s="45"/>
      <c r="F65" s="45"/>
      <c r="G65" s="45"/>
      <c r="H65" s="46" t="n">
        <f aca="false">H67+H68+H71+H73+H75</f>
        <v>153200</v>
      </c>
      <c r="I65" s="47"/>
      <c r="J65" s="48"/>
      <c r="K65" s="49" t="n">
        <f aca="false">K67+K68+K71+K73+K75</f>
        <v>153200</v>
      </c>
      <c r="L65" s="46"/>
      <c r="M65" s="50" t="n">
        <f aca="false">M66+M70</f>
        <v>162600</v>
      </c>
      <c r="N65" s="50" t="n">
        <f aca="false">N67+N68+N71+N73+N75</f>
        <v>0</v>
      </c>
      <c r="O65" s="29" t="n">
        <f aca="false">M65+N65</f>
        <v>162600</v>
      </c>
      <c r="P65" s="50" t="n">
        <f aca="false">P67+P68+P71+P73+P75</f>
        <v>0</v>
      </c>
      <c r="Q65" s="29" t="n">
        <f aca="false">O65+P65</f>
        <v>162600</v>
      </c>
      <c r="R65" s="50" t="n">
        <f aca="false">R67+R68+R71+R73+R75</f>
        <v>0</v>
      </c>
      <c r="S65" s="50" t="n">
        <f aca="false">Q65+R65</f>
        <v>162600</v>
      </c>
      <c r="T65" s="50" t="n">
        <f aca="false">T67+T68+T71+T73+T75</f>
        <v>0</v>
      </c>
      <c r="U65" s="50" t="n">
        <f aca="false">M65+T65</f>
        <v>162600</v>
      </c>
      <c r="V65" s="50" t="n">
        <f aca="false">U65-M65</f>
        <v>0</v>
      </c>
      <c r="W65" s="50" t="n">
        <f aca="false">W67+W68+W71+W73+W75</f>
        <v>0</v>
      </c>
      <c r="X65" s="50" t="n">
        <f aca="false">X66+X70</f>
        <v>157500</v>
      </c>
      <c r="Y65" s="50" t="n">
        <f aca="false">Y66+Y70</f>
        <v>157500</v>
      </c>
      <c r="Z65" s="50" t="n">
        <f aca="false">Z66+Z70</f>
        <v>0</v>
      </c>
      <c r="AA65" s="50" t="n">
        <f aca="false">AA66+AA70</f>
        <v>0</v>
      </c>
      <c r="AB65" s="50" t="n">
        <f aca="false">AB66+AB70</f>
        <v>0</v>
      </c>
      <c r="AC65" s="50" t="n">
        <f aca="false">AC66+AC70</f>
        <v>162600</v>
      </c>
      <c r="AD65" s="50" t="n">
        <f aca="false">AD66+AD70</f>
        <v>0</v>
      </c>
      <c r="AE65" s="50" t="n">
        <f aca="false">AE66+AE70</f>
        <v>162600</v>
      </c>
      <c r="AF65" s="50" t="n">
        <f aca="false">AF66+AF70</f>
        <v>0</v>
      </c>
      <c r="AG65" s="50" t="n">
        <f aca="false">AG66+AG70</f>
        <v>146300</v>
      </c>
      <c r="AH65" s="50" t="n">
        <f aca="false">AH66+AH70</f>
        <v>146300</v>
      </c>
      <c r="AI65" s="50" t="n">
        <f aca="false">AI66+AI70</f>
        <v>0</v>
      </c>
      <c r="AJ65" s="50" t="n">
        <f aca="false">AJ66+AJ70</f>
        <v>146300</v>
      </c>
      <c r="AK65" s="50" t="n">
        <f aca="false">AK66+AK70</f>
        <v>146300</v>
      </c>
      <c r="AL65" s="50" t="n">
        <f aca="false">AL66+AL70</f>
        <v>146300</v>
      </c>
      <c r="AM65" s="50" t="n">
        <f aca="false">AM66+AM70</f>
        <v>146300</v>
      </c>
      <c r="AN65" s="50" t="n">
        <f aca="false">AN66+AN70</f>
        <v>0</v>
      </c>
      <c r="AO65" s="42" t="n">
        <f aca="false">AM65/AL65*100</f>
        <v>100</v>
      </c>
    </row>
    <row r="66" s="43" customFormat="true" ht="20.25" hidden="false" customHeight="true" outlineLevel="0" collapsed="false">
      <c r="A66" s="44" t="s">
        <v>56</v>
      </c>
      <c r="B66" s="45" t="s">
        <v>51</v>
      </c>
      <c r="C66" s="45" t="s">
        <v>66</v>
      </c>
      <c r="D66" s="45" t="s">
        <v>113</v>
      </c>
      <c r="E66" s="45" t="s">
        <v>57</v>
      </c>
      <c r="F66" s="45"/>
      <c r="G66" s="45"/>
      <c r="H66" s="46"/>
      <c r="I66" s="47"/>
      <c r="J66" s="48"/>
      <c r="K66" s="49"/>
      <c r="L66" s="46"/>
      <c r="M66" s="50" t="n">
        <f aca="false">M67+M68+M69</f>
        <v>124885</v>
      </c>
      <c r="N66" s="50"/>
      <c r="O66" s="29"/>
      <c r="P66" s="50"/>
      <c r="Q66" s="29"/>
      <c r="R66" s="50"/>
      <c r="S66" s="50"/>
      <c r="T66" s="50"/>
      <c r="U66" s="50"/>
      <c r="V66" s="50"/>
      <c r="W66" s="50"/>
      <c r="X66" s="50" t="n">
        <f aca="false">X67+X68+X69</f>
        <v>144733</v>
      </c>
      <c r="Y66" s="50" t="n">
        <f aca="false">Y67+Y68+Y69</f>
        <v>144733</v>
      </c>
      <c r="Z66" s="50" t="n">
        <f aca="false">Z67+Z68+Z69</f>
        <v>0</v>
      </c>
      <c r="AA66" s="50" t="n">
        <f aca="false">AA67+AA68+AA69</f>
        <v>0</v>
      </c>
      <c r="AB66" s="50" t="n">
        <f aca="false">AB67+AB68+AB69</f>
        <v>0</v>
      </c>
      <c r="AC66" s="50" t="n">
        <f aca="false">AC67+AC68+AC69</f>
        <v>124885</v>
      </c>
      <c r="AD66" s="50" t="n">
        <f aca="false">AD67+AD68+AD69</f>
        <v>0</v>
      </c>
      <c r="AE66" s="50" t="n">
        <f aca="false">AE67+AE68+AE69</f>
        <v>124885</v>
      </c>
      <c r="AF66" s="50" t="n">
        <f aca="false">AF67+AF68+AF69</f>
        <v>0</v>
      </c>
      <c r="AG66" s="50" t="n">
        <f aca="false">AG67+AG68+AG69</f>
        <v>142180</v>
      </c>
      <c r="AH66" s="50" t="n">
        <f aca="false">AH67+AH68+AH69</f>
        <v>139435.42</v>
      </c>
      <c r="AI66" s="50" t="n">
        <f aca="false">AI67+AI68+AI69</f>
        <v>0</v>
      </c>
      <c r="AJ66" s="50" t="n">
        <f aca="false">AJ67+AJ68+AJ69</f>
        <v>139435.42</v>
      </c>
      <c r="AK66" s="50" t="n">
        <f aca="false">AK67+AK68+AK69</f>
        <v>139435.42</v>
      </c>
      <c r="AL66" s="50" t="n">
        <f aca="false">AL67+AL68+AL69</f>
        <v>137753.54</v>
      </c>
      <c r="AM66" s="50" t="n">
        <f aca="false">AM67+AM68+AM69</f>
        <v>137753.54</v>
      </c>
      <c r="AN66" s="50" t="n">
        <f aca="false">AN67+AN68+AN69</f>
        <v>-1681.88</v>
      </c>
      <c r="AO66" s="42" t="n">
        <f aca="false">AM66/AL66*100</f>
        <v>100</v>
      </c>
    </row>
    <row r="67" customFormat="false" ht="12.75" hidden="false" customHeight="false" outlineLevel="0" collapsed="false">
      <c r="A67" s="57" t="s">
        <v>58</v>
      </c>
      <c r="B67" s="52" t="s">
        <v>51</v>
      </c>
      <c r="C67" s="52" t="s">
        <v>66</v>
      </c>
      <c r="D67" s="52" t="s">
        <v>113</v>
      </c>
      <c r="E67" s="52" t="s">
        <v>59</v>
      </c>
      <c r="F67" s="52" t="s">
        <v>60</v>
      </c>
      <c r="G67" s="52"/>
      <c r="H67" s="53" t="n">
        <v>93200</v>
      </c>
      <c r="I67" s="54"/>
      <c r="J67" s="55"/>
      <c r="K67" s="56" t="n">
        <v>93200</v>
      </c>
      <c r="L67" s="53"/>
      <c r="M67" s="42" t="n">
        <v>96846</v>
      </c>
      <c r="N67" s="42"/>
      <c r="O67" s="29" t="n">
        <f aca="false">M67+N67</f>
        <v>96846</v>
      </c>
      <c r="P67" s="42"/>
      <c r="Q67" s="29" t="n">
        <f aca="false">O67+P67</f>
        <v>96846</v>
      </c>
      <c r="R67" s="42"/>
      <c r="S67" s="42" t="n">
        <f aca="false">Q67+R67</f>
        <v>96846</v>
      </c>
      <c r="T67" s="42" t="n">
        <f aca="false">N67+P67+R67</f>
        <v>0</v>
      </c>
      <c r="U67" s="42" t="n">
        <f aca="false">M67+T67</f>
        <v>96846</v>
      </c>
      <c r="V67" s="42" t="n">
        <f aca="false">U67-M67</f>
        <v>0</v>
      </c>
      <c r="W67" s="42" t="n">
        <v>0</v>
      </c>
      <c r="X67" s="42" t="n">
        <v>111162</v>
      </c>
      <c r="Y67" s="42" t="n">
        <v>111162</v>
      </c>
      <c r="Z67" s="42"/>
      <c r="AA67" s="42"/>
      <c r="AB67" s="42"/>
      <c r="AC67" s="42" t="n">
        <v>96846</v>
      </c>
      <c r="AD67" s="42"/>
      <c r="AE67" s="42" t="n">
        <f aca="false">AB67+AC67+AD67</f>
        <v>96846</v>
      </c>
      <c r="AF67" s="42"/>
      <c r="AG67" s="42" t="n">
        <v>109048</v>
      </c>
      <c r="AH67" s="42" t="n">
        <v>109048</v>
      </c>
      <c r="AI67" s="42"/>
      <c r="AJ67" s="42" t="n">
        <f aca="false">AH67+AI67</f>
        <v>109048</v>
      </c>
      <c r="AK67" s="42" t="n">
        <v>109048</v>
      </c>
      <c r="AL67" s="42" t="n">
        <v>106575.69</v>
      </c>
      <c r="AM67" s="42" t="n">
        <v>106575.69</v>
      </c>
      <c r="AN67" s="42" t="n">
        <f aca="false">AL67-AK67</f>
        <v>-2472.31</v>
      </c>
      <c r="AO67" s="42" t="n">
        <f aca="false">AM67/AL67*100</f>
        <v>100</v>
      </c>
    </row>
    <row r="68" customFormat="false" ht="12.75" hidden="false" customHeight="false" outlineLevel="0" collapsed="false">
      <c r="A68" s="57" t="s">
        <v>58</v>
      </c>
      <c r="B68" s="52" t="s">
        <v>51</v>
      </c>
      <c r="C68" s="52" t="s">
        <v>66</v>
      </c>
      <c r="D68" s="52" t="s">
        <v>113</v>
      </c>
      <c r="E68" s="52" t="s">
        <v>59</v>
      </c>
      <c r="F68" s="52" t="s">
        <v>61</v>
      </c>
      <c r="G68" s="52"/>
      <c r="H68" s="53" t="n">
        <v>30000</v>
      </c>
      <c r="I68" s="54"/>
      <c r="J68" s="55"/>
      <c r="K68" s="56" t="n">
        <v>30000</v>
      </c>
      <c r="L68" s="53"/>
      <c r="M68" s="42" t="n">
        <v>28039</v>
      </c>
      <c r="N68" s="42"/>
      <c r="O68" s="29" t="n">
        <f aca="false">M68+N68</f>
        <v>28039</v>
      </c>
      <c r="P68" s="42"/>
      <c r="Q68" s="29" t="n">
        <f aca="false">O68+P68</f>
        <v>28039</v>
      </c>
      <c r="R68" s="42"/>
      <c r="S68" s="42" t="n">
        <f aca="false">Q68+R68</f>
        <v>28039</v>
      </c>
      <c r="T68" s="42" t="n">
        <f aca="false">N68+P68+R68</f>
        <v>0</v>
      </c>
      <c r="U68" s="42" t="n">
        <f aca="false">M68+T68</f>
        <v>28039</v>
      </c>
      <c r="V68" s="42" t="n">
        <f aca="false">U68-M68</f>
        <v>0</v>
      </c>
      <c r="W68" s="42" t="n">
        <v>0</v>
      </c>
      <c r="X68" s="42" t="n">
        <v>33571</v>
      </c>
      <c r="Y68" s="42" t="n">
        <v>33571</v>
      </c>
      <c r="Z68" s="42"/>
      <c r="AA68" s="42"/>
      <c r="AB68" s="42"/>
      <c r="AC68" s="42" t="n">
        <v>28039</v>
      </c>
      <c r="AD68" s="42"/>
      <c r="AE68" s="42" t="n">
        <f aca="false">AB68+AC68+AD68</f>
        <v>28039</v>
      </c>
      <c r="AF68" s="42"/>
      <c r="AG68" s="42" t="n">
        <v>32932</v>
      </c>
      <c r="AH68" s="42" t="n">
        <v>30187.42</v>
      </c>
      <c r="AI68" s="42"/>
      <c r="AJ68" s="42" t="n">
        <f aca="false">AH68+AI68</f>
        <v>30187.42</v>
      </c>
      <c r="AK68" s="42" t="n">
        <v>30187.42</v>
      </c>
      <c r="AL68" s="42" t="n">
        <v>30977.85</v>
      </c>
      <c r="AM68" s="42" t="n">
        <v>30977.85</v>
      </c>
      <c r="AN68" s="42" t="n">
        <f aca="false">AL68-AK68</f>
        <v>790.43</v>
      </c>
      <c r="AO68" s="42" t="n">
        <f aca="false">AM68/AL68*100</f>
        <v>100</v>
      </c>
    </row>
    <row r="69" customFormat="false" ht="22.5" hidden="false" customHeight="false" outlineLevel="0" collapsed="false">
      <c r="A69" s="57" t="s">
        <v>92</v>
      </c>
      <c r="B69" s="52" t="s">
        <v>51</v>
      </c>
      <c r="C69" s="52" t="s">
        <v>66</v>
      </c>
      <c r="D69" s="52" t="s">
        <v>113</v>
      </c>
      <c r="E69" s="52" t="s">
        <v>93</v>
      </c>
      <c r="F69" s="52" t="s">
        <v>94</v>
      </c>
      <c r="G69" s="52"/>
      <c r="H69" s="53"/>
      <c r="I69" s="54"/>
      <c r="J69" s="55"/>
      <c r="K69" s="56"/>
      <c r="L69" s="53"/>
      <c r="M69" s="42"/>
      <c r="N69" s="42"/>
      <c r="O69" s="29"/>
      <c r="P69" s="42"/>
      <c r="Q69" s="29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 t="n">
        <f aca="false">AB69+AC69+AD69</f>
        <v>0</v>
      </c>
      <c r="AF69" s="42" t="n">
        <f aca="false">AC69+AD69+AE69</f>
        <v>0</v>
      </c>
      <c r="AG69" s="42" t="n">
        <v>200</v>
      </c>
      <c r="AH69" s="42" t="n">
        <v>200</v>
      </c>
      <c r="AI69" s="42"/>
      <c r="AJ69" s="42" t="n">
        <f aca="false">AH69+AI69</f>
        <v>200</v>
      </c>
      <c r="AK69" s="42" t="n">
        <v>200</v>
      </c>
      <c r="AL69" s="42" t="n">
        <v>200</v>
      </c>
      <c r="AM69" s="42" t="n">
        <v>200</v>
      </c>
      <c r="AN69" s="42" t="n">
        <f aca="false">AL69-AK69</f>
        <v>0</v>
      </c>
      <c r="AO69" s="42" t="n">
        <f aca="false">AM69/AL69*100</f>
        <v>100</v>
      </c>
    </row>
    <row r="70" customFormat="false" ht="22.5" hidden="false" customHeight="false" outlineLevel="0" collapsed="false">
      <c r="A70" s="61" t="s">
        <v>95</v>
      </c>
      <c r="B70" s="45" t="s">
        <v>51</v>
      </c>
      <c r="C70" s="45" t="s">
        <v>66</v>
      </c>
      <c r="D70" s="45" t="s">
        <v>113</v>
      </c>
      <c r="E70" s="45" t="s">
        <v>96</v>
      </c>
      <c r="F70" s="45"/>
      <c r="G70" s="45"/>
      <c r="H70" s="46"/>
      <c r="I70" s="47"/>
      <c r="J70" s="48"/>
      <c r="K70" s="49"/>
      <c r="L70" s="46"/>
      <c r="M70" s="50" t="n">
        <f aca="false">M71+M72+M73+M74+M75</f>
        <v>37715</v>
      </c>
      <c r="N70" s="50"/>
      <c r="O70" s="29"/>
      <c r="P70" s="50"/>
      <c r="Q70" s="29"/>
      <c r="R70" s="50"/>
      <c r="S70" s="50"/>
      <c r="T70" s="50"/>
      <c r="U70" s="50"/>
      <c r="V70" s="50"/>
      <c r="W70" s="50"/>
      <c r="X70" s="50" t="n">
        <f aca="false">X71+X72+X73+X74+X75</f>
        <v>12767</v>
      </c>
      <c r="Y70" s="50" t="n">
        <f aca="false">Y71+Y72+Y73+Y74+Y75</f>
        <v>12767</v>
      </c>
      <c r="Z70" s="50" t="n">
        <f aca="false">Z71+Z72+Z73+Z74+Z75</f>
        <v>0</v>
      </c>
      <c r="AA70" s="50" t="n">
        <f aca="false">AA71+AA72+AA73+AA74+AA75</f>
        <v>0</v>
      </c>
      <c r="AB70" s="50" t="n">
        <f aca="false">AB71+AB72+AB73+AB74+AB75</f>
        <v>0</v>
      </c>
      <c r="AC70" s="50" t="n">
        <f aca="false">AC71+AC72+AC73+AC74+AC75</f>
        <v>37715</v>
      </c>
      <c r="AD70" s="50" t="n">
        <f aca="false">AD71+AD72+AD73+AD74+AD75</f>
        <v>0</v>
      </c>
      <c r="AE70" s="50" t="n">
        <f aca="false">AE71+AE72+AE73+AE74+AE75</f>
        <v>37715</v>
      </c>
      <c r="AF70" s="50" t="n">
        <f aca="false">AF71+AF72+AF73+AF74+AF75</f>
        <v>0</v>
      </c>
      <c r="AG70" s="50" t="n">
        <f aca="false">AG71+AG72+AG73+AG74+AG75</f>
        <v>4120</v>
      </c>
      <c r="AH70" s="50" t="n">
        <f aca="false">AH71+AH72+AH73+AH74+AH75</f>
        <v>6864.58</v>
      </c>
      <c r="AI70" s="50" t="n">
        <f aca="false">AI71+AI72+AI73+AI74+AI75</f>
        <v>0</v>
      </c>
      <c r="AJ70" s="50" t="n">
        <f aca="false">AJ71+AJ72+AJ73+AJ74+AJ75</f>
        <v>6864.58</v>
      </c>
      <c r="AK70" s="50" t="n">
        <f aca="false">AK71+AK72+AK73+AK74+AK75</f>
        <v>6864.58</v>
      </c>
      <c r="AL70" s="50" t="n">
        <f aca="false">AL71+AL72+AL73+AL74+AL75</f>
        <v>8546.46</v>
      </c>
      <c r="AM70" s="50" t="n">
        <f aca="false">AM71+AM72+AM73+AM74+AM75</f>
        <v>8546.46</v>
      </c>
      <c r="AN70" s="50" t="n">
        <f aca="false">AN71+AN72+AN73+AN74+AN75</f>
        <v>1681.88</v>
      </c>
      <c r="AO70" s="42" t="n">
        <f aca="false">AM70/AL70*100</f>
        <v>100</v>
      </c>
    </row>
    <row r="71" customFormat="false" ht="22.5" hidden="false" customHeight="false" outlineLevel="0" collapsed="false">
      <c r="A71" s="57" t="s">
        <v>97</v>
      </c>
      <c r="B71" s="52" t="s">
        <v>51</v>
      </c>
      <c r="C71" s="52" t="s">
        <v>66</v>
      </c>
      <c r="D71" s="52" t="s">
        <v>113</v>
      </c>
      <c r="E71" s="52" t="s">
        <v>98</v>
      </c>
      <c r="F71" s="52" t="s">
        <v>74</v>
      </c>
      <c r="G71" s="52"/>
      <c r="H71" s="53" t="n">
        <v>7000</v>
      </c>
      <c r="I71" s="54"/>
      <c r="J71" s="55"/>
      <c r="K71" s="56" t="n">
        <v>7000</v>
      </c>
      <c r="L71" s="53"/>
      <c r="M71" s="42" t="n">
        <v>7288</v>
      </c>
      <c r="N71" s="42"/>
      <c r="O71" s="29" t="n">
        <f aca="false">M71+N71</f>
        <v>7288</v>
      </c>
      <c r="P71" s="42"/>
      <c r="Q71" s="29" t="n">
        <f aca="false">O71+P71</f>
        <v>7288</v>
      </c>
      <c r="R71" s="42"/>
      <c r="S71" s="42" t="n">
        <f aca="false">Q71+R71</f>
        <v>7288</v>
      </c>
      <c r="T71" s="42" t="n">
        <f aca="false">N71+P71+R71</f>
        <v>0</v>
      </c>
      <c r="U71" s="42" t="n">
        <f aca="false">M71+T71</f>
        <v>7288</v>
      </c>
      <c r="V71" s="42" t="n">
        <f aca="false">U71-M71</f>
        <v>0</v>
      </c>
      <c r="W71" s="42" t="n">
        <v>0</v>
      </c>
      <c r="X71" s="42" t="n">
        <v>7000</v>
      </c>
      <c r="Y71" s="42" t="n">
        <v>7000</v>
      </c>
      <c r="Z71" s="42"/>
      <c r="AA71" s="42"/>
      <c r="AB71" s="42"/>
      <c r="AC71" s="42" t="n">
        <v>7288</v>
      </c>
      <c r="AD71" s="42"/>
      <c r="AE71" s="42" t="n">
        <f aca="false">AB71+AC71+AD71</f>
        <v>7288</v>
      </c>
      <c r="AF71" s="42"/>
      <c r="AG71" s="42" t="n">
        <v>880</v>
      </c>
      <c r="AH71" s="42" t="n">
        <v>0</v>
      </c>
      <c r="AI71" s="42"/>
      <c r="AJ71" s="42" t="n">
        <f aca="false">AH71+AI71</f>
        <v>0</v>
      </c>
      <c r="AK71" s="42" t="n">
        <v>0</v>
      </c>
      <c r="AL71" s="42" t="n">
        <f aca="false">AJ71+AK71</f>
        <v>0</v>
      </c>
      <c r="AM71" s="42" t="n">
        <f aca="false">AK71+AL71</f>
        <v>0</v>
      </c>
      <c r="AN71" s="42" t="n">
        <f aca="false">AL71-AK71</f>
        <v>0</v>
      </c>
      <c r="AO71" s="42" t="e">
        <f aca="false">AM71/AL71*100</f>
        <v>#DIV/0!</v>
      </c>
    </row>
    <row r="72" customFormat="false" ht="22.5" hidden="false" customHeight="false" outlineLevel="0" collapsed="false">
      <c r="A72" s="57" t="s">
        <v>99</v>
      </c>
      <c r="B72" s="52" t="s">
        <v>51</v>
      </c>
      <c r="C72" s="52" t="s">
        <v>66</v>
      </c>
      <c r="D72" s="52" t="s">
        <v>113</v>
      </c>
      <c r="E72" s="52" t="s">
        <v>100</v>
      </c>
      <c r="F72" s="52" t="s">
        <v>77</v>
      </c>
      <c r="G72" s="52"/>
      <c r="H72" s="53"/>
      <c r="I72" s="54"/>
      <c r="J72" s="55"/>
      <c r="K72" s="56"/>
      <c r="L72" s="53"/>
      <c r="M72" s="42"/>
      <c r="N72" s="42"/>
      <c r="O72" s="29"/>
      <c r="P72" s="42"/>
      <c r="Q72" s="29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 t="n">
        <f aca="false">AB72+AC72+AD72</f>
        <v>0</v>
      </c>
      <c r="AF72" s="42"/>
      <c r="AG72" s="42" t="n">
        <v>970</v>
      </c>
      <c r="AH72" s="42" t="n">
        <v>970</v>
      </c>
      <c r="AI72" s="42"/>
      <c r="AJ72" s="42" t="n">
        <f aca="false">AH72+AI72</f>
        <v>970</v>
      </c>
      <c r="AK72" s="42" t="n">
        <v>970</v>
      </c>
      <c r="AL72" s="42" t="n">
        <v>970</v>
      </c>
      <c r="AM72" s="42" t="n">
        <v>970</v>
      </c>
      <c r="AN72" s="42" t="n">
        <f aca="false">AL72-AK72</f>
        <v>0</v>
      </c>
      <c r="AO72" s="42" t="n">
        <f aca="false">AM72/AL72*100</f>
        <v>100</v>
      </c>
    </row>
    <row r="73" customFormat="false" ht="22.5" hidden="false" customHeight="false" outlineLevel="0" collapsed="false">
      <c r="A73" s="57" t="s">
        <v>99</v>
      </c>
      <c r="B73" s="52" t="s">
        <v>51</v>
      </c>
      <c r="C73" s="52" t="s">
        <v>66</v>
      </c>
      <c r="D73" s="52" t="s">
        <v>113</v>
      </c>
      <c r="E73" s="52" t="s">
        <v>100</v>
      </c>
      <c r="F73" s="52" t="s">
        <v>79</v>
      </c>
      <c r="G73" s="52"/>
      <c r="H73" s="53" t="n">
        <v>7000</v>
      </c>
      <c r="I73" s="54"/>
      <c r="J73" s="55"/>
      <c r="K73" s="56" t="n">
        <v>7000</v>
      </c>
      <c r="L73" s="53"/>
      <c r="M73" s="42" t="n">
        <v>7889</v>
      </c>
      <c r="N73" s="42"/>
      <c r="O73" s="29" t="n">
        <f aca="false">M73+N73</f>
        <v>7889</v>
      </c>
      <c r="P73" s="42"/>
      <c r="Q73" s="29" t="n">
        <f aca="false">O73+P73</f>
        <v>7889</v>
      </c>
      <c r="R73" s="42"/>
      <c r="S73" s="42" t="n">
        <f aca="false">Q73+R73</f>
        <v>7889</v>
      </c>
      <c r="T73" s="42" t="n">
        <f aca="false">N73+P73+R73</f>
        <v>0</v>
      </c>
      <c r="U73" s="42" t="n">
        <f aca="false">M73+T73</f>
        <v>7889</v>
      </c>
      <c r="V73" s="42" t="n">
        <f aca="false">U73-M73</f>
        <v>0</v>
      </c>
      <c r="W73" s="42" t="n">
        <v>0</v>
      </c>
      <c r="X73" s="42"/>
      <c r="Y73" s="42" t="n">
        <v>5767</v>
      </c>
      <c r="Z73" s="42"/>
      <c r="AA73" s="42"/>
      <c r="AB73" s="42"/>
      <c r="AC73" s="42" t="n">
        <v>7889</v>
      </c>
      <c r="AD73" s="42"/>
      <c r="AE73" s="42" t="n">
        <f aca="false">AB73+AC73+AD73</f>
        <v>7889</v>
      </c>
      <c r="AF73" s="42"/>
      <c r="AG73" s="42" t="n">
        <v>599</v>
      </c>
      <c r="AH73" s="42" t="n">
        <v>944</v>
      </c>
      <c r="AI73" s="42"/>
      <c r="AJ73" s="42" t="n">
        <f aca="false">AH73+AI73</f>
        <v>944</v>
      </c>
      <c r="AK73" s="42" t="n">
        <v>944</v>
      </c>
      <c r="AL73" s="42" t="n">
        <v>944</v>
      </c>
      <c r="AM73" s="42" t="n">
        <v>944</v>
      </c>
      <c r="AN73" s="42" t="n">
        <f aca="false">AL73-AK73</f>
        <v>0</v>
      </c>
      <c r="AO73" s="42" t="n">
        <f aca="false">AM73/AL73*100</f>
        <v>100</v>
      </c>
    </row>
    <row r="74" customFormat="false" ht="22.5" hidden="false" customHeight="false" outlineLevel="0" collapsed="false">
      <c r="A74" s="57" t="s">
        <v>99</v>
      </c>
      <c r="B74" s="52" t="s">
        <v>51</v>
      </c>
      <c r="C74" s="52" t="s">
        <v>66</v>
      </c>
      <c r="D74" s="52" t="s">
        <v>113</v>
      </c>
      <c r="E74" s="52" t="s">
        <v>100</v>
      </c>
      <c r="F74" s="52" t="s">
        <v>83</v>
      </c>
      <c r="G74" s="52"/>
      <c r="H74" s="53"/>
      <c r="I74" s="54"/>
      <c r="J74" s="55"/>
      <c r="K74" s="56"/>
      <c r="L74" s="53"/>
      <c r="M74" s="42"/>
      <c r="N74" s="42"/>
      <c r="O74" s="29"/>
      <c r="P74" s="42"/>
      <c r="Q74" s="29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 t="n">
        <f aca="false">AB74+AC74+AD74</f>
        <v>0</v>
      </c>
      <c r="AF74" s="42"/>
      <c r="AG74" s="42" t="n">
        <v>12</v>
      </c>
      <c r="AH74" s="42" t="n">
        <v>12</v>
      </c>
      <c r="AI74" s="42"/>
      <c r="AJ74" s="42" t="n">
        <f aca="false">AH74+AI74</f>
        <v>12</v>
      </c>
      <c r="AK74" s="42" t="n">
        <v>12</v>
      </c>
      <c r="AL74" s="42" t="n">
        <v>12</v>
      </c>
      <c r="AM74" s="42" t="n">
        <v>12</v>
      </c>
      <c r="AN74" s="42" t="n">
        <f aca="false">AL74-AK74</f>
        <v>0</v>
      </c>
      <c r="AO74" s="42" t="n">
        <f aca="false">AM74/AL74*100</f>
        <v>100</v>
      </c>
    </row>
    <row r="75" customFormat="false" ht="22.5" hidden="false" customHeight="false" outlineLevel="0" collapsed="false">
      <c r="A75" s="57" t="s">
        <v>99</v>
      </c>
      <c r="B75" s="52" t="s">
        <v>51</v>
      </c>
      <c r="C75" s="52" t="s">
        <v>66</v>
      </c>
      <c r="D75" s="52" t="s">
        <v>113</v>
      </c>
      <c r="E75" s="52" t="s">
        <v>100</v>
      </c>
      <c r="F75" s="52" t="s">
        <v>89</v>
      </c>
      <c r="G75" s="52"/>
      <c r="H75" s="53" t="n">
        <v>16000</v>
      </c>
      <c r="I75" s="54"/>
      <c r="J75" s="55"/>
      <c r="K75" s="56" t="n">
        <v>16000</v>
      </c>
      <c r="L75" s="53"/>
      <c r="M75" s="42" t="n">
        <v>22538</v>
      </c>
      <c r="N75" s="42"/>
      <c r="O75" s="29" t="n">
        <f aca="false">M75+N75</f>
        <v>22538</v>
      </c>
      <c r="P75" s="42"/>
      <c r="Q75" s="29" t="n">
        <f aca="false">O75+P75</f>
        <v>22538</v>
      </c>
      <c r="R75" s="42"/>
      <c r="S75" s="42" t="n">
        <f aca="false">Q75+R75</f>
        <v>22538</v>
      </c>
      <c r="T75" s="42" t="n">
        <f aca="false">N75+P75+R75</f>
        <v>0</v>
      </c>
      <c r="U75" s="42" t="n">
        <f aca="false">M75+T75</f>
        <v>22538</v>
      </c>
      <c r="V75" s="42" t="n">
        <f aca="false">U75-M75</f>
        <v>0</v>
      </c>
      <c r="W75" s="42" t="n">
        <v>0</v>
      </c>
      <c r="X75" s="42" t="n">
        <v>5767</v>
      </c>
      <c r="Y75" s="42"/>
      <c r="Z75" s="42"/>
      <c r="AA75" s="42"/>
      <c r="AB75" s="42"/>
      <c r="AC75" s="42" t="n">
        <v>22538</v>
      </c>
      <c r="AD75" s="42"/>
      <c r="AE75" s="42" t="n">
        <f aca="false">AB75+AC75+AD75</f>
        <v>22538</v>
      </c>
      <c r="AF75" s="42"/>
      <c r="AG75" s="42" t="n">
        <v>1659</v>
      </c>
      <c r="AH75" s="42" t="n">
        <v>4938.58</v>
      </c>
      <c r="AI75" s="42"/>
      <c r="AJ75" s="42" t="n">
        <f aca="false">AH75+AI75</f>
        <v>4938.58</v>
      </c>
      <c r="AK75" s="42" t="n">
        <v>4938.58</v>
      </c>
      <c r="AL75" s="42" t="n">
        <v>6620.46</v>
      </c>
      <c r="AM75" s="42" t="n">
        <v>6620.46</v>
      </c>
      <c r="AN75" s="42" t="n">
        <f aca="false">AL75-AK75</f>
        <v>1681.88</v>
      </c>
      <c r="AO75" s="42" t="n">
        <f aca="false">AM75/AL75*100</f>
        <v>100</v>
      </c>
    </row>
    <row r="76" s="43" customFormat="true" ht="38.25" hidden="false" customHeight="false" outlineLevel="0" collapsed="false">
      <c r="A76" s="68" t="s">
        <v>114</v>
      </c>
      <c r="B76" s="37" t="s">
        <v>51</v>
      </c>
      <c r="C76" s="37" t="s">
        <v>66</v>
      </c>
      <c r="D76" s="37" t="s">
        <v>115</v>
      </c>
      <c r="E76" s="37"/>
      <c r="F76" s="37"/>
      <c r="G76" s="37"/>
      <c r="H76" s="38" t="n">
        <f aca="false">H77</f>
        <v>4700</v>
      </c>
      <c r="I76" s="39" t="n">
        <f aca="false">I78+I80+I81</f>
        <v>0</v>
      </c>
      <c r="J76" s="40" t="n">
        <f aca="false">J78+J80+J81</f>
        <v>0</v>
      </c>
      <c r="K76" s="41" t="n">
        <f aca="false">K77</f>
        <v>4700</v>
      </c>
      <c r="L76" s="38" t="n">
        <f aca="false">L78+L80+L81</f>
        <v>0</v>
      </c>
      <c r="M76" s="29" t="n">
        <f aca="false">M77</f>
        <v>15700</v>
      </c>
      <c r="N76" s="29" t="n">
        <f aca="false">N77</f>
        <v>0</v>
      </c>
      <c r="O76" s="29" t="n">
        <f aca="false">M76+N76</f>
        <v>15700</v>
      </c>
      <c r="P76" s="29" t="n">
        <f aca="false">P77</f>
        <v>0</v>
      </c>
      <c r="Q76" s="29" t="n">
        <f aca="false">O76+P76</f>
        <v>15700</v>
      </c>
      <c r="R76" s="29" t="n">
        <f aca="false">R77</f>
        <v>0</v>
      </c>
      <c r="S76" s="29" t="n">
        <f aca="false">Q76+R76</f>
        <v>15700</v>
      </c>
      <c r="T76" s="29" t="n">
        <f aca="false">T77</f>
        <v>0</v>
      </c>
      <c r="U76" s="29" t="n">
        <f aca="false">M76+T76</f>
        <v>15700</v>
      </c>
      <c r="V76" s="29" t="n">
        <f aca="false">U76-M76</f>
        <v>0</v>
      </c>
      <c r="W76" s="29" t="n">
        <f aca="false">W77</f>
        <v>0</v>
      </c>
      <c r="X76" s="29" t="n">
        <f aca="false">U76+W76</f>
        <v>15700</v>
      </c>
      <c r="Y76" s="29" t="n">
        <f aca="false">Y77</f>
        <v>4800</v>
      </c>
      <c r="Z76" s="29" t="n">
        <f aca="false">Z77</f>
        <v>0</v>
      </c>
      <c r="AA76" s="29" t="n">
        <f aca="false">AA77</f>
        <v>0</v>
      </c>
      <c r="AB76" s="29" t="n">
        <f aca="false">AB77</f>
        <v>0</v>
      </c>
      <c r="AC76" s="29" t="n">
        <f aca="false">AC77</f>
        <v>15700</v>
      </c>
      <c r="AD76" s="29" t="n">
        <f aca="false">AD77</f>
        <v>0</v>
      </c>
      <c r="AE76" s="29" t="n">
        <f aca="false">AE77</f>
        <v>15700</v>
      </c>
      <c r="AF76" s="29" t="n">
        <f aca="false">AF77</f>
        <v>0</v>
      </c>
      <c r="AG76" s="29" t="n">
        <f aca="false">AG77</f>
        <v>14100</v>
      </c>
      <c r="AH76" s="29" t="n">
        <f aca="false">AH77</f>
        <v>14100</v>
      </c>
      <c r="AI76" s="29" t="n">
        <f aca="false">AI77</f>
        <v>0</v>
      </c>
      <c r="AJ76" s="29" t="n">
        <f aca="false">AJ77</f>
        <v>14100</v>
      </c>
      <c r="AK76" s="29" t="n">
        <f aca="false">AK77</f>
        <v>14100</v>
      </c>
      <c r="AL76" s="29" t="n">
        <f aca="false">AL77</f>
        <v>14100</v>
      </c>
      <c r="AM76" s="29" t="n">
        <f aca="false">AM77</f>
        <v>14100</v>
      </c>
      <c r="AN76" s="29" t="n">
        <f aca="false">AN77</f>
        <v>0</v>
      </c>
      <c r="AO76" s="59" t="n">
        <f aca="false">AM76/AL76*100</f>
        <v>100</v>
      </c>
    </row>
    <row r="77" s="43" customFormat="true" ht="26.25" hidden="false" customHeight="true" outlineLevel="0" collapsed="false">
      <c r="A77" s="61" t="s">
        <v>95</v>
      </c>
      <c r="B77" s="45" t="s">
        <v>51</v>
      </c>
      <c r="C77" s="45" t="s">
        <v>66</v>
      </c>
      <c r="D77" s="45" t="s">
        <v>115</v>
      </c>
      <c r="E77" s="45" t="s">
        <v>96</v>
      </c>
      <c r="F77" s="45"/>
      <c r="G77" s="45"/>
      <c r="H77" s="46" t="n">
        <f aca="false">H78+H79+H80+H81</f>
        <v>4700</v>
      </c>
      <c r="I77" s="47"/>
      <c r="J77" s="48"/>
      <c r="K77" s="49" t="n">
        <f aca="false">K78+K80+K81</f>
        <v>4700</v>
      </c>
      <c r="L77" s="46"/>
      <c r="M77" s="50" t="n">
        <f aca="false">M78+M79+M80+M81</f>
        <v>15700</v>
      </c>
      <c r="N77" s="50" t="n">
        <f aca="false">N78+N79+N80+N81</f>
        <v>0</v>
      </c>
      <c r="O77" s="29" t="n">
        <f aca="false">M77+N77</f>
        <v>15700</v>
      </c>
      <c r="P77" s="50" t="n">
        <f aca="false">P78+P79+P80+P81</f>
        <v>0</v>
      </c>
      <c r="Q77" s="29" t="n">
        <f aca="false">O77+P77</f>
        <v>15700</v>
      </c>
      <c r="R77" s="50" t="n">
        <f aca="false">R78+R79+R80+R81</f>
        <v>0</v>
      </c>
      <c r="S77" s="50" t="n">
        <f aca="false">Q77+R77</f>
        <v>15700</v>
      </c>
      <c r="T77" s="50" t="n">
        <f aca="false">T78+T79+T80+T81</f>
        <v>0</v>
      </c>
      <c r="U77" s="50" t="n">
        <f aca="false">M77+T77</f>
        <v>15700</v>
      </c>
      <c r="V77" s="50" t="n">
        <f aca="false">U77-M77</f>
        <v>0</v>
      </c>
      <c r="W77" s="50" t="n">
        <f aca="false">W78+W79+W80+W81</f>
        <v>0</v>
      </c>
      <c r="X77" s="50" t="n">
        <f aca="false">X78+X79+X80+X81</f>
        <v>4800</v>
      </c>
      <c r="Y77" s="50" t="n">
        <f aca="false">Y78+Y79+Y80+Y81</f>
        <v>4800</v>
      </c>
      <c r="Z77" s="50" t="n">
        <f aca="false">Z78+Z79+Z80+Z81</f>
        <v>0</v>
      </c>
      <c r="AA77" s="50" t="n">
        <f aca="false">AA78+AA79+AA80+AA81</f>
        <v>0</v>
      </c>
      <c r="AB77" s="50" t="n">
        <f aca="false">AB78+AB79+AB80+AB81</f>
        <v>0</v>
      </c>
      <c r="AC77" s="50" t="n">
        <f aca="false">AC78+AC79+AC80+AC81</f>
        <v>15700</v>
      </c>
      <c r="AD77" s="50" t="n">
        <f aca="false">AD78+AD79+AD80+AD81</f>
        <v>0</v>
      </c>
      <c r="AE77" s="50" t="n">
        <f aca="false">AE78+AE79+AE80+AE81</f>
        <v>15700</v>
      </c>
      <c r="AF77" s="50" t="n">
        <f aca="false">AF78+AF79+AF80+AF81</f>
        <v>0</v>
      </c>
      <c r="AG77" s="50" t="n">
        <f aca="false">AG78+AG79+AG80+AG81</f>
        <v>14100</v>
      </c>
      <c r="AH77" s="50" t="n">
        <f aca="false">AH78+AH79+AH80+AH81</f>
        <v>14100</v>
      </c>
      <c r="AI77" s="50" t="n">
        <f aca="false">AI78+AI79+AI80+AI81</f>
        <v>0</v>
      </c>
      <c r="AJ77" s="50" t="n">
        <f aca="false">AJ78+AJ79+AJ80+AJ81</f>
        <v>14100</v>
      </c>
      <c r="AK77" s="50" t="n">
        <f aca="false">AK78+AK79+AK80+AK81</f>
        <v>14100</v>
      </c>
      <c r="AL77" s="50" t="n">
        <f aca="false">AL78+AL79+AL80+AL81</f>
        <v>14100</v>
      </c>
      <c r="AM77" s="50" t="n">
        <f aca="false">AM78+AM79+AM80+AM81</f>
        <v>14100</v>
      </c>
      <c r="AN77" s="50" t="n">
        <f aca="false">AN78+AN79+AN80+AN81</f>
        <v>0</v>
      </c>
      <c r="AO77" s="42" t="n">
        <f aca="false">AM77/AL77*100</f>
        <v>100</v>
      </c>
    </row>
    <row r="78" s="43" customFormat="true" ht="22.5" hidden="false" customHeight="false" outlineLevel="0" collapsed="false">
      <c r="A78" s="57" t="s">
        <v>97</v>
      </c>
      <c r="B78" s="52" t="s">
        <v>51</v>
      </c>
      <c r="C78" s="52" t="s">
        <v>66</v>
      </c>
      <c r="D78" s="52" t="s">
        <v>115</v>
      </c>
      <c r="E78" s="52" t="s">
        <v>98</v>
      </c>
      <c r="F78" s="52" t="s">
        <v>74</v>
      </c>
      <c r="G78" s="52"/>
      <c r="H78" s="64" t="n">
        <v>2700</v>
      </c>
      <c r="I78" s="65"/>
      <c r="J78" s="66"/>
      <c r="K78" s="67" t="n">
        <v>2700</v>
      </c>
      <c r="L78" s="64"/>
      <c r="M78" s="42"/>
      <c r="N78" s="42"/>
      <c r="O78" s="29" t="n">
        <f aca="false">M78+N78</f>
        <v>0</v>
      </c>
      <c r="P78" s="42"/>
      <c r="Q78" s="29" t="n">
        <f aca="false">O78+P78</f>
        <v>0</v>
      </c>
      <c r="R78" s="42"/>
      <c r="S78" s="42" t="n">
        <f aca="false">Q78+R78</f>
        <v>0</v>
      </c>
      <c r="T78" s="42" t="n">
        <f aca="false">N78+P78+R78</f>
        <v>0</v>
      </c>
      <c r="U78" s="42" t="n">
        <f aca="false">M78+T78</f>
        <v>0</v>
      </c>
      <c r="V78" s="42" t="n">
        <f aca="false">U78-M78</f>
        <v>0</v>
      </c>
      <c r="W78" s="42" t="n">
        <v>0</v>
      </c>
      <c r="X78" s="42" t="n">
        <v>2800</v>
      </c>
      <c r="Y78" s="42" t="n">
        <v>2800</v>
      </c>
      <c r="Z78" s="42"/>
      <c r="AA78" s="42"/>
      <c r="AB78" s="42"/>
      <c r="AC78" s="42"/>
      <c r="AD78" s="42"/>
      <c r="AE78" s="42" t="n">
        <f aca="false">AB78+AC78+AD78</f>
        <v>0</v>
      </c>
      <c r="AF78" s="42"/>
      <c r="AG78" s="42" t="n">
        <f aca="false">AE78+AF78</f>
        <v>0</v>
      </c>
      <c r="AH78" s="42" t="n">
        <f aca="false">AF78+AG78</f>
        <v>0</v>
      </c>
      <c r="AI78" s="42"/>
      <c r="AJ78" s="42" t="n">
        <f aca="false">AH78+AI78</f>
        <v>0</v>
      </c>
      <c r="AK78" s="42" t="n">
        <f aca="false">AI78+AJ78</f>
        <v>0</v>
      </c>
      <c r="AL78" s="42"/>
      <c r="AM78" s="42" t="n">
        <f aca="false">AK78+AL78</f>
        <v>0</v>
      </c>
      <c r="AN78" s="42" t="n">
        <f aca="false">AL78-AK78</f>
        <v>0</v>
      </c>
      <c r="AO78" s="42" t="e">
        <f aca="false">AM78/AL78*100</f>
        <v>#DIV/0!</v>
      </c>
    </row>
    <row r="79" s="43" customFormat="true" ht="12.75" hidden="false" customHeight="false" outlineLevel="0" collapsed="false">
      <c r="A79" s="57"/>
      <c r="B79" s="52" t="s">
        <v>51</v>
      </c>
      <c r="C79" s="52" t="s">
        <v>66</v>
      </c>
      <c r="D79" s="52" t="s">
        <v>115</v>
      </c>
      <c r="E79" s="52" t="s">
        <v>100</v>
      </c>
      <c r="F79" s="52" t="s">
        <v>74</v>
      </c>
      <c r="G79" s="52"/>
      <c r="H79" s="64"/>
      <c r="I79" s="65"/>
      <c r="J79" s="66"/>
      <c r="K79" s="67"/>
      <c r="L79" s="64"/>
      <c r="M79" s="42" t="n">
        <v>4000</v>
      </c>
      <c r="N79" s="42"/>
      <c r="O79" s="29" t="n">
        <f aca="false">M79+N79</f>
        <v>4000</v>
      </c>
      <c r="P79" s="42"/>
      <c r="Q79" s="29" t="n">
        <f aca="false">O79+P79</f>
        <v>4000</v>
      </c>
      <c r="R79" s="42"/>
      <c r="S79" s="42" t="n">
        <f aca="false">Q79+R79</f>
        <v>4000</v>
      </c>
      <c r="T79" s="42" t="n">
        <f aca="false">N79+P79+R79</f>
        <v>0</v>
      </c>
      <c r="U79" s="42" t="n">
        <f aca="false">M79+T79</f>
        <v>4000</v>
      </c>
      <c r="V79" s="42" t="n">
        <f aca="false">U79-M79</f>
        <v>0</v>
      </c>
      <c r="W79" s="42" t="n">
        <v>0</v>
      </c>
      <c r="X79" s="42"/>
      <c r="Y79" s="42"/>
      <c r="Z79" s="42"/>
      <c r="AA79" s="42"/>
      <c r="AB79" s="42"/>
      <c r="AC79" s="42" t="n">
        <v>4000</v>
      </c>
      <c r="AD79" s="42"/>
      <c r="AE79" s="42" t="n">
        <f aca="false">AB79+AC79+AD79</f>
        <v>4000</v>
      </c>
      <c r="AF79" s="42"/>
      <c r="AG79" s="42" t="n">
        <f aca="false">AE79+AF79</f>
        <v>4000</v>
      </c>
      <c r="AH79" s="42" t="n">
        <f aca="false">AF79+AG79</f>
        <v>4000</v>
      </c>
      <c r="AI79" s="42"/>
      <c r="AJ79" s="42" t="n">
        <f aca="false">AH79+AI79</f>
        <v>4000</v>
      </c>
      <c r="AK79" s="42" t="n">
        <f aca="false">AI79+AJ79</f>
        <v>4000</v>
      </c>
      <c r="AL79" s="42" t="n">
        <v>4000</v>
      </c>
      <c r="AM79" s="42" t="n">
        <v>4000</v>
      </c>
      <c r="AN79" s="42" t="n">
        <f aca="false">AL79-AK79</f>
        <v>0</v>
      </c>
      <c r="AO79" s="42" t="n">
        <f aca="false">AM79/AL79*100</f>
        <v>100</v>
      </c>
    </row>
    <row r="80" s="43" customFormat="true" ht="22.5" hidden="false" customHeight="false" outlineLevel="0" collapsed="false">
      <c r="A80" s="57" t="s">
        <v>99</v>
      </c>
      <c r="B80" s="52" t="s">
        <v>51</v>
      </c>
      <c r="C80" s="52" t="s">
        <v>66</v>
      </c>
      <c r="D80" s="52" t="s">
        <v>115</v>
      </c>
      <c r="E80" s="52" t="s">
        <v>100</v>
      </c>
      <c r="F80" s="52" t="s">
        <v>87</v>
      </c>
      <c r="G80" s="52"/>
      <c r="H80" s="64"/>
      <c r="I80" s="65"/>
      <c r="J80" s="66"/>
      <c r="K80" s="67"/>
      <c r="L80" s="64"/>
      <c r="M80" s="42"/>
      <c r="N80" s="42" t="n">
        <f aca="false">J80+K80+L80</f>
        <v>0</v>
      </c>
      <c r="O80" s="29" t="n">
        <f aca="false">M80+N80</f>
        <v>0</v>
      </c>
      <c r="P80" s="42" t="n">
        <f aca="false">L80+M80+N80</f>
        <v>0</v>
      </c>
      <c r="Q80" s="29" t="n">
        <f aca="false">O80+P80</f>
        <v>0</v>
      </c>
      <c r="R80" s="42" t="n">
        <f aca="false">N80+O80+P80</f>
        <v>0</v>
      </c>
      <c r="S80" s="42" t="n">
        <f aca="false">Q80+R80</f>
        <v>0</v>
      </c>
      <c r="T80" s="42" t="n">
        <f aca="false">N80+P80+R80</f>
        <v>0</v>
      </c>
      <c r="U80" s="42" t="n">
        <f aca="false">M80+T80</f>
        <v>0</v>
      </c>
      <c r="V80" s="42" t="n">
        <f aca="false">U80-M80</f>
        <v>0</v>
      </c>
      <c r="W80" s="42" t="n">
        <f aca="false">Q80+S80+U80</f>
        <v>0</v>
      </c>
      <c r="X80" s="42"/>
      <c r="Y80" s="42"/>
      <c r="Z80" s="42"/>
      <c r="AA80" s="42"/>
      <c r="AB80" s="42"/>
      <c r="AC80" s="42"/>
      <c r="AD80" s="42"/>
      <c r="AE80" s="42" t="n">
        <f aca="false">AB80+AC80+AD80</f>
        <v>0</v>
      </c>
      <c r="AF80" s="42"/>
      <c r="AG80" s="42" t="n">
        <f aca="false">AE80+AF80</f>
        <v>0</v>
      </c>
      <c r="AH80" s="42" t="n">
        <f aca="false">AF80+AG80</f>
        <v>0</v>
      </c>
      <c r="AI80" s="42"/>
      <c r="AJ80" s="42" t="n">
        <f aca="false">AH80+AI80</f>
        <v>0</v>
      </c>
      <c r="AK80" s="42" t="n">
        <f aca="false">AI80+AJ80</f>
        <v>0</v>
      </c>
      <c r="AL80" s="42" t="n">
        <v>8490</v>
      </c>
      <c r="AM80" s="42" t="n">
        <f aca="false">AK80+AL80</f>
        <v>8490</v>
      </c>
      <c r="AN80" s="42" t="n">
        <f aca="false">AL80-AK80</f>
        <v>8490</v>
      </c>
      <c r="AO80" s="42" t="n">
        <f aca="false">AM80/AL80*100</f>
        <v>100</v>
      </c>
    </row>
    <row r="81" customFormat="false" ht="22.5" hidden="false" customHeight="false" outlineLevel="0" collapsed="false">
      <c r="A81" s="57" t="s">
        <v>99</v>
      </c>
      <c r="B81" s="52" t="s">
        <v>51</v>
      </c>
      <c r="C81" s="52" t="s">
        <v>66</v>
      </c>
      <c r="D81" s="52" t="s">
        <v>115</v>
      </c>
      <c r="E81" s="52" t="s">
        <v>100</v>
      </c>
      <c r="F81" s="52" t="s">
        <v>89</v>
      </c>
      <c r="G81" s="52"/>
      <c r="H81" s="53" t="n">
        <v>2000</v>
      </c>
      <c r="I81" s="54"/>
      <c r="J81" s="55"/>
      <c r="K81" s="56" t="n">
        <v>2000</v>
      </c>
      <c r="L81" s="53"/>
      <c r="M81" s="42" t="n">
        <v>11700</v>
      </c>
      <c r="N81" s="42"/>
      <c r="O81" s="29" t="n">
        <f aca="false">M81+N81</f>
        <v>11700</v>
      </c>
      <c r="P81" s="42"/>
      <c r="Q81" s="29" t="n">
        <f aca="false">O81+P81</f>
        <v>11700</v>
      </c>
      <c r="R81" s="42"/>
      <c r="S81" s="42" t="n">
        <f aca="false">Q81+R81</f>
        <v>11700</v>
      </c>
      <c r="T81" s="42" t="n">
        <f aca="false">N81+P81+R81</f>
        <v>0</v>
      </c>
      <c r="U81" s="42" t="n">
        <f aca="false">M81+T81</f>
        <v>11700</v>
      </c>
      <c r="V81" s="42" t="n">
        <f aca="false">U81-M81</f>
        <v>0</v>
      </c>
      <c r="W81" s="42" t="n">
        <v>0</v>
      </c>
      <c r="X81" s="42" t="n">
        <v>2000</v>
      </c>
      <c r="Y81" s="42" t="n">
        <v>2000</v>
      </c>
      <c r="Z81" s="42"/>
      <c r="AA81" s="42"/>
      <c r="AB81" s="42"/>
      <c r="AC81" s="42" t="n">
        <v>11700</v>
      </c>
      <c r="AD81" s="42"/>
      <c r="AE81" s="42" t="n">
        <f aca="false">AB81+AC81+AD81</f>
        <v>11700</v>
      </c>
      <c r="AF81" s="42"/>
      <c r="AG81" s="42" t="n">
        <v>10100</v>
      </c>
      <c r="AH81" s="42" t="n">
        <f aca="false">AF81+AG81</f>
        <v>10100</v>
      </c>
      <c r="AI81" s="42"/>
      <c r="AJ81" s="42" t="n">
        <f aca="false">AH81+AI81</f>
        <v>10100</v>
      </c>
      <c r="AK81" s="42" t="n">
        <f aca="false">AI81+AJ81</f>
        <v>10100</v>
      </c>
      <c r="AL81" s="42" t="n">
        <v>1610</v>
      </c>
      <c r="AM81" s="42" t="n">
        <v>1610</v>
      </c>
      <c r="AN81" s="42" t="n">
        <f aca="false">AL81-AK81</f>
        <v>-8490</v>
      </c>
      <c r="AO81" s="42" t="n">
        <f aca="false">AM81/AL81*100</f>
        <v>100</v>
      </c>
    </row>
    <row r="82" s="43" customFormat="true" ht="51" hidden="true" customHeight="false" outlineLevel="0" collapsed="false">
      <c r="A82" s="68" t="s">
        <v>116</v>
      </c>
      <c r="B82" s="37" t="s">
        <v>51</v>
      </c>
      <c r="C82" s="37" t="s">
        <v>66</v>
      </c>
      <c r="D82" s="37" t="s">
        <v>117</v>
      </c>
      <c r="E82" s="37" t="s">
        <v>69</v>
      </c>
      <c r="F82" s="37" t="s">
        <v>70</v>
      </c>
      <c r="G82" s="37"/>
      <c r="H82" s="38" t="n">
        <v>0</v>
      </c>
      <c r="I82" s="39" t="n">
        <v>0</v>
      </c>
      <c r="J82" s="40" t="n">
        <v>0</v>
      </c>
      <c r="K82" s="41" t="n">
        <v>0</v>
      </c>
      <c r="L82" s="38" t="n">
        <v>0</v>
      </c>
      <c r="M82" s="29" t="n">
        <f aca="false">I82+J82+K82</f>
        <v>0</v>
      </c>
      <c r="N82" s="29" t="n">
        <f aca="false">J82+K82+L82</f>
        <v>0</v>
      </c>
      <c r="O82" s="29" t="n">
        <f aca="false">M82+N82</f>
        <v>0</v>
      </c>
      <c r="P82" s="29" t="n">
        <f aca="false">L82+M82+N82</f>
        <v>0</v>
      </c>
      <c r="Q82" s="29" t="n">
        <f aca="false">O82+P82</f>
        <v>0</v>
      </c>
      <c r="R82" s="29" t="n">
        <f aca="false">N82+O82+P82</f>
        <v>0</v>
      </c>
      <c r="S82" s="29" t="n">
        <f aca="false">Q82+R82</f>
        <v>0</v>
      </c>
      <c r="T82" s="29" t="n">
        <f aca="false">N82+P82+R82</f>
        <v>0</v>
      </c>
      <c r="U82" s="29" t="n">
        <f aca="false">M82+T82</f>
        <v>0</v>
      </c>
      <c r="V82" s="29" t="n">
        <f aca="false">U82-M82</f>
        <v>0</v>
      </c>
      <c r="W82" s="29" t="n">
        <f aca="false">Q82+S82+U82</f>
        <v>0</v>
      </c>
      <c r="X82" s="29" t="n">
        <f aca="false">U82+W82</f>
        <v>0</v>
      </c>
      <c r="Y82" s="29" t="n">
        <f aca="false">U82+V82+W82</f>
        <v>0</v>
      </c>
      <c r="Z82" s="29" t="n">
        <f aca="false">V82+W82+X82</f>
        <v>0</v>
      </c>
      <c r="AA82" s="29" t="n">
        <f aca="false">W82+X82+Y82</f>
        <v>0</v>
      </c>
      <c r="AB82" s="29" t="n">
        <f aca="false">X82+Y82+Z82</f>
        <v>0</v>
      </c>
      <c r="AC82" s="29" t="n">
        <f aca="false">Y82+Z82+AA82</f>
        <v>0</v>
      </c>
      <c r="AD82" s="29" t="n">
        <f aca="false">Z82+AA82+AB82</f>
        <v>0</v>
      </c>
      <c r="AE82" s="29" t="n">
        <f aca="false">AA82+AB82+AC82</f>
        <v>0</v>
      </c>
      <c r="AF82" s="29" t="n">
        <f aca="false">AB82+AC82+AD82</f>
        <v>0</v>
      </c>
      <c r="AG82" s="29" t="n">
        <f aca="false">AC82+AD82+AE82</f>
        <v>0</v>
      </c>
      <c r="AH82" s="29" t="n">
        <f aca="false">AD82+AE82+AF82</f>
        <v>0</v>
      </c>
      <c r="AI82" s="29" t="n">
        <f aca="false">AE82+AF82+AG82</f>
        <v>0</v>
      </c>
      <c r="AJ82" s="29" t="n">
        <f aca="false">AF82+AG82+AH82</f>
        <v>0</v>
      </c>
      <c r="AK82" s="29" t="n">
        <f aca="false">AG82+AH82+AI82</f>
        <v>0</v>
      </c>
      <c r="AL82" s="29" t="n">
        <f aca="false">AH82+AI82+AJ82</f>
        <v>0</v>
      </c>
      <c r="AM82" s="29" t="n">
        <f aca="false">AI82+AJ82+AK82</f>
        <v>0</v>
      </c>
      <c r="AN82" s="29" t="n">
        <f aca="false">AJ82+AK82+AL82</f>
        <v>0</v>
      </c>
      <c r="AO82" s="42" t="e">
        <f aca="false">AM82/AL82*100</f>
        <v>#DIV/0!</v>
      </c>
    </row>
    <row r="83" customFormat="false" ht="12.75" hidden="true" customHeight="false" outlineLevel="0" collapsed="false">
      <c r="A83" s="51" t="s">
        <v>71</v>
      </c>
      <c r="B83" s="52" t="s">
        <v>51</v>
      </c>
      <c r="C83" s="52" t="s">
        <v>66</v>
      </c>
      <c r="D83" s="52" t="s">
        <v>117</v>
      </c>
      <c r="E83" s="52" t="s">
        <v>69</v>
      </c>
      <c r="F83" s="52" t="s">
        <v>60</v>
      </c>
      <c r="G83" s="52"/>
      <c r="H83" s="53"/>
      <c r="I83" s="54"/>
      <c r="J83" s="55"/>
      <c r="K83" s="56"/>
      <c r="L83" s="53"/>
      <c r="M83" s="29" t="n">
        <f aca="false">I83+J83+K83</f>
        <v>0</v>
      </c>
      <c r="N83" s="29" t="n">
        <f aca="false">J83+K83+L83</f>
        <v>0</v>
      </c>
      <c r="O83" s="29" t="n">
        <f aca="false">M83+N83</f>
        <v>0</v>
      </c>
      <c r="P83" s="29" t="n">
        <f aca="false">L83+M83+N83</f>
        <v>0</v>
      </c>
      <c r="Q83" s="29" t="n">
        <f aca="false">O83+P83</f>
        <v>0</v>
      </c>
      <c r="R83" s="29" t="n">
        <f aca="false">N83+O83+P83</f>
        <v>0</v>
      </c>
      <c r="S83" s="29" t="n">
        <f aca="false">Q83+R83</f>
        <v>0</v>
      </c>
      <c r="T83" s="29" t="n">
        <f aca="false">N83+P83+R83</f>
        <v>0</v>
      </c>
      <c r="U83" s="29" t="n">
        <f aca="false">M83+T83</f>
        <v>0</v>
      </c>
      <c r="V83" s="29" t="n">
        <f aca="false">U83-M83</f>
        <v>0</v>
      </c>
      <c r="W83" s="29" t="n">
        <f aca="false">Q83+S83+U83</f>
        <v>0</v>
      </c>
      <c r="X83" s="29" t="n">
        <f aca="false">U83+W83</f>
        <v>0</v>
      </c>
      <c r="Y83" s="29" t="n">
        <f aca="false">U83+V83+W83</f>
        <v>0</v>
      </c>
      <c r="Z83" s="29" t="n">
        <f aca="false">V83+W83+X83</f>
        <v>0</v>
      </c>
      <c r="AA83" s="29" t="n">
        <f aca="false">W83+X83+Y83</f>
        <v>0</v>
      </c>
      <c r="AB83" s="29" t="n">
        <f aca="false">X83+Y83+Z83</f>
        <v>0</v>
      </c>
      <c r="AC83" s="29" t="n">
        <f aca="false">Y83+Z83+AA83</f>
        <v>0</v>
      </c>
      <c r="AD83" s="29" t="n">
        <f aca="false">Z83+AA83+AB83</f>
        <v>0</v>
      </c>
      <c r="AE83" s="29" t="n">
        <f aca="false">AA83+AB83+AC83</f>
        <v>0</v>
      </c>
      <c r="AF83" s="29" t="n">
        <f aca="false">AB83+AC83+AD83</f>
        <v>0</v>
      </c>
      <c r="AG83" s="29" t="n">
        <f aca="false">AC83+AD83+AE83</f>
        <v>0</v>
      </c>
      <c r="AH83" s="29" t="n">
        <f aca="false">AD83+AE83+AF83</f>
        <v>0</v>
      </c>
      <c r="AI83" s="29" t="n">
        <f aca="false">AE83+AF83+AG83</f>
        <v>0</v>
      </c>
      <c r="AJ83" s="29" t="n">
        <f aca="false">AF83+AG83+AH83</f>
        <v>0</v>
      </c>
      <c r="AK83" s="29" t="n">
        <f aca="false">AG83+AH83+AI83</f>
        <v>0</v>
      </c>
      <c r="AL83" s="29" t="n">
        <f aca="false">AH83+AI83+AJ83</f>
        <v>0</v>
      </c>
      <c r="AM83" s="29" t="n">
        <f aca="false">AI83+AJ83+AK83</f>
        <v>0</v>
      </c>
      <c r="AN83" s="29" t="n">
        <f aca="false">AJ83+AK83+AL83</f>
        <v>0</v>
      </c>
      <c r="AO83" s="42" t="e">
        <f aca="false">AM83/AL83*100</f>
        <v>#DIV/0!</v>
      </c>
    </row>
    <row r="84" customFormat="false" ht="22.5" hidden="true" customHeight="false" outlineLevel="0" collapsed="false">
      <c r="A84" s="57" t="s">
        <v>72</v>
      </c>
      <c r="B84" s="52" t="s">
        <v>51</v>
      </c>
      <c r="C84" s="52" t="s">
        <v>66</v>
      </c>
      <c r="D84" s="52" t="s">
        <v>117</v>
      </c>
      <c r="E84" s="52" t="s">
        <v>69</v>
      </c>
      <c r="F84" s="52" t="s">
        <v>61</v>
      </c>
      <c r="G84" s="52"/>
      <c r="H84" s="53"/>
      <c r="I84" s="54"/>
      <c r="J84" s="55"/>
      <c r="K84" s="56"/>
      <c r="L84" s="53"/>
      <c r="M84" s="29" t="n">
        <f aca="false">I84+J84+K84</f>
        <v>0</v>
      </c>
      <c r="N84" s="29" t="n">
        <f aca="false">J84+K84+L84</f>
        <v>0</v>
      </c>
      <c r="O84" s="29" t="n">
        <f aca="false">M84+N84</f>
        <v>0</v>
      </c>
      <c r="P84" s="29" t="n">
        <f aca="false">L84+M84+N84</f>
        <v>0</v>
      </c>
      <c r="Q84" s="29" t="n">
        <f aca="false">O84+P84</f>
        <v>0</v>
      </c>
      <c r="R84" s="29" t="n">
        <f aca="false">N84+O84+P84</f>
        <v>0</v>
      </c>
      <c r="S84" s="29" t="n">
        <f aca="false">Q84+R84</f>
        <v>0</v>
      </c>
      <c r="T84" s="29" t="n">
        <f aca="false">N84+P84+R84</f>
        <v>0</v>
      </c>
      <c r="U84" s="29" t="n">
        <f aca="false">M84+T84</f>
        <v>0</v>
      </c>
      <c r="V84" s="29" t="n">
        <f aca="false">U84-M84</f>
        <v>0</v>
      </c>
      <c r="W84" s="29" t="n">
        <f aca="false">Q84+S84+U84</f>
        <v>0</v>
      </c>
      <c r="X84" s="29" t="n">
        <f aca="false">U84+W84</f>
        <v>0</v>
      </c>
      <c r="Y84" s="29" t="n">
        <f aca="false">U84+V84+W84</f>
        <v>0</v>
      </c>
      <c r="Z84" s="29" t="n">
        <f aca="false">V84+W84+X84</f>
        <v>0</v>
      </c>
      <c r="AA84" s="29" t="n">
        <f aca="false">W84+X84+Y84</f>
        <v>0</v>
      </c>
      <c r="AB84" s="29" t="n">
        <f aca="false">X84+Y84+Z84</f>
        <v>0</v>
      </c>
      <c r="AC84" s="29" t="n">
        <f aca="false">Y84+Z84+AA84</f>
        <v>0</v>
      </c>
      <c r="AD84" s="29" t="n">
        <f aca="false">Z84+AA84+AB84</f>
        <v>0</v>
      </c>
      <c r="AE84" s="29" t="n">
        <f aca="false">AA84+AB84+AC84</f>
        <v>0</v>
      </c>
      <c r="AF84" s="29" t="n">
        <f aca="false">AB84+AC84+AD84</f>
        <v>0</v>
      </c>
      <c r="AG84" s="29" t="n">
        <f aca="false">AC84+AD84+AE84</f>
        <v>0</v>
      </c>
      <c r="AH84" s="29" t="n">
        <f aca="false">AD84+AE84+AF84</f>
        <v>0</v>
      </c>
      <c r="AI84" s="29" t="n">
        <f aca="false">AE84+AF84+AG84</f>
        <v>0</v>
      </c>
      <c r="AJ84" s="29" t="n">
        <f aca="false">AF84+AG84+AH84</f>
        <v>0</v>
      </c>
      <c r="AK84" s="29" t="n">
        <f aca="false">AG84+AH84+AI84</f>
        <v>0</v>
      </c>
      <c r="AL84" s="29" t="n">
        <f aca="false">AH84+AI84+AJ84</f>
        <v>0</v>
      </c>
      <c r="AM84" s="29" t="n">
        <f aca="false">AI84+AJ84+AK84</f>
        <v>0</v>
      </c>
      <c r="AN84" s="29" t="n">
        <f aca="false">AJ84+AK84+AL84</f>
        <v>0</v>
      </c>
      <c r="AO84" s="42" t="e">
        <f aca="false">AM84/AL84*100</f>
        <v>#DIV/0!</v>
      </c>
    </row>
    <row r="85" customFormat="false" ht="12.75" hidden="true" customHeight="false" outlineLevel="0" collapsed="false">
      <c r="A85" s="57" t="s">
        <v>73</v>
      </c>
      <c r="B85" s="52" t="s">
        <v>51</v>
      </c>
      <c r="C85" s="52" t="s">
        <v>66</v>
      </c>
      <c r="D85" s="52" t="s">
        <v>117</v>
      </c>
      <c r="E85" s="52" t="s">
        <v>69</v>
      </c>
      <c r="F85" s="52" t="s">
        <v>74</v>
      </c>
      <c r="G85" s="52"/>
      <c r="H85" s="53"/>
      <c r="I85" s="54"/>
      <c r="J85" s="55"/>
      <c r="K85" s="56"/>
      <c r="L85" s="53"/>
      <c r="M85" s="29" t="n">
        <f aca="false">I85+J85+K85</f>
        <v>0</v>
      </c>
      <c r="N85" s="29" t="n">
        <f aca="false">J85+K85+L85</f>
        <v>0</v>
      </c>
      <c r="O85" s="29" t="n">
        <f aca="false">M85+N85</f>
        <v>0</v>
      </c>
      <c r="P85" s="29" t="n">
        <f aca="false">L85+M85+N85</f>
        <v>0</v>
      </c>
      <c r="Q85" s="29" t="n">
        <f aca="false">O85+P85</f>
        <v>0</v>
      </c>
      <c r="R85" s="29" t="n">
        <f aca="false">N85+O85+P85</f>
        <v>0</v>
      </c>
      <c r="S85" s="29" t="n">
        <f aca="false">Q85+R85</f>
        <v>0</v>
      </c>
      <c r="T85" s="29" t="n">
        <f aca="false">N85+P85+R85</f>
        <v>0</v>
      </c>
      <c r="U85" s="29" t="n">
        <f aca="false">M85+T85</f>
        <v>0</v>
      </c>
      <c r="V85" s="29" t="n">
        <f aca="false">U85-M85</f>
        <v>0</v>
      </c>
      <c r="W85" s="29" t="n">
        <f aca="false">Q85+S85+U85</f>
        <v>0</v>
      </c>
      <c r="X85" s="29" t="n">
        <f aca="false">U85+W85</f>
        <v>0</v>
      </c>
      <c r="Y85" s="29" t="n">
        <f aca="false">U85+V85+W85</f>
        <v>0</v>
      </c>
      <c r="Z85" s="29" t="n">
        <f aca="false">V85+W85+X85</f>
        <v>0</v>
      </c>
      <c r="AA85" s="29" t="n">
        <f aca="false">W85+X85+Y85</f>
        <v>0</v>
      </c>
      <c r="AB85" s="29" t="n">
        <f aca="false">X85+Y85+Z85</f>
        <v>0</v>
      </c>
      <c r="AC85" s="29" t="n">
        <f aca="false">Y85+Z85+AA85</f>
        <v>0</v>
      </c>
      <c r="AD85" s="29" t="n">
        <f aca="false">Z85+AA85+AB85</f>
        <v>0</v>
      </c>
      <c r="AE85" s="29" t="n">
        <f aca="false">AA85+AB85+AC85</f>
        <v>0</v>
      </c>
      <c r="AF85" s="29" t="n">
        <f aca="false">AB85+AC85+AD85</f>
        <v>0</v>
      </c>
      <c r="AG85" s="29" t="n">
        <f aca="false">AC85+AD85+AE85</f>
        <v>0</v>
      </c>
      <c r="AH85" s="29" t="n">
        <f aca="false">AD85+AE85+AF85</f>
        <v>0</v>
      </c>
      <c r="AI85" s="29" t="n">
        <f aca="false">AE85+AF85+AG85</f>
        <v>0</v>
      </c>
      <c r="AJ85" s="29" t="n">
        <f aca="false">AF85+AG85+AH85</f>
        <v>0</v>
      </c>
      <c r="AK85" s="29" t="n">
        <f aca="false">AG85+AH85+AI85</f>
        <v>0</v>
      </c>
      <c r="AL85" s="29" t="n">
        <f aca="false">AH85+AI85+AJ85</f>
        <v>0</v>
      </c>
      <c r="AM85" s="29" t="n">
        <f aca="false">AI85+AJ85+AK85</f>
        <v>0</v>
      </c>
      <c r="AN85" s="29" t="n">
        <f aca="false">AJ85+AK85+AL85</f>
        <v>0</v>
      </c>
      <c r="AO85" s="42" t="e">
        <f aca="false">AM85/AL85*100</f>
        <v>#DIV/0!</v>
      </c>
    </row>
    <row r="86" customFormat="false" ht="15.75" hidden="true" customHeight="true" outlineLevel="0" collapsed="false">
      <c r="A86" s="57" t="s">
        <v>78</v>
      </c>
      <c r="B86" s="52" t="s">
        <v>51</v>
      </c>
      <c r="C86" s="52" t="s">
        <v>66</v>
      </c>
      <c r="D86" s="52" t="s">
        <v>117</v>
      </c>
      <c r="E86" s="52" t="s">
        <v>69</v>
      </c>
      <c r="F86" s="52" t="s">
        <v>79</v>
      </c>
      <c r="G86" s="52"/>
      <c r="H86" s="53"/>
      <c r="I86" s="54"/>
      <c r="J86" s="55"/>
      <c r="K86" s="56"/>
      <c r="L86" s="53"/>
      <c r="M86" s="29" t="n">
        <f aca="false">I86+J86+K86</f>
        <v>0</v>
      </c>
      <c r="N86" s="29" t="n">
        <f aca="false">J86+K86+L86</f>
        <v>0</v>
      </c>
      <c r="O86" s="29" t="n">
        <f aca="false">M86+N86</f>
        <v>0</v>
      </c>
      <c r="P86" s="29" t="n">
        <f aca="false">L86+M86+N86</f>
        <v>0</v>
      </c>
      <c r="Q86" s="29" t="n">
        <f aca="false">O86+P86</f>
        <v>0</v>
      </c>
      <c r="R86" s="29" t="n">
        <f aca="false">N86+O86+P86</f>
        <v>0</v>
      </c>
      <c r="S86" s="29" t="n">
        <f aca="false">Q86+R86</f>
        <v>0</v>
      </c>
      <c r="T86" s="29" t="n">
        <f aca="false">N86+P86+R86</f>
        <v>0</v>
      </c>
      <c r="U86" s="29" t="n">
        <f aca="false">M86+T86</f>
        <v>0</v>
      </c>
      <c r="V86" s="29" t="n">
        <f aca="false">U86-M86</f>
        <v>0</v>
      </c>
      <c r="W86" s="29" t="n">
        <f aca="false">Q86+S86+U86</f>
        <v>0</v>
      </c>
      <c r="X86" s="29" t="n">
        <f aca="false">U86+W86</f>
        <v>0</v>
      </c>
      <c r="Y86" s="29" t="n">
        <f aca="false">U86+V86+W86</f>
        <v>0</v>
      </c>
      <c r="Z86" s="29" t="n">
        <f aca="false">V86+W86+X86</f>
        <v>0</v>
      </c>
      <c r="AA86" s="29" t="n">
        <f aca="false">W86+X86+Y86</f>
        <v>0</v>
      </c>
      <c r="AB86" s="29" t="n">
        <f aca="false">X86+Y86+Z86</f>
        <v>0</v>
      </c>
      <c r="AC86" s="29" t="n">
        <f aca="false">Y86+Z86+AA86</f>
        <v>0</v>
      </c>
      <c r="AD86" s="29" t="n">
        <f aca="false">Z86+AA86+AB86</f>
        <v>0</v>
      </c>
      <c r="AE86" s="29" t="n">
        <f aca="false">AA86+AB86+AC86</f>
        <v>0</v>
      </c>
      <c r="AF86" s="29" t="n">
        <f aca="false">AB86+AC86+AD86</f>
        <v>0</v>
      </c>
      <c r="AG86" s="29" t="n">
        <f aca="false">AC86+AD86+AE86</f>
        <v>0</v>
      </c>
      <c r="AH86" s="29" t="n">
        <f aca="false">AD86+AE86+AF86</f>
        <v>0</v>
      </c>
      <c r="AI86" s="29" t="n">
        <f aca="false">AE86+AF86+AG86</f>
        <v>0</v>
      </c>
      <c r="AJ86" s="29" t="n">
        <f aca="false">AF86+AG86+AH86</f>
        <v>0</v>
      </c>
      <c r="AK86" s="29" t="n">
        <f aca="false">AG86+AH86+AI86</f>
        <v>0</v>
      </c>
      <c r="AL86" s="29" t="n">
        <f aca="false">AH86+AI86+AJ86</f>
        <v>0</v>
      </c>
      <c r="AM86" s="29" t="n">
        <f aca="false">AI86+AJ86+AK86</f>
        <v>0</v>
      </c>
      <c r="AN86" s="29" t="n">
        <f aca="false">AJ86+AK86+AL86</f>
        <v>0</v>
      </c>
      <c r="AO86" s="42" t="e">
        <f aca="false">AM86/AL86*100</f>
        <v>#DIV/0!</v>
      </c>
    </row>
    <row r="87" customFormat="false" ht="22.5" hidden="true" customHeight="false" outlineLevel="0" collapsed="false">
      <c r="A87" s="57" t="s">
        <v>88</v>
      </c>
      <c r="B87" s="52" t="s">
        <v>51</v>
      </c>
      <c r="C87" s="52" t="s">
        <v>66</v>
      </c>
      <c r="D87" s="52" t="s">
        <v>117</v>
      </c>
      <c r="E87" s="52" t="s">
        <v>69</v>
      </c>
      <c r="F87" s="52" t="s">
        <v>89</v>
      </c>
      <c r="G87" s="52"/>
      <c r="H87" s="53"/>
      <c r="I87" s="54"/>
      <c r="J87" s="55"/>
      <c r="K87" s="56"/>
      <c r="L87" s="53"/>
      <c r="M87" s="29" t="n">
        <f aca="false">I87+J87+K87</f>
        <v>0</v>
      </c>
      <c r="N87" s="29" t="n">
        <f aca="false">J87+K87+L87</f>
        <v>0</v>
      </c>
      <c r="O87" s="29" t="n">
        <f aca="false">M87+N87</f>
        <v>0</v>
      </c>
      <c r="P87" s="29" t="n">
        <f aca="false">L87+M87+N87</f>
        <v>0</v>
      </c>
      <c r="Q87" s="29" t="n">
        <f aca="false">O87+P87</f>
        <v>0</v>
      </c>
      <c r="R87" s="29" t="n">
        <f aca="false">N87+O87+P87</f>
        <v>0</v>
      </c>
      <c r="S87" s="29" t="n">
        <f aca="false">Q87+R87</f>
        <v>0</v>
      </c>
      <c r="T87" s="29" t="n">
        <f aca="false">N87+P87+R87</f>
        <v>0</v>
      </c>
      <c r="U87" s="29" t="n">
        <f aca="false">M87+T87</f>
        <v>0</v>
      </c>
      <c r="V87" s="29" t="n">
        <f aca="false">U87-M87</f>
        <v>0</v>
      </c>
      <c r="W87" s="29" t="n">
        <f aca="false">Q87+S87+U87</f>
        <v>0</v>
      </c>
      <c r="X87" s="29" t="n">
        <f aca="false">U87+W87</f>
        <v>0</v>
      </c>
      <c r="Y87" s="29" t="n">
        <f aca="false">U87+V87+W87</f>
        <v>0</v>
      </c>
      <c r="Z87" s="29" t="n">
        <f aca="false">V87+W87+X87</f>
        <v>0</v>
      </c>
      <c r="AA87" s="29" t="n">
        <f aca="false">W87+X87+Y87</f>
        <v>0</v>
      </c>
      <c r="AB87" s="29" t="n">
        <f aca="false">X87+Y87+Z87</f>
        <v>0</v>
      </c>
      <c r="AC87" s="29" t="n">
        <f aca="false">Y87+Z87+AA87</f>
        <v>0</v>
      </c>
      <c r="AD87" s="29" t="n">
        <f aca="false">Z87+AA87+AB87</f>
        <v>0</v>
      </c>
      <c r="AE87" s="29" t="n">
        <f aca="false">AA87+AB87+AC87</f>
        <v>0</v>
      </c>
      <c r="AF87" s="29" t="n">
        <f aca="false">AB87+AC87+AD87</f>
        <v>0</v>
      </c>
      <c r="AG87" s="29" t="n">
        <f aca="false">AC87+AD87+AE87</f>
        <v>0</v>
      </c>
      <c r="AH87" s="29" t="n">
        <f aca="false">AD87+AE87+AF87</f>
        <v>0</v>
      </c>
      <c r="AI87" s="29" t="n">
        <f aca="false">AE87+AF87+AG87</f>
        <v>0</v>
      </c>
      <c r="AJ87" s="29" t="n">
        <f aca="false">AF87+AG87+AH87</f>
        <v>0</v>
      </c>
      <c r="AK87" s="29" t="n">
        <f aca="false">AG87+AH87+AI87</f>
        <v>0</v>
      </c>
      <c r="AL87" s="29" t="n">
        <f aca="false">AH87+AI87+AJ87</f>
        <v>0</v>
      </c>
      <c r="AM87" s="29" t="n">
        <f aca="false">AI87+AJ87+AK87</f>
        <v>0</v>
      </c>
      <c r="AN87" s="29" t="n">
        <f aca="false">AJ87+AK87+AL87</f>
        <v>0</v>
      </c>
      <c r="AO87" s="42" t="e">
        <f aca="false">AM87/AL87*100</f>
        <v>#DIV/0!</v>
      </c>
    </row>
    <row r="88" s="43" customFormat="true" ht="51" hidden="false" customHeight="false" outlineLevel="0" collapsed="false">
      <c r="A88" s="68" t="s">
        <v>118</v>
      </c>
      <c r="B88" s="37" t="s">
        <v>51</v>
      </c>
      <c r="C88" s="37" t="s">
        <v>66</v>
      </c>
      <c r="D88" s="37" t="s">
        <v>119</v>
      </c>
      <c r="E88" s="37"/>
      <c r="F88" s="37"/>
      <c r="G88" s="37"/>
      <c r="H88" s="38" t="n">
        <f aca="false">SUM(H91:H103)</f>
        <v>341100</v>
      </c>
      <c r="I88" s="39" t="n">
        <f aca="false">SUM(I91:I103)</f>
        <v>0</v>
      </c>
      <c r="J88" s="40" t="n">
        <f aca="false">SUM(J91:J103)</f>
        <v>0</v>
      </c>
      <c r="K88" s="41" t="n">
        <f aca="false">K89</f>
        <v>341100</v>
      </c>
      <c r="L88" s="38" t="n">
        <f aca="false">SUM(L91:L103)</f>
        <v>0</v>
      </c>
      <c r="M88" s="29" t="n">
        <f aca="false">M89</f>
        <v>359300</v>
      </c>
      <c r="N88" s="29" t="n">
        <f aca="false">N89</f>
        <v>0</v>
      </c>
      <c r="O88" s="29" t="n">
        <f aca="false">M88+N88</f>
        <v>359300</v>
      </c>
      <c r="P88" s="29" t="n">
        <f aca="false">P89</f>
        <v>0</v>
      </c>
      <c r="Q88" s="29" t="n">
        <f aca="false">O88+P88</f>
        <v>359300</v>
      </c>
      <c r="R88" s="29" t="n">
        <f aca="false">R89</f>
        <v>0</v>
      </c>
      <c r="S88" s="29" t="n">
        <f aca="false">Q88+R88</f>
        <v>359300</v>
      </c>
      <c r="T88" s="29" t="n">
        <f aca="false">T89</f>
        <v>0</v>
      </c>
      <c r="U88" s="29" t="n">
        <f aca="false">M88+T88</f>
        <v>359300</v>
      </c>
      <c r="V88" s="29" t="n">
        <f aca="false">U88-M88</f>
        <v>0</v>
      </c>
      <c r="W88" s="29" t="n">
        <f aca="false">W89</f>
        <v>0</v>
      </c>
      <c r="X88" s="29" t="n">
        <f aca="false">X89</f>
        <v>334700</v>
      </c>
      <c r="Y88" s="29" t="n">
        <f aca="false">Y89</f>
        <v>334700</v>
      </c>
      <c r="Z88" s="29" t="n">
        <f aca="false">Z89</f>
        <v>0</v>
      </c>
      <c r="AA88" s="29" t="n">
        <f aca="false">AA89</f>
        <v>0</v>
      </c>
      <c r="AB88" s="29" t="n">
        <f aca="false">AB89</f>
        <v>0</v>
      </c>
      <c r="AC88" s="29" t="n">
        <f aca="false">AC89</f>
        <v>359300</v>
      </c>
      <c r="AD88" s="29" t="n">
        <f aca="false">AD89</f>
        <v>0</v>
      </c>
      <c r="AE88" s="29" t="n">
        <f aca="false">AE89</f>
        <v>359300</v>
      </c>
      <c r="AF88" s="29" t="n">
        <f aca="false">AF89</f>
        <v>0</v>
      </c>
      <c r="AG88" s="29" t="n">
        <f aca="false">AG89</f>
        <v>323400</v>
      </c>
      <c r="AH88" s="29" t="n">
        <f aca="false">AH89</f>
        <v>323400</v>
      </c>
      <c r="AI88" s="29" t="n">
        <f aca="false">AI89</f>
        <v>0</v>
      </c>
      <c r="AJ88" s="29" t="n">
        <f aca="false">AJ89</f>
        <v>323400</v>
      </c>
      <c r="AK88" s="29" t="n">
        <f aca="false">AK89</f>
        <v>323400</v>
      </c>
      <c r="AL88" s="29" t="n">
        <f aca="false">AL89</f>
        <v>323400</v>
      </c>
      <c r="AM88" s="29" t="n">
        <f aca="false">AM89</f>
        <v>323400</v>
      </c>
      <c r="AN88" s="29" t="n">
        <f aca="false">AN89</f>
        <v>0</v>
      </c>
      <c r="AO88" s="59" t="n">
        <f aca="false">AM88/AL88*100</f>
        <v>100</v>
      </c>
    </row>
    <row r="89" s="43" customFormat="true" ht="51.75" hidden="false" customHeight="true" outlineLevel="0" collapsed="false">
      <c r="A89" s="57" t="s">
        <v>118</v>
      </c>
      <c r="B89" s="45" t="s">
        <v>51</v>
      </c>
      <c r="C89" s="45" t="s">
        <v>66</v>
      </c>
      <c r="D89" s="45" t="s">
        <v>119</v>
      </c>
      <c r="E89" s="45"/>
      <c r="F89" s="45"/>
      <c r="G89" s="45"/>
      <c r="H89" s="46" t="n">
        <f aca="false">H91+H92+H93+H95+H96+H97+H98+H99+H100+H102+H103</f>
        <v>341100</v>
      </c>
      <c r="I89" s="47"/>
      <c r="J89" s="48"/>
      <c r="K89" s="49" t="n">
        <f aca="false">K91+K92+K93+K95+K97+K98+K99+K100+K103</f>
        <v>341100</v>
      </c>
      <c r="L89" s="46"/>
      <c r="M89" s="50" t="n">
        <f aca="false">M90+M94</f>
        <v>359300</v>
      </c>
      <c r="N89" s="50" t="n">
        <f aca="false">N91+N92+N93+N95+N96+N97+N98+N99+N100+N102+N103</f>
        <v>0</v>
      </c>
      <c r="O89" s="29" t="n">
        <f aca="false">M89+N89</f>
        <v>359300</v>
      </c>
      <c r="P89" s="50" t="n">
        <f aca="false">P91+P92+P93+P95+P96+P97+P98+P99+P100+P102+P103+P101</f>
        <v>0</v>
      </c>
      <c r="Q89" s="29" t="n">
        <f aca="false">O89+P89</f>
        <v>359300</v>
      </c>
      <c r="R89" s="50" t="n">
        <f aca="false">R91+R92+R93+R95+R96+R97+R98+R99+R100+R102+R103+R101</f>
        <v>0</v>
      </c>
      <c r="S89" s="50" t="n">
        <f aca="false">Q89+R89</f>
        <v>359300</v>
      </c>
      <c r="T89" s="50" t="n">
        <f aca="false">T91+T92+T93+T95+T96+T97+T98+T99+T100+T101+T102+T103</f>
        <v>0</v>
      </c>
      <c r="U89" s="50" t="n">
        <f aca="false">M89+T89</f>
        <v>359300</v>
      </c>
      <c r="V89" s="50" t="n">
        <f aca="false">U89-M89</f>
        <v>0</v>
      </c>
      <c r="W89" s="50" t="n">
        <f aca="false">W91+W92+W93+W95+W96+W97+W98+W99+W100+W101+W102+W103</f>
        <v>0</v>
      </c>
      <c r="X89" s="50" t="n">
        <f aca="false">X90+X94</f>
        <v>334700</v>
      </c>
      <c r="Y89" s="50" t="n">
        <f aca="false">Y90+Y94</f>
        <v>334700</v>
      </c>
      <c r="Z89" s="50" t="n">
        <f aca="false">Z90+Z94</f>
        <v>0</v>
      </c>
      <c r="AA89" s="50" t="n">
        <f aca="false">AA90+AA94</f>
        <v>0</v>
      </c>
      <c r="AB89" s="50" t="n">
        <f aca="false">AB90+AB94</f>
        <v>0</v>
      </c>
      <c r="AC89" s="50" t="n">
        <f aca="false">AC90+AC94</f>
        <v>359300</v>
      </c>
      <c r="AD89" s="50" t="n">
        <f aca="false">AD90+AD94</f>
        <v>0</v>
      </c>
      <c r="AE89" s="50" t="n">
        <f aca="false">AE90+AE94</f>
        <v>359300</v>
      </c>
      <c r="AF89" s="50" t="n">
        <f aca="false">AF90+AF94</f>
        <v>0</v>
      </c>
      <c r="AG89" s="50" t="n">
        <f aca="false">AG90+AG94</f>
        <v>323400</v>
      </c>
      <c r="AH89" s="50" t="n">
        <f aca="false">AH90+AH94</f>
        <v>323400</v>
      </c>
      <c r="AI89" s="50" t="n">
        <f aca="false">AI90+AI94</f>
        <v>0</v>
      </c>
      <c r="AJ89" s="50" t="n">
        <f aca="false">AJ90+AJ94</f>
        <v>323400</v>
      </c>
      <c r="AK89" s="50" t="n">
        <f aca="false">AK90+AK94</f>
        <v>323400</v>
      </c>
      <c r="AL89" s="50" t="n">
        <f aca="false">AL90+AL94</f>
        <v>323400</v>
      </c>
      <c r="AM89" s="50" t="n">
        <f aca="false">AM90+AM94</f>
        <v>323400</v>
      </c>
      <c r="AN89" s="50" t="n">
        <f aca="false">AN90+AN94</f>
        <v>0</v>
      </c>
      <c r="AO89" s="42" t="n">
        <f aca="false">AM89/AL89*100</f>
        <v>100</v>
      </c>
    </row>
    <row r="90" s="43" customFormat="true" ht="24" hidden="false" customHeight="true" outlineLevel="0" collapsed="false">
      <c r="A90" s="44" t="s">
        <v>56</v>
      </c>
      <c r="B90" s="45" t="s">
        <v>51</v>
      </c>
      <c r="C90" s="45" t="s">
        <v>66</v>
      </c>
      <c r="D90" s="45" t="s">
        <v>119</v>
      </c>
      <c r="E90" s="45" t="s">
        <v>57</v>
      </c>
      <c r="F90" s="45"/>
      <c r="G90" s="45"/>
      <c r="H90" s="46"/>
      <c r="I90" s="47"/>
      <c r="J90" s="48"/>
      <c r="K90" s="49"/>
      <c r="L90" s="46"/>
      <c r="M90" s="50" t="n">
        <f aca="false">M91+M92+M93</f>
        <v>328794</v>
      </c>
      <c r="N90" s="50"/>
      <c r="O90" s="29"/>
      <c r="P90" s="50"/>
      <c r="Q90" s="29"/>
      <c r="R90" s="50"/>
      <c r="S90" s="50"/>
      <c r="T90" s="50"/>
      <c r="U90" s="50"/>
      <c r="V90" s="50"/>
      <c r="W90" s="50"/>
      <c r="X90" s="50" t="n">
        <f aca="false">X91+X92+X93</f>
        <v>334700</v>
      </c>
      <c r="Y90" s="50" t="n">
        <f aca="false">Y91+Y92+Y93</f>
        <v>324237</v>
      </c>
      <c r="Z90" s="50" t="n">
        <f aca="false">Z91+Z92+Z93</f>
        <v>0</v>
      </c>
      <c r="AA90" s="50" t="n">
        <f aca="false">AA91+AA92+AA93</f>
        <v>0</v>
      </c>
      <c r="AB90" s="50" t="n">
        <f aca="false">AB91+AB92+AB93</f>
        <v>0</v>
      </c>
      <c r="AC90" s="50" t="n">
        <f aca="false">AC91+AC92+AC93</f>
        <v>328794</v>
      </c>
      <c r="AD90" s="50" t="n">
        <f aca="false">AD91+AD92+AD93</f>
        <v>0</v>
      </c>
      <c r="AE90" s="50" t="n">
        <f aca="false">AE91+AE92+AE93</f>
        <v>328794</v>
      </c>
      <c r="AF90" s="50" t="n">
        <f aca="false">AF91+AF92+AF93</f>
        <v>0</v>
      </c>
      <c r="AG90" s="50" t="n">
        <f aca="false">AG91+AG92+AG93</f>
        <v>322500</v>
      </c>
      <c r="AH90" s="50" t="n">
        <f aca="false">AH91+AH92+AH93</f>
        <v>322500</v>
      </c>
      <c r="AI90" s="50" t="n">
        <f aca="false">AI91+AI92+AI93</f>
        <v>0</v>
      </c>
      <c r="AJ90" s="50" t="n">
        <f aca="false">AJ91+AJ92+AJ93</f>
        <v>322500</v>
      </c>
      <c r="AK90" s="50" t="n">
        <f aca="false">AK91+AK92+AK93</f>
        <v>322500</v>
      </c>
      <c r="AL90" s="50" t="n">
        <f aca="false">AL91+AL92+AL93</f>
        <v>322500</v>
      </c>
      <c r="AM90" s="50" t="n">
        <f aca="false">AM91+AM92+AM93</f>
        <v>322500</v>
      </c>
      <c r="AN90" s="50" t="n">
        <f aca="false">AN91+AN92+AN93</f>
        <v>0</v>
      </c>
      <c r="AO90" s="42" t="n">
        <f aca="false">AM90/AL90*100</f>
        <v>100</v>
      </c>
    </row>
    <row r="91" customFormat="false" ht="12.75" hidden="false" customHeight="false" outlineLevel="0" collapsed="false">
      <c r="A91" s="57" t="s">
        <v>58</v>
      </c>
      <c r="B91" s="52" t="s">
        <v>51</v>
      </c>
      <c r="C91" s="52" t="s">
        <v>66</v>
      </c>
      <c r="D91" s="52" t="s">
        <v>119</v>
      </c>
      <c r="E91" s="52" t="s">
        <v>59</v>
      </c>
      <c r="F91" s="52" t="s">
        <v>60</v>
      </c>
      <c r="G91" s="52"/>
      <c r="H91" s="53" t="n">
        <v>225600</v>
      </c>
      <c r="I91" s="54"/>
      <c r="J91" s="55"/>
      <c r="K91" s="56" t="n">
        <v>225600</v>
      </c>
      <c r="L91" s="53"/>
      <c r="M91" s="42" t="n">
        <v>253458</v>
      </c>
      <c r="N91" s="42"/>
      <c r="O91" s="29" t="n">
        <f aca="false">M91+N91</f>
        <v>253458</v>
      </c>
      <c r="P91" s="42"/>
      <c r="Q91" s="29" t="n">
        <f aca="false">O91+P91</f>
        <v>253458</v>
      </c>
      <c r="R91" s="42"/>
      <c r="S91" s="42" t="n">
        <f aca="false">Q91+R91</f>
        <v>253458</v>
      </c>
      <c r="T91" s="42" t="n">
        <f aca="false">N91+P91+R91</f>
        <v>0</v>
      </c>
      <c r="U91" s="42" t="n">
        <f aca="false">M91+T91</f>
        <v>253458</v>
      </c>
      <c r="V91" s="42" t="n">
        <f aca="false">U91-M91</f>
        <v>0</v>
      </c>
      <c r="W91" s="42" t="n">
        <v>0</v>
      </c>
      <c r="X91" s="42" t="n">
        <v>257066</v>
      </c>
      <c r="Y91" s="42" t="n">
        <v>249030</v>
      </c>
      <c r="Z91" s="42"/>
      <c r="AA91" s="42"/>
      <c r="AB91" s="42"/>
      <c r="AC91" s="42" t="n">
        <v>253458</v>
      </c>
      <c r="AD91" s="42"/>
      <c r="AE91" s="42" t="n">
        <f aca="false">AB91+AC91+AD91</f>
        <v>253458</v>
      </c>
      <c r="AF91" s="42"/>
      <c r="AG91" s="42" t="n">
        <v>248984</v>
      </c>
      <c r="AH91" s="42" t="n">
        <v>248984</v>
      </c>
      <c r="AI91" s="42"/>
      <c r="AJ91" s="42" t="n">
        <f aca="false">AH91+AI91</f>
        <v>248984</v>
      </c>
      <c r="AK91" s="42" t="n">
        <v>248984</v>
      </c>
      <c r="AL91" s="42" t="n">
        <v>241871.8</v>
      </c>
      <c r="AM91" s="42" t="n">
        <v>241871.8</v>
      </c>
      <c r="AN91" s="42" t="n">
        <f aca="false">AL91-AK91</f>
        <v>-7112.20000000001</v>
      </c>
      <c r="AO91" s="42" t="n">
        <f aca="false">AM91/AL91*100</f>
        <v>100</v>
      </c>
    </row>
    <row r="92" customFormat="false" ht="22.5" hidden="false" customHeight="false" outlineLevel="0" collapsed="false">
      <c r="A92" s="57" t="s">
        <v>92</v>
      </c>
      <c r="B92" s="52" t="s">
        <v>51</v>
      </c>
      <c r="C92" s="52" t="s">
        <v>66</v>
      </c>
      <c r="D92" s="52" t="s">
        <v>119</v>
      </c>
      <c r="E92" s="52" t="s">
        <v>93</v>
      </c>
      <c r="F92" s="52" t="s">
        <v>94</v>
      </c>
      <c r="G92" s="52"/>
      <c r="H92" s="53" t="n">
        <v>1000</v>
      </c>
      <c r="I92" s="54"/>
      <c r="J92" s="55"/>
      <c r="K92" s="56" t="n">
        <v>1000</v>
      </c>
      <c r="L92" s="53"/>
      <c r="M92" s="42"/>
      <c r="N92" s="42"/>
      <c r="O92" s="29" t="n">
        <f aca="false">M92+N92</f>
        <v>0</v>
      </c>
      <c r="P92" s="42"/>
      <c r="Q92" s="29" t="n">
        <f aca="false">O92+P92</f>
        <v>0</v>
      </c>
      <c r="R92" s="42"/>
      <c r="S92" s="42" t="n">
        <f aca="false">Q92+R92</f>
        <v>0</v>
      </c>
      <c r="T92" s="42" t="n">
        <f aca="false">N92+P92+R92</f>
        <v>0</v>
      </c>
      <c r="U92" s="42" t="n">
        <f aca="false">M92+T92</f>
        <v>0</v>
      </c>
      <c r="V92" s="42" t="n">
        <f aca="false">U92-M92</f>
        <v>0</v>
      </c>
      <c r="W92" s="42" t="n">
        <v>0</v>
      </c>
      <c r="X92" s="42"/>
      <c r="Y92" s="42"/>
      <c r="Z92" s="42"/>
      <c r="AA92" s="42"/>
      <c r="AB92" s="42"/>
      <c r="AC92" s="42"/>
      <c r="AD92" s="42"/>
      <c r="AE92" s="42" t="n">
        <f aca="false">AB92+AC92+AD92</f>
        <v>0</v>
      </c>
      <c r="AF92" s="42"/>
      <c r="AG92" s="42" t="n">
        <f aca="false">AE92+AF92</f>
        <v>0</v>
      </c>
      <c r="AH92" s="42" t="n">
        <f aca="false">AF92+AG92</f>
        <v>0</v>
      </c>
      <c r="AI92" s="42"/>
      <c r="AJ92" s="42" t="n">
        <f aca="false">AH92+AI92</f>
        <v>0</v>
      </c>
      <c r="AK92" s="42" t="n">
        <f aca="false">AI92+AJ92</f>
        <v>0</v>
      </c>
      <c r="AL92" s="42"/>
      <c r="AM92" s="42"/>
      <c r="AN92" s="42" t="n">
        <f aca="false">AL92-AK92</f>
        <v>0</v>
      </c>
      <c r="AO92" s="42" t="e">
        <f aca="false">AM92/AL92*100</f>
        <v>#DIV/0!</v>
      </c>
    </row>
    <row r="93" customFormat="false" ht="12.75" hidden="false" customHeight="false" outlineLevel="0" collapsed="false">
      <c r="A93" s="57" t="s">
        <v>58</v>
      </c>
      <c r="B93" s="52" t="s">
        <v>51</v>
      </c>
      <c r="C93" s="52" t="s">
        <v>66</v>
      </c>
      <c r="D93" s="52" t="s">
        <v>119</v>
      </c>
      <c r="E93" s="52" t="s">
        <v>59</v>
      </c>
      <c r="F93" s="52" t="s">
        <v>61</v>
      </c>
      <c r="G93" s="52"/>
      <c r="H93" s="53" t="n">
        <v>68000</v>
      </c>
      <c r="I93" s="54"/>
      <c r="J93" s="55"/>
      <c r="K93" s="56" t="n">
        <v>68000</v>
      </c>
      <c r="L93" s="53"/>
      <c r="M93" s="42" t="n">
        <v>75336</v>
      </c>
      <c r="N93" s="42"/>
      <c r="O93" s="29" t="n">
        <f aca="false">M93+N93</f>
        <v>75336</v>
      </c>
      <c r="P93" s="42"/>
      <c r="Q93" s="29" t="n">
        <f aca="false">O93+P93</f>
        <v>75336</v>
      </c>
      <c r="R93" s="42"/>
      <c r="S93" s="42" t="n">
        <f aca="false">Q93+R93</f>
        <v>75336</v>
      </c>
      <c r="T93" s="42" t="n">
        <f aca="false">N93+P93+R93</f>
        <v>0</v>
      </c>
      <c r="U93" s="42" t="n">
        <f aca="false">M93+T93</f>
        <v>75336</v>
      </c>
      <c r="V93" s="42" t="n">
        <f aca="false">U93-M93</f>
        <v>0</v>
      </c>
      <c r="W93" s="42" t="n">
        <v>0</v>
      </c>
      <c r="X93" s="42" t="n">
        <v>77634</v>
      </c>
      <c r="Y93" s="42" t="n">
        <v>75207</v>
      </c>
      <c r="Z93" s="42"/>
      <c r="AA93" s="42"/>
      <c r="AB93" s="42"/>
      <c r="AC93" s="42" t="n">
        <v>75336</v>
      </c>
      <c r="AD93" s="42"/>
      <c r="AE93" s="42" t="n">
        <f aca="false">AB93+AC93+AD93</f>
        <v>75336</v>
      </c>
      <c r="AF93" s="42"/>
      <c r="AG93" s="42" t="n">
        <v>73516</v>
      </c>
      <c r="AH93" s="42" t="n">
        <v>73516</v>
      </c>
      <c r="AI93" s="42"/>
      <c r="AJ93" s="42" t="n">
        <f aca="false">AH93+AI93</f>
        <v>73516</v>
      </c>
      <c r="AK93" s="42" t="n">
        <v>73516</v>
      </c>
      <c r="AL93" s="42" t="n">
        <v>80628.2</v>
      </c>
      <c r="AM93" s="42" t="n">
        <v>80628.2</v>
      </c>
      <c r="AN93" s="42" t="n">
        <f aca="false">AL93-AK93</f>
        <v>7112.2</v>
      </c>
      <c r="AO93" s="42" t="n">
        <f aca="false">AM93/AL93*100</f>
        <v>100</v>
      </c>
    </row>
    <row r="94" customFormat="false" ht="22.5" hidden="false" customHeight="false" outlineLevel="0" collapsed="false">
      <c r="A94" s="61" t="s">
        <v>95</v>
      </c>
      <c r="B94" s="45" t="s">
        <v>51</v>
      </c>
      <c r="C94" s="45" t="s">
        <v>66</v>
      </c>
      <c r="D94" s="45" t="s">
        <v>119</v>
      </c>
      <c r="E94" s="45" t="s">
        <v>96</v>
      </c>
      <c r="F94" s="45"/>
      <c r="G94" s="45"/>
      <c r="H94" s="46"/>
      <c r="I94" s="47"/>
      <c r="J94" s="48"/>
      <c r="K94" s="49"/>
      <c r="L94" s="46"/>
      <c r="M94" s="50" t="n">
        <f aca="false">M95+M96+M97+M98+M99+M100+M101+M102+M103</f>
        <v>30506</v>
      </c>
      <c r="N94" s="50"/>
      <c r="O94" s="29"/>
      <c r="P94" s="50"/>
      <c r="Q94" s="29"/>
      <c r="R94" s="50"/>
      <c r="S94" s="50"/>
      <c r="T94" s="50"/>
      <c r="U94" s="50"/>
      <c r="V94" s="50"/>
      <c r="W94" s="50"/>
      <c r="X94" s="50" t="n">
        <f aca="false">X95+X96+X97+X98+X99+X100+X101+X102+X103</f>
        <v>0</v>
      </c>
      <c r="Y94" s="50" t="n">
        <f aca="false">Y95+Y96+Y97+Y98+Y99+Y100+Y101+Y102+Y103</f>
        <v>10463</v>
      </c>
      <c r="Z94" s="50" t="n">
        <f aca="false">Z95+Z96+Z97+Z98+Z99+Z100+Z101+Z102+Z103</f>
        <v>0</v>
      </c>
      <c r="AA94" s="50" t="n">
        <f aca="false">AA95+AA96+AA97+AA98+AA99+AA100+AA101+AA102+AA103</f>
        <v>0</v>
      </c>
      <c r="AB94" s="50" t="n">
        <f aca="false">AB95+AB96+AB97+AB98+AB99+AB100+AB101+AB102+AB103</f>
        <v>0</v>
      </c>
      <c r="AC94" s="50" t="n">
        <f aca="false">AC95+AC96+AC97+AC98+AC99+AC100+AC101+AC102+AC103</f>
        <v>30506</v>
      </c>
      <c r="AD94" s="50" t="n">
        <f aca="false">AD95+AD96+AD97+AD98+AD99+AD100+AD101+AD102+AD103</f>
        <v>0</v>
      </c>
      <c r="AE94" s="50" t="n">
        <f aca="false">AE95+AE96+AE97+AE98+AE99+AE100+AE101+AE102+AE103</f>
        <v>30506</v>
      </c>
      <c r="AF94" s="50" t="n">
        <f aca="false">AF95+AF96+AF97+AF98+AF99+AF100+AF101+AF102+AF103</f>
        <v>0</v>
      </c>
      <c r="AG94" s="50" t="n">
        <f aca="false">AG95+AG96+AG97+AG98+AG99+AG100+AG101+AG102+AG103</f>
        <v>900</v>
      </c>
      <c r="AH94" s="50" t="n">
        <f aca="false">AH95+AH96+AH97+AH98+AH99+AH100+AH101+AH102+AH103</f>
        <v>900</v>
      </c>
      <c r="AI94" s="50" t="n">
        <f aca="false">AI95+AI96+AI97+AI98+AI99+AI100+AI101+AI102+AI103</f>
        <v>0</v>
      </c>
      <c r="AJ94" s="50" t="n">
        <f aca="false">AJ95+AJ96+AJ97+AJ98+AJ99+AJ100+AJ101+AJ102+AJ103</f>
        <v>900</v>
      </c>
      <c r="AK94" s="50" t="n">
        <f aca="false">AK95+AK96+AK97+AK98+AK99+AK100+AK101+AK102+AK103</f>
        <v>900</v>
      </c>
      <c r="AL94" s="50" t="n">
        <f aca="false">AL95+AL96+AL97+AL98+AL99+AL100+AL101+AL102+AL103</f>
        <v>900</v>
      </c>
      <c r="AM94" s="50" t="n">
        <f aca="false">AM95+AM96+AM97+AM98+AM99+AM100+AM101+AM102+AM103</f>
        <v>900</v>
      </c>
      <c r="AN94" s="50" t="n">
        <f aca="false">AN95+AN96+AN97+AN98+AN99+AN100+AN101+AN102+AN103</f>
        <v>0</v>
      </c>
      <c r="AO94" s="42" t="n">
        <f aca="false">AM94/AL94*100</f>
        <v>100</v>
      </c>
    </row>
    <row r="95" customFormat="false" ht="22.5" hidden="false" customHeight="false" outlineLevel="0" collapsed="false">
      <c r="A95" s="57" t="s">
        <v>97</v>
      </c>
      <c r="B95" s="52" t="s">
        <v>51</v>
      </c>
      <c r="C95" s="52" t="s">
        <v>66</v>
      </c>
      <c r="D95" s="52" t="s">
        <v>119</v>
      </c>
      <c r="E95" s="52" t="s">
        <v>98</v>
      </c>
      <c r="F95" s="52" t="s">
        <v>74</v>
      </c>
      <c r="G95" s="52"/>
      <c r="H95" s="53" t="n">
        <v>6000</v>
      </c>
      <c r="I95" s="54"/>
      <c r="J95" s="55"/>
      <c r="K95" s="56" t="n">
        <v>6000</v>
      </c>
      <c r="L95" s="53"/>
      <c r="M95" s="42" t="n">
        <v>6408</v>
      </c>
      <c r="N95" s="42"/>
      <c r="O95" s="29" t="n">
        <f aca="false">M95+N95</f>
        <v>6408</v>
      </c>
      <c r="P95" s="42"/>
      <c r="Q95" s="29" t="n">
        <f aca="false">O95+P95</f>
        <v>6408</v>
      </c>
      <c r="R95" s="42"/>
      <c r="S95" s="42" t="n">
        <f aca="false">Q95+R95</f>
        <v>6408</v>
      </c>
      <c r="T95" s="42" t="n">
        <f aca="false">N95+P95+R95</f>
        <v>0</v>
      </c>
      <c r="U95" s="42" t="n">
        <f aca="false">M95+T95</f>
        <v>6408</v>
      </c>
      <c r="V95" s="42" t="n">
        <f aca="false">U95-M95</f>
        <v>0</v>
      </c>
      <c r="W95" s="42" t="n">
        <v>0</v>
      </c>
      <c r="X95" s="42"/>
      <c r="Y95" s="42" t="n">
        <v>6120</v>
      </c>
      <c r="Z95" s="42"/>
      <c r="AA95" s="42"/>
      <c r="AB95" s="42"/>
      <c r="AC95" s="42" t="n">
        <v>6408</v>
      </c>
      <c r="AD95" s="42"/>
      <c r="AE95" s="42" t="n">
        <f aca="false">AB95+AC95+AD95</f>
        <v>6408</v>
      </c>
      <c r="AF95" s="42"/>
      <c r="AG95" s="42" t="n">
        <v>0</v>
      </c>
      <c r="AH95" s="42" t="n">
        <v>0</v>
      </c>
      <c r="AI95" s="42"/>
      <c r="AJ95" s="42" t="n">
        <f aca="false">AH95+AI95</f>
        <v>0</v>
      </c>
      <c r="AK95" s="42" t="n">
        <v>0</v>
      </c>
      <c r="AL95" s="42" t="n">
        <f aca="false">AJ95+AK95</f>
        <v>0</v>
      </c>
      <c r="AM95" s="42" t="n">
        <f aca="false">AK95+AL95</f>
        <v>0</v>
      </c>
      <c r="AN95" s="42" t="n">
        <f aca="false">AL95-AK95</f>
        <v>0</v>
      </c>
      <c r="AO95" s="42" t="e">
        <f aca="false">AM95/AL95*100</f>
        <v>#DIV/0!</v>
      </c>
    </row>
    <row r="96" customFormat="false" ht="22.5" hidden="false" customHeight="false" outlineLevel="0" collapsed="false">
      <c r="A96" s="57" t="s">
        <v>99</v>
      </c>
      <c r="B96" s="52" t="s">
        <v>51</v>
      </c>
      <c r="C96" s="52" t="s">
        <v>66</v>
      </c>
      <c r="D96" s="52" t="s">
        <v>119</v>
      </c>
      <c r="E96" s="52" t="s">
        <v>100</v>
      </c>
      <c r="F96" s="52" t="s">
        <v>74</v>
      </c>
      <c r="G96" s="52"/>
      <c r="H96" s="53"/>
      <c r="I96" s="54"/>
      <c r="J96" s="55"/>
      <c r="K96" s="56"/>
      <c r="L96" s="53"/>
      <c r="M96" s="42"/>
      <c r="N96" s="42"/>
      <c r="O96" s="29" t="n">
        <f aca="false">M96+N96</f>
        <v>0</v>
      </c>
      <c r="P96" s="42"/>
      <c r="Q96" s="29" t="n">
        <f aca="false">O96+P96</f>
        <v>0</v>
      </c>
      <c r="R96" s="42"/>
      <c r="S96" s="42" t="n">
        <f aca="false">Q96+R96</f>
        <v>0</v>
      </c>
      <c r="T96" s="42" t="n">
        <f aca="false">N96+P96+R96</f>
        <v>0</v>
      </c>
      <c r="U96" s="42" t="n">
        <f aca="false">M96+T96</f>
        <v>0</v>
      </c>
      <c r="V96" s="42" t="n">
        <f aca="false">U96-M96</f>
        <v>0</v>
      </c>
      <c r="W96" s="42" t="n">
        <f aca="false">Q96+S96+U96</f>
        <v>0</v>
      </c>
      <c r="X96" s="42"/>
      <c r="Y96" s="42"/>
      <c r="Z96" s="42"/>
      <c r="AA96" s="42"/>
      <c r="AB96" s="42"/>
      <c r="AC96" s="42"/>
      <c r="AD96" s="42"/>
      <c r="AE96" s="42" t="n">
        <f aca="false">AB96+AC96+AD96</f>
        <v>0</v>
      </c>
      <c r="AF96" s="42"/>
      <c r="AG96" s="42" t="n">
        <f aca="false">AE96+AF96</f>
        <v>0</v>
      </c>
      <c r="AH96" s="42" t="n">
        <f aca="false">AF96+AG96</f>
        <v>0</v>
      </c>
      <c r="AI96" s="42"/>
      <c r="AJ96" s="42" t="n">
        <f aca="false">AH96+AI96</f>
        <v>0</v>
      </c>
      <c r="AK96" s="42" t="n">
        <f aca="false">AI96+AJ96</f>
        <v>0</v>
      </c>
      <c r="AL96" s="42" t="n">
        <f aca="false">AJ96+AK96</f>
        <v>0</v>
      </c>
      <c r="AM96" s="42" t="n">
        <f aca="false">AK96+AL96</f>
        <v>0</v>
      </c>
      <c r="AN96" s="42" t="n">
        <f aca="false">AL96-AK96</f>
        <v>0</v>
      </c>
      <c r="AO96" s="42" t="e">
        <f aca="false">AM96/AL96*100</f>
        <v>#DIV/0!</v>
      </c>
    </row>
    <row r="97" customFormat="false" ht="22.5" hidden="false" customHeight="false" outlineLevel="0" collapsed="false">
      <c r="A97" s="57" t="s">
        <v>99</v>
      </c>
      <c r="B97" s="52" t="s">
        <v>51</v>
      </c>
      <c r="C97" s="52" t="s">
        <v>66</v>
      </c>
      <c r="D97" s="52" t="s">
        <v>119</v>
      </c>
      <c r="E97" s="52" t="s">
        <v>100</v>
      </c>
      <c r="F97" s="52" t="s">
        <v>77</v>
      </c>
      <c r="G97" s="52"/>
      <c r="H97" s="53" t="n">
        <v>2000</v>
      </c>
      <c r="I97" s="54"/>
      <c r="J97" s="55"/>
      <c r="K97" s="56" t="n">
        <v>2000</v>
      </c>
      <c r="L97" s="53"/>
      <c r="M97" s="42"/>
      <c r="N97" s="42"/>
      <c r="O97" s="29" t="n">
        <f aca="false">M97+N97</f>
        <v>0</v>
      </c>
      <c r="P97" s="42"/>
      <c r="Q97" s="29" t="n">
        <f aca="false">O97+P97</f>
        <v>0</v>
      </c>
      <c r="R97" s="42"/>
      <c r="S97" s="42" t="n">
        <f aca="false">Q97+R97</f>
        <v>0</v>
      </c>
      <c r="T97" s="42" t="n">
        <f aca="false">N97+P97+R97</f>
        <v>0</v>
      </c>
      <c r="U97" s="42" t="n">
        <f aca="false">M97+T97</f>
        <v>0</v>
      </c>
      <c r="V97" s="42" t="n">
        <f aca="false">U97-M97</f>
        <v>0</v>
      </c>
      <c r="W97" s="42" t="n">
        <v>0</v>
      </c>
      <c r="X97" s="42"/>
      <c r="Y97" s="42"/>
      <c r="Z97" s="42"/>
      <c r="AA97" s="42"/>
      <c r="AB97" s="42"/>
      <c r="AC97" s="42"/>
      <c r="AD97" s="42"/>
      <c r="AE97" s="42" t="n">
        <f aca="false">AB97+AC97+AD97</f>
        <v>0</v>
      </c>
      <c r="AF97" s="42"/>
      <c r="AG97" s="42" t="n">
        <f aca="false">AE97+AF97</f>
        <v>0</v>
      </c>
      <c r="AH97" s="42" t="n">
        <f aca="false">AF97+AG97</f>
        <v>0</v>
      </c>
      <c r="AI97" s="42"/>
      <c r="AJ97" s="42" t="n">
        <f aca="false">AH97+AI97</f>
        <v>0</v>
      </c>
      <c r="AK97" s="42" t="n">
        <f aca="false">AI97+AJ97</f>
        <v>0</v>
      </c>
      <c r="AL97" s="42" t="n">
        <f aca="false">AJ97+AK97</f>
        <v>0</v>
      </c>
      <c r="AM97" s="42" t="n">
        <f aca="false">AK97+AL97</f>
        <v>0</v>
      </c>
      <c r="AN97" s="42" t="n">
        <f aca="false">AL97-AK97</f>
        <v>0</v>
      </c>
      <c r="AO97" s="42" t="e">
        <f aca="false">AM97/AL97*100</f>
        <v>#DIV/0!</v>
      </c>
    </row>
    <row r="98" customFormat="false" ht="22.5" hidden="false" customHeight="false" outlineLevel="0" collapsed="false">
      <c r="A98" s="57" t="s">
        <v>99</v>
      </c>
      <c r="B98" s="52" t="s">
        <v>51</v>
      </c>
      <c r="C98" s="52" t="s">
        <v>66</v>
      </c>
      <c r="D98" s="52" t="s">
        <v>119</v>
      </c>
      <c r="E98" s="52" t="s">
        <v>100</v>
      </c>
      <c r="F98" s="52" t="s">
        <v>79</v>
      </c>
      <c r="G98" s="52"/>
      <c r="H98" s="53" t="n">
        <v>16300</v>
      </c>
      <c r="I98" s="54"/>
      <c r="J98" s="55"/>
      <c r="K98" s="56" t="n">
        <v>16300</v>
      </c>
      <c r="L98" s="53"/>
      <c r="M98" s="42" t="n">
        <v>18378</v>
      </c>
      <c r="N98" s="42"/>
      <c r="O98" s="29" t="n">
        <f aca="false">M98+N98</f>
        <v>18378</v>
      </c>
      <c r="P98" s="42"/>
      <c r="Q98" s="29" t="n">
        <f aca="false">O98+P98</f>
        <v>18378</v>
      </c>
      <c r="R98" s="42"/>
      <c r="S98" s="42" t="n">
        <f aca="false">Q98+R98</f>
        <v>18378</v>
      </c>
      <c r="T98" s="42" t="n">
        <f aca="false">N98+P98+R98</f>
        <v>0</v>
      </c>
      <c r="U98" s="42" t="n">
        <f aca="false">M98+T98</f>
        <v>18378</v>
      </c>
      <c r="V98" s="42" t="n">
        <f aca="false">U98-M98</f>
        <v>0</v>
      </c>
      <c r="W98" s="42" t="n">
        <v>0</v>
      </c>
      <c r="X98" s="42"/>
      <c r="Y98" s="42"/>
      <c r="Z98" s="42"/>
      <c r="AA98" s="42"/>
      <c r="AB98" s="42"/>
      <c r="AC98" s="42" t="n">
        <v>18378</v>
      </c>
      <c r="AD98" s="42"/>
      <c r="AE98" s="42" t="n">
        <f aca="false">AB98+AC98+AD98</f>
        <v>18378</v>
      </c>
      <c r="AF98" s="42"/>
      <c r="AG98" s="42" t="n">
        <v>0</v>
      </c>
      <c r="AH98" s="42" t="n">
        <v>0</v>
      </c>
      <c r="AI98" s="42"/>
      <c r="AJ98" s="42" t="n">
        <f aca="false">AH98+AI98</f>
        <v>0</v>
      </c>
      <c r="AK98" s="42" t="n">
        <v>0</v>
      </c>
      <c r="AL98" s="42" t="n">
        <f aca="false">AJ98+AK98</f>
        <v>0</v>
      </c>
      <c r="AM98" s="42" t="n">
        <f aca="false">AK98+AL98</f>
        <v>0</v>
      </c>
      <c r="AN98" s="42" t="n">
        <f aca="false">AL98-AK98</f>
        <v>0</v>
      </c>
      <c r="AO98" s="42" t="e">
        <f aca="false">AM98/AL98*100</f>
        <v>#DIV/0!</v>
      </c>
    </row>
    <row r="99" customFormat="false" ht="22.5" hidden="false" customHeight="false" outlineLevel="0" collapsed="false">
      <c r="A99" s="57" t="s">
        <v>99</v>
      </c>
      <c r="B99" s="52" t="s">
        <v>51</v>
      </c>
      <c r="C99" s="52" t="s">
        <v>66</v>
      </c>
      <c r="D99" s="52" t="s">
        <v>119</v>
      </c>
      <c r="E99" s="52" t="s">
        <v>100</v>
      </c>
      <c r="F99" s="52" t="s">
        <v>81</v>
      </c>
      <c r="G99" s="52"/>
      <c r="H99" s="53" t="n">
        <v>2000</v>
      </c>
      <c r="I99" s="54"/>
      <c r="J99" s="55"/>
      <c r="K99" s="56" t="n">
        <v>2000</v>
      </c>
      <c r="L99" s="53"/>
      <c r="M99" s="42"/>
      <c r="N99" s="42"/>
      <c r="O99" s="29" t="n">
        <f aca="false">M99+N99</f>
        <v>0</v>
      </c>
      <c r="P99" s="42"/>
      <c r="Q99" s="29" t="n">
        <f aca="false">O99+P99</f>
        <v>0</v>
      </c>
      <c r="R99" s="42"/>
      <c r="S99" s="42" t="n">
        <f aca="false">Q99+R99</f>
        <v>0</v>
      </c>
      <c r="T99" s="42" t="n">
        <f aca="false">N99+P99+R99</f>
        <v>0</v>
      </c>
      <c r="U99" s="42" t="n">
        <f aca="false">M99+T99</f>
        <v>0</v>
      </c>
      <c r="V99" s="42" t="n">
        <f aca="false">U99-M99</f>
        <v>0</v>
      </c>
      <c r="W99" s="42" t="n">
        <v>0</v>
      </c>
      <c r="X99" s="42"/>
      <c r="Y99" s="42"/>
      <c r="Z99" s="42"/>
      <c r="AA99" s="42"/>
      <c r="AB99" s="42"/>
      <c r="AC99" s="42"/>
      <c r="AD99" s="42"/>
      <c r="AE99" s="42" t="n">
        <f aca="false">AB99+AC99+AD99</f>
        <v>0</v>
      </c>
      <c r="AF99" s="42"/>
      <c r="AG99" s="42" t="n">
        <f aca="false">AE99+AF99</f>
        <v>0</v>
      </c>
      <c r="AH99" s="42" t="n">
        <f aca="false">AF99+AG99</f>
        <v>0</v>
      </c>
      <c r="AI99" s="42"/>
      <c r="AJ99" s="42" t="n">
        <f aca="false">AH99+AI99</f>
        <v>0</v>
      </c>
      <c r="AK99" s="42" t="n">
        <f aca="false">AI99+AJ99</f>
        <v>0</v>
      </c>
      <c r="AL99" s="42" t="n">
        <f aca="false">AJ99+AK99</f>
        <v>0</v>
      </c>
      <c r="AM99" s="42" t="n">
        <f aca="false">AK99+AL99</f>
        <v>0</v>
      </c>
      <c r="AN99" s="42" t="n">
        <f aca="false">AL99-AK99</f>
        <v>0</v>
      </c>
      <c r="AO99" s="42" t="e">
        <f aca="false">AM99/AL99*100</f>
        <v>#DIV/0!</v>
      </c>
    </row>
    <row r="100" customFormat="false" ht="22.5" hidden="false" customHeight="false" outlineLevel="0" collapsed="false">
      <c r="A100" s="57" t="s">
        <v>99</v>
      </c>
      <c r="B100" s="52" t="s">
        <v>51</v>
      </c>
      <c r="C100" s="52" t="s">
        <v>66</v>
      </c>
      <c r="D100" s="52" t="s">
        <v>119</v>
      </c>
      <c r="E100" s="52" t="s">
        <v>100</v>
      </c>
      <c r="F100" s="52" t="s">
        <v>83</v>
      </c>
      <c r="G100" s="52"/>
      <c r="H100" s="69" t="n">
        <v>10000</v>
      </c>
      <c r="I100" s="70"/>
      <c r="J100" s="71"/>
      <c r="K100" s="72" t="n">
        <v>10000</v>
      </c>
      <c r="L100" s="69"/>
      <c r="M100" s="42"/>
      <c r="N100" s="42"/>
      <c r="O100" s="29" t="n">
        <f aca="false">M100+N100</f>
        <v>0</v>
      </c>
      <c r="P100" s="42" t="n">
        <v>-5500</v>
      </c>
      <c r="Q100" s="29" t="n">
        <f aca="false">O100+P100</f>
        <v>-5500</v>
      </c>
      <c r="R100" s="42"/>
      <c r="S100" s="42" t="n">
        <f aca="false">Q100+R100</f>
        <v>-5500</v>
      </c>
      <c r="T100" s="42" t="n">
        <f aca="false">N100+P100+R100</f>
        <v>-5500</v>
      </c>
      <c r="U100" s="42" t="n">
        <f aca="false">M100+T100</f>
        <v>-5500</v>
      </c>
      <c r="V100" s="42" t="n">
        <f aca="false">U100-M100</f>
        <v>-5500</v>
      </c>
      <c r="W100" s="42" t="n">
        <v>0</v>
      </c>
      <c r="X100" s="42"/>
      <c r="Y100" s="42"/>
      <c r="Z100" s="42"/>
      <c r="AA100" s="42"/>
      <c r="AB100" s="42"/>
      <c r="AC100" s="42"/>
      <c r="AD100" s="42"/>
      <c r="AE100" s="42" t="n">
        <f aca="false">AB100+AC100+AD100</f>
        <v>0</v>
      </c>
      <c r="AF100" s="42"/>
      <c r="AG100" s="42" t="n">
        <f aca="false">AE100+AF100</f>
        <v>0</v>
      </c>
      <c r="AH100" s="42" t="n">
        <f aca="false">AF100+AG100</f>
        <v>0</v>
      </c>
      <c r="AI100" s="42"/>
      <c r="AJ100" s="42" t="n">
        <f aca="false">AH100+AI100</f>
        <v>0</v>
      </c>
      <c r="AK100" s="42" t="n">
        <f aca="false">AI100+AJ100</f>
        <v>0</v>
      </c>
      <c r="AL100" s="42" t="n">
        <f aca="false">AJ100+AK100</f>
        <v>0</v>
      </c>
      <c r="AM100" s="42" t="n">
        <f aca="false">AK100+AL100</f>
        <v>0</v>
      </c>
      <c r="AN100" s="42" t="n">
        <f aca="false">AL100-AK100</f>
        <v>0</v>
      </c>
      <c r="AO100" s="42" t="e">
        <f aca="false">AM100/AL100*100</f>
        <v>#DIV/0!</v>
      </c>
    </row>
    <row r="101" customFormat="false" ht="22.5" hidden="false" customHeight="false" outlineLevel="0" collapsed="false">
      <c r="A101" s="57" t="s">
        <v>99</v>
      </c>
      <c r="B101" s="52" t="s">
        <v>51</v>
      </c>
      <c r="C101" s="52" t="s">
        <v>66</v>
      </c>
      <c r="D101" s="52" t="s">
        <v>119</v>
      </c>
      <c r="E101" s="52" t="s">
        <v>100</v>
      </c>
      <c r="F101" s="52" t="s">
        <v>85</v>
      </c>
      <c r="G101" s="52"/>
      <c r="H101" s="69"/>
      <c r="I101" s="70"/>
      <c r="J101" s="71"/>
      <c r="K101" s="72"/>
      <c r="L101" s="69"/>
      <c r="M101" s="42"/>
      <c r="N101" s="42"/>
      <c r="O101" s="29" t="n">
        <v>0</v>
      </c>
      <c r="P101" s="42" t="n">
        <v>5500</v>
      </c>
      <c r="Q101" s="29" t="n">
        <f aca="false">O101+P101</f>
        <v>5500</v>
      </c>
      <c r="R101" s="42"/>
      <c r="S101" s="42" t="n">
        <f aca="false">Q101+R101</f>
        <v>5500</v>
      </c>
      <c r="T101" s="42" t="n">
        <f aca="false">N101+P101+R101</f>
        <v>5500</v>
      </c>
      <c r="U101" s="42" t="n">
        <f aca="false">M101+T101</f>
        <v>5500</v>
      </c>
      <c r="V101" s="42" t="n">
        <f aca="false">U101-M101</f>
        <v>5500</v>
      </c>
      <c r="W101" s="42" t="n">
        <v>0</v>
      </c>
      <c r="X101" s="42"/>
      <c r="Y101" s="42"/>
      <c r="Z101" s="42"/>
      <c r="AA101" s="42"/>
      <c r="AB101" s="42"/>
      <c r="AC101" s="42"/>
      <c r="AD101" s="42"/>
      <c r="AE101" s="42" t="n">
        <f aca="false">AB101+AC101+AD101</f>
        <v>0</v>
      </c>
      <c r="AF101" s="42"/>
      <c r="AG101" s="42" t="n">
        <f aca="false">AE101+AF101</f>
        <v>0</v>
      </c>
      <c r="AH101" s="42" t="n">
        <f aca="false">AF101+AG101</f>
        <v>0</v>
      </c>
      <c r="AI101" s="42"/>
      <c r="AJ101" s="42" t="n">
        <f aca="false">AH101+AI101</f>
        <v>0</v>
      </c>
      <c r="AK101" s="42" t="n">
        <f aca="false">AI101+AJ101</f>
        <v>0</v>
      </c>
      <c r="AL101" s="42" t="n">
        <f aca="false">AJ101+AK101</f>
        <v>0</v>
      </c>
      <c r="AM101" s="42" t="n">
        <f aca="false">AK101+AL101</f>
        <v>0</v>
      </c>
      <c r="AN101" s="42" t="n">
        <f aca="false">AL101-AK101</f>
        <v>0</v>
      </c>
      <c r="AO101" s="42" t="e">
        <f aca="false">AM101/AL101*100</f>
        <v>#DIV/0!</v>
      </c>
    </row>
    <row r="102" customFormat="false" ht="12.75" hidden="false" customHeight="false" outlineLevel="0" collapsed="false">
      <c r="A102" s="57" t="s">
        <v>120</v>
      </c>
      <c r="B102" s="52" t="s">
        <v>51</v>
      </c>
      <c r="C102" s="52" t="s">
        <v>66</v>
      </c>
      <c r="D102" s="52" t="s">
        <v>119</v>
      </c>
      <c r="E102" s="52" t="s">
        <v>100</v>
      </c>
      <c r="F102" s="52" t="s">
        <v>87</v>
      </c>
      <c r="G102" s="52"/>
      <c r="H102" s="69"/>
      <c r="I102" s="70"/>
      <c r="J102" s="71"/>
      <c r="K102" s="73"/>
      <c r="L102" s="69"/>
      <c r="M102" s="42"/>
      <c r="N102" s="42"/>
      <c r="O102" s="29" t="n">
        <f aca="false">M102+N102</f>
        <v>0</v>
      </c>
      <c r="P102" s="42"/>
      <c r="Q102" s="29" t="n">
        <f aca="false">O102+P102</f>
        <v>0</v>
      </c>
      <c r="R102" s="42"/>
      <c r="S102" s="42" t="n">
        <f aca="false">Q102+R102</f>
        <v>0</v>
      </c>
      <c r="T102" s="42" t="n">
        <f aca="false">N102+P102+R102</f>
        <v>0</v>
      </c>
      <c r="U102" s="42" t="n">
        <f aca="false">M102+T102</f>
        <v>0</v>
      </c>
      <c r="V102" s="42" t="n">
        <f aca="false">U102-M102</f>
        <v>0</v>
      </c>
      <c r="W102" s="42" t="n">
        <f aca="false">Q102+S102+U102</f>
        <v>0</v>
      </c>
      <c r="X102" s="42"/>
      <c r="Y102" s="42"/>
      <c r="Z102" s="42"/>
      <c r="AA102" s="42"/>
      <c r="AB102" s="42"/>
      <c r="AC102" s="42"/>
      <c r="AD102" s="42"/>
      <c r="AE102" s="42" t="n">
        <f aca="false">AB102+AC102+AD102</f>
        <v>0</v>
      </c>
      <c r="AF102" s="42"/>
      <c r="AG102" s="42" t="n">
        <f aca="false">AE102+AF102</f>
        <v>0</v>
      </c>
      <c r="AH102" s="42" t="n">
        <f aca="false">AF102+AG102</f>
        <v>0</v>
      </c>
      <c r="AI102" s="42"/>
      <c r="AJ102" s="42" t="n">
        <f aca="false">AH102+AI102</f>
        <v>0</v>
      </c>
      <c r="AK102" s="42" t="n">
        <f aca="false">AI102+AJ102</f>
        <v>0</v>
      </c>
      <c r="AL102" s="42" t="n">
        <f aca="false">AJ102+AK102</f>
        <v>0</v>
      </c>
      <c r="AM102" s="42" t="n">
        <f aca="false">AK102+AL102</f>
        <v>0</v>
      </c>
      <c r="AN102" s="42" t="n">
        <f aca="false">AL102-AK102</f>
        <v>0</v>
      </c>
      <c r="AO102" s="42" t="e">
        <f aca="false">AM102/AL102*100</f>
        <v>#DIV/0!</v>
      </c>
    </row>
    <row r="103" customFormat="false" ht="22.5" hidden="false" customHeight="false" outlineLevel="0" collapsed="false">
      <c r="A103" s="57" t="s">
        <v>99</v>
      </c>
      <c r="B103" s="52" t="s">
        <v>51</v>
      </c>
      <c r="C103" s="52" t="s">
        <v>66</v>
      </c>
      <c r="D103" s="52" t="s">
        <v>119</v>
      </c>
      <c r="E103" s="52" t="s">
        <v>100</v>
      </c>
      <c r="F103" s="52" t="s">
        <v>89</v>
      </c>
      <c r="G103" s="52"/>
      <c r="H103" s="53" t="n">
        <v>10200</v>
      </c>
      <c r="I103" s="54"/>
      <c r="J103" s="55"/>
      <c r="K103" s="56" t="n">
        <v>10200</v>
      </c>
      <c r="L103" s="53"/>
      <c r="M103" s="42" t="n">
        <v>5720</v>
      </c>
      <c r="N103" s="42"/>
      <c r="O103" s="29" t="n">
        <f aca="false">M103+N103</f>
        <v>5720</v>
      </c>
      <c r="P103" s="42"/>
      <c r="Q103" s="29" t="n">
        <f aca="false">O103+P103</f>
        <v>5720</v>
      </c>
      <c r="R103" s="42"/>
      <c r="S103" s="42" t="n">
        <f aca="false">Q103+R103</f>
        <v>5720</v>
      </c>
      <c r="T103" s="42" t="n">
        <f aca="false">N103+P103+R103</f>
        <v>0</v>
      </c>
      <c r="U103" s="42" t="n">
        <f aca="false">M103+T103</f>
        <v>5720</v>
      </c>
      <c r="V103" s="42" t="n">
        <f aca="false">U103-M103</f>
        <v>0</v>
      </c>
      <c r="W103" s="42" t="n">
        <v>0</v>
      </c>
      <c r="X103" s="42"/>
      <c r="Y103" s="42" t="n">
        <v>4343</v>
      </c>
      <c r="Z103" s="42"/>
      <c r="AA103" s="42"/>
      <c r="AB103" s="42"/>
      <c r="AC103" s="42" t="n">
        <v>5720</v>
      </c>
      <c r="AD103" s="42"/>
      <c r="AE103" s="42" t="n">
        <f aca="false">AB103+AC103+AD103</f>
        <v>5720</v>
      </c>
      <c r="AF103" s="42"/>
      <c r="AG103" s="42" t="n">
        <v>900</v>
      </c>
      <c r="AH103" s="42" t="n">
        <v>900</v>
      </c>
      <c r="AI103" s="42"/>
      <c r="AJ103" s="42" t="n">
        <f aca="false">AH103+AI103</f>
        <v>900</v>
      </c>
      <c r="AK103" s="42" t="n">
        <v>900</v>
      </c>
      <c r="AL103" s="42" t="n">
        <v>900</v>
      </c>
      <c r="AM103" s="42" t="n">
        <v>900</v>
      </c>
      <c r="AN103" s="42" t="n">
        <f aca="false">AL103-AK103</f>
        <v>0</v>
      </c>
      <c r="AO103" s="42" t="n">
        <f aca="false">AM103/AL103*100</f>
        <v>100</v>
      </c>
    </row>
    <row r="104" s="43" customFormat="true" ht="0.75" hidden="false" customHeight="true" outlineLevel="0" collapsed="false">
      <c r="A104" s="68" t="s">
        <v>121</v>
      </c>
      <c r="B104" s="37" t="s">
        <v>51</v>
      </c>
      <c r="C104" s="37" t="s">
        <v>66</v>
      </c>
      <c r="D104" s="37" t="s">
        <v>122</v>
      </c>
      <c r="E104" s="37" t="s">
        <v>69</v>
      </c>
      <c r="F104" s="37" t="s">
        <v>70</v>
      </c>
      <c r="G104" s="37"/>
      <c r="H104" s="38" t="n">
        <f aca="false">SUM(H105:H112)</f>
        <v>0</v>
      </c>
      <c r="I104" s="39" t="n">
        <f aca="false">SUM(I105:I112)</f>
        <v>0</v>
      </c>
      <c r="J104" s="40" t="n">
        <f aca="false">SUM(J105:J112)</f>
        <v>0</v>
      </c>
      <c r="K104" s="41" t="n">
        <f aca="false">SUM(K105:K112)</f>
        <v>0</v>
      </c>
      <c r="L104" s="38" t="n">
        <f aca="false">SUM(L105:L112)</f>
        <v>0</v>
      </c>
      <c r="M104" s="29" t="n">
        <f aca="false">I104+J104+K104</f>
        <v>0</v>
      </c>
      <c r="N104" s="29" t="n">
        <f aca="false">J104+K104+L104</f>
        <v>0</v>
      </c>
      <c r="O104" s="29" t="n">
        <f aca="false">M104+N104</f>
        <v>0</v>
      </c>
      <c r="P104" s="29" t="n">
        <f aca="false">L104+M104+N104</f>
        <v>0</v>
      </c>
      <c r="Q104" s="29" t="n">
        <f aca="false">O104+P104</f>
        <v>0</v>
      </c>
      <c r="R104" s="29" t="n">
        <f aca="false">N104+O104+P104</f>
        <v>0</v>
      </c>
      <c r="S104" s="29" t="n">
        <f aca="false">Q104+R104</f>
        <v>0</v>
      </c>
      <c r="T104" s="29" t="n">
        <f aca="false">N104+P104+R104</f>
        <v>0</v>
      </c>
      <c r="U104" s="29" t="n">
        <f aca="false">M104+T104</f>
        <v>0</v>
      </c>
      <c r="V104" s="29" t="n">
        <f aca="false">U104-M104</f>
        <v>0</v>
      </c>
      <c r="W104" s="29" t="n">
        <f aca="false">Q104+S104+U104</f>
        <v>0</v>
      </c>
      <c r="X104" s="29" t="n">
        <f aca="false">U104+W104</f>
        <v>0</v>
      </c>
      <c r="Y104" s="29" t="n">
        <f aca="false">U104+V104+W104</f>
        <v>0</v>
      </c>
      <c r="Z104" s="29" t="n">
        <f aca="false">V104+W104+X104</f>
        <v>0</v>
      </c>
      <c r="AA104" s="29" t="n">
        <f aca="false">W104+X104+Y104</f>
        <v>0</v>
      </c>
      <c r="AB104" s="29" t="n">
        <f aca="false">X104+Y104+Z104</f>
        <v>0</v>
      </c>
      <c r="AC104" s="29" t="n">
        <f aca="false">Y104+Z104+AA104</f>
        <v>0</v>
      </c>
      <c r="AD104" s="29" t="n">
        <f aca="false">Z104+AA104+AB104</f>
        <v>0</v>
      </c>
      <c r="AE104" s="29" t="n">
        <f aca="false">AA104+AB104+AC104</f>
        <v>0</v>
      </c>
      <c r="AF104" s="29" t="n">
        <f aca="false">AB104+AC104+AD104</f>
        <v>0</v>
      </c>
      <c r="AG104" s="29" t="n">
        <f aca="false">AC104+AD104+AE104</f>
        <v>0</v>
      </c>
      <c r="AH104" s="29" t="n">
        <f aca="false">AD104+AE104+AF104</f>
        <v>0</v>
      </c>
      <c r="AI104" s="29" t="n">
        <f aca="false">AE104+AF104+AG104</f>
        <v>0</v>
      </c>
      <c r="AJ104" s="29" t="n">
        <f aca="false">AF104+AG104+AH104</f>
        <v>0</v>
      </c>
      <c r="AK104" s="29" t="n">
        <f aca="false">AG104+AH104+AI104</f>
        <v>0</v>
      </c>
      <c r="AL104" s="29" t="n">
        <f aca="false">AH104+AI104+AJ104</f>
        <v>0</v>
      </c>
      <c r="AM104" s="29" t="n">
        <f aca="false">AI104+AJ104+AK104</f>
        <v>0</v>
      </c>
      <c r="AN104" s="29" t="n">
        <f aca="false">AJ104+AK104+AL104</f>
        <v>0</v>
      </c>
      <c r="AO104" s="42" t="e">
        <f aca="false">AM104/AL104*100</f>
        <v>#DIV/0!</v>
      </c>
    </row>
    <row r="105" customFormat="false" ht="12.75" hidden="true" customHeight="false" outlineLevel="0" collapsed="false">
      <c r="A105" s="51" t="s">
        <v>71</v>
      </c>
      <c r="B105" s="52" t="s">
        <v>51</v>
      </c>
      <c r="C105" s="52" t="s">
        <v>66</v>
      </c>
      <c r="D105" s="52" t="s">
        <v>122</v>
      </c>
      <c r="E105" s="52" t="s">
        <v>69</v>
      </c>
      <c r="F105" s="52" t="s">
        <v>60</v>
      </c>
      <c r="G105" s="52"/>
      <c r="H105" s="53"/>
      <c r="I105" s="54"/>
      <c r="J105" s="55"/>
      <c r="K105" s="56"/>
      <c r="L105" s="53"/>
      <c r="M105" s="29" t="n">
        <f aca="false">I105+J105+K105</f>
        <v>0</v>
      </c>
      <c r="N105" s="29" t="n">
        <f aca="false">J105+K105+L105</f>
        <v>0</v>
      </c>
      <c r="O105" s="29" t="n">
        <f aca="false">M105+N105</f>
        <v>0</v>
      </c>
      <c r="P105" s="29" t="n">
        <f aca="false">L105+M105+N105</f>
        <v>0</v>
      </c>
      <c r="Q105" s="29" t="n">
        <f aca="false">O105+P105</f>
        <v>0</v>
      </c>
      <c r="R105" s="29" t="n">
        <f aca="false">N105+O105+P105</f>
        <v>0</v>
      </c>
      <c r="S105" s="29" t="n">
        <f aca="false">Q105+R105</f>
        <v>0</v>
      </c>
      <c r="T105" s="29" t="n">
        <f aca="false">N105+P105+R105</f>
        <v>0</v>
      </c>
      <c r="U105" s="29" t="n">
        <f aca="false">M105+T105</f>
        <v>0</v>
      </c>
      <c r="V105" s="29" t="n">
        <f aca="false">U105-M105</f>
        <v>0</v>
      </c>
      <c r="W105" s="29" t="n">
        <f aca="false">Q105+S105+U105</f>
        <v>0</v>
      </c>
      <c r="X105" s="29" t="n">
        <f aca="false">U105+W105</f>
        <v>0</v>
      </c>
      <c r="Y105" s="29" t="n">
        <f aca="false">U105+V105+W105</f>
        <v>0</v>
      </c>
      <c r="Z105" s="29" t="n">
        <f aca="false">V105+W105+X105</f>
        <v>0</v>
      </c>
      <c r="AA105" s="29" t="n">
        <f aca="false">W105+X105+Y105</f>
        <v>0</v>
      </c>
      <c r="AB105" s="29" t="n">
        <f aca="false">X105+Y105+Z105</f>
        <v>0</v>
      </c>
      <c r="AC105" s="29" t="n">
        <f aca="false">Y105+Z105+AA105</f>
        <v>0</v>
      </c>
      <c r="AD105" s="29" t="n">
        <f aca="false">Z105+AA105+AB105</f>
        <v>0</v>
      </c>
      <c r="AE105" s="29" t="n">
        <f aca="false">AA105+AB105+AC105</f>
        <v>0</v>
      </c>
      <c r="AF105" s="29" t="n">
        <f aca="false">AB105+AC105+AD105</f>
        <v>0</v>
      </c>
      <c r="AG105" s="29" t="n">
        <f aca="false">AC105+AD105+AE105</f>
        <v>0</v>
      </c>
      <c r="AH105" s="29" t="n">
        <f aca="false">AD105+AE105+AF105</f>
        <v>0</v>
      </c>
      <c r="AI105" s="29" t="n">
        <f aca="false">AE105+AF105+AG105</f>
        <v>0</v>
      </c>
      <c r="AJ105" s="29" t="n">
        <f aca="false">AF105+AG105+AH105</f>
        <v>0</v>
      </c>
      <c r="AK105" s="29" t="n">
        <f aca="false">AG105+AH105+AI105</f>
        <v>0</v>
      </c>
      <c r="AL105" s="29" t="n">
        <f aca="false">AH105+AI105+AJ105</f>
        <v>0</v>
      </c>
      <c r="AM105" s="29" t="n">
        <f aca="false">AI105+AJ105+AK105</f>
        <v>0</v>
      </c>
      <c r="AN105" s="29" t="n">
        <f aca="false">AJ105+AK105+AL105</f>
        <v>0</v>
      </c>
      <c r="AO105" s="42" t="e">
        <f aca="false">AM105/AL105*100</f>
        <v>#DIV/0!</v>
      </c>
    </row>
    <row r="106" customFormat="false" ht="12.75" hidden="true" customHeight="false" outlineLevel="0" collapsed="false">
      <c r="A106" s="51" t="s">
        <v>123</v>
      </c>
      <c r="B106" s="52" t="s">
        <v>51</v>
      </c>
      <c r="C106" s="52" t="s">
        <v>66</v>
      </c>
      <c r="D106" s="52" t="s">
        <v>122</v>
      </c>
      <c r="E106" s="52" t="s">
        <v>69</v>
      </c>
      <c r="F106" s="52" t="s">
        <v>94</v>
      </c>
      <c r="G106" s="52"/>
      <c r="H106" s="53"/>
      <c r="I106" s="54"/>
      <c r="J106" s="55"/>
      <c r="K106" s="56"/>
      <c r="L106" s="53"/>
      <c r="M106" s="29" t="n">
        <f aca="false">I106+J106+K106</f>
        <v>0</v>
      </c>
      <c r="N106" s="29" t="n">
        <f aca="false">J106+K106+L106</f>
        <v>0</v>
      </c>
      <c r="O106" s="29" t="n">
        <f aca="false">M106+N106</f>
        <v>0</v>
      </c>
      <c r="P106" s="29" t="n">
        <f aca="false">L106+M106+N106</f>
        <v>0</v>
      </c>
      <c r="Q106" s="29" t="n">
        <f aca="false">O106+P106</f>
        <v>0</v>
      </c>
      <c r="R106" s="29" t="n">
        <f aca="false">N106+O106+P106</f>
        <v>0</v>
      </c>
      <c r="S106" s="29" t="n">
        <f aca="false">Q106+R106</f>
        <v>0</v>
      </c>
      <c r="T106" s="29" t="n">
        <f aca="false">N106+P106+R106</f>
        <v>0</v>
      </c>
      <c r="U106" s="29" t="n">
        <f aca="false">M106+T106</f>
        <v>0</v>
      </c>
      <c r="V106" s="29" t="n">
        <f aca="false">U106-M106</f>
        <v>0</v>
      </c>
      <c r="W106" s="29" t="n">
        <f aca="false">Q106+S106+U106</f>
        <v>0</v>
      </c>
      <c r="X106" s="29" t="n">
        <f aca="false">U106+W106</f>
        <v>0</v>
      </c>
      <c r="Y106" s="29" t="n">
        <f aca="false">U106+V106+W106</f>
        <v>0</v>
      </c>
      <c r="Z106" s="29" t="n">
        <f aca="false">V106+W106+X106</f>
        <v>0</v>
      </c>
      <c r="AA106" s="29" t="n">
        <f aca="false">W106+X106+Y106</f>
        <v>0</v>
      </c>
      <c r="AB106" s="29" t="n">
        <f aca="false">X106+Y106+Z106</f>
        <v>0</v>
      </c>
      <c r="AC106" s="29" t="n">
        <f aca="false">Y106+Z106+AA106</f>
        <v>0</v>
      </c>
      <c r="AD106" s="29" t="n">
        <f aca="false">Z106+AA106+AB106</f>
        <v>0</v>
      </c>
      <c r="AE106" s="29" t="n">
        <f aca="false">AA106+AB106+AC106</f>
        <v>0</v>
      </c>
      <c r="AF106" s="29" t="n">
        <f aca="false">AB106+AC106+AD106</f>
        <v>0</v>
      </c>
      <c r="AG106" s="29" t="n">
        <f aca="false">AC106+AD106+AE106</f>
        <v>0</v>
      </c>
      <c r="AH106" s="29" t="n">
        <f aca="false">AD106+AE106+AF106</f>
        <v>0</v>
      </c>
      <c r="AI106" s="29" t="n">
        <f aca="false">AE106+AF106+AG106</f>
        <v>0</v>
      </c>
      <c r="AJ106" s="29" t="n">
        <f aca="false">AF106+AG106+AH106</f>
        <v>0</v>
      </c>
      <c r="AK106" s="29" t="n">
        <f aca="false">AG106+AH106+AI106</f>
        <v>0</v>
      </c>
      <c r="AL106" s="29" t="n">
        <f aca="false">AH106+AI106+AJ106</f>
        <v>0</v>
      </c>
      <c r="AM106" s="29" t="n">
        <f aca="false">AI106+AJ106+AK106</f>
        <v>0</v>
      </c>
      <c r="AN106" s="29" t="n">
        <f aca="false">AJ106+AK106+AL106</f>
        <v>0</v>
      </c>
      <c r="AO106" s="42" t="e">
        <f aca="false">AM106/AL106*100</f>
        <v>#DIV/0!</v>
      </c>
    </row>
    <row r="107" customFormat="false" ht="22.5" hidden="true" customHeight="false" outlineLevel="0" collapsed="false">
      <c r="A107" s="57" t="s">
        <v>72</v>
      </c>
      <c r="B107" s="52" t="s">
        <v>51</v>
      </c>
      <c r="C107" s="52" t="s">
        <v>66</v>
      </c>
      <c r="D107" s="52" t="s">
        <v>122</v>
      </c>
      <c r="E107" s="52" t="s">
        <v>69</v>
      </c>
      <c r="F107" s="52" t="s">
        <v>61</v>
      </c>
      <c r="G107" s="52"/>
      <c r="H107" s="53"/>
      <c r="I107" s="54"/>
      <c r="J107" s="55"/>
      <c r="K107" s="56"/>
      <c r="L107" s="53"/>
      <c r="M107" s="29" t="n">
        <f aca="false">I107+J107+K107</f>
        <v>0</v>
      </c>
      <c r="N107" s="29" t="n">
        <f aca="false">J107+K107+L107</f>
        <v>0</v>
      </c>
      <c r="O107" s="29" t="n">
        <f aca="false">M107+N107</f>
        <v>0</v>
      </c>
      <c r="P107" s="29" t="n">
        <f aca="false">L107+M107+N107</f>
        <v>0</v>
      </c>
      <c r="Q107" s="29" t="n">
        <f aca="false">O107+P107</f>
        <v>0</v>
      </c>
      <c r="R107" s="29" t="n">
        <f aca="false">N107+O107+P107</f>
        <v>0</v>
      </c>
      <c r="S107" s="29" t="n">
        <f aca="false">Q107+R107</f>
        <v>0</v>
      </c>
      <c r="T107" s="29" t="n">
        <f aca="false">N107+P107+R107</f>
        <v>0</v>
      </c>
      <c r="U107" s="29" t="n">
        <f aca="false">M107+T107</f>
        <v>0</v>
      </c>
      <c r="V107" s="29" t="n">
        <f aca="false">U107-M107</f>
        <v>0</v>
      </c>
      <c r="W107" s="29" t="n">
        <f aca="false">Q107+S107+U107</f>
        <v>0</v>
      </c>
      <c r="X107" s="29" t="n">
        <f aca="false">U107+W107</f>
        <v>0</v>
      </c>
      <c r="Y107" s="29" t="n">
        <f aca="false">U107+V107+W107</f>
        <v>0</v>
      </c>
      <c r="Z107" s="29" t="n">
        <f aca="false">V107+W107+X107</f>
        <v>0</v>
      </c>
      <c r="AA107" s="29" t="n">
        <f aca="false">W107+X107+Y107</f>
        <v>0</v>
      </c>
      <c r="AB107" s="29" t="n">
        <f aca="false">X107+Y107+Z107</f>
        <v>0</v>
      </c>
      <c r="AC107" s="29" t="n">
        <f aca="false">Y107+Z107+AA107</f>
        <v>0</v>
      </c>
      <c r="AD107" s="29" t="n">
        <f aca="false">Z107+AA107+AB107</f>
        <v>0</v>
      </c>
      <c r="AE107" s="29" t="n">
        <f aca="false">AA107+AB107+AC107</f>
        <v>0</v>
      </c>
      <c r="AF107" s="29" t="n">
        <f aca="false">AB107+AC107+AD107</f>
        <v>0</v>
      </c>
      <c r="AG107" s="29" t="n">
        <f aca="false">AC107+AD107+AE107</f>
        <v>0</v>
      </c>
      <c r="AH107" s="29" t="n">
        <f aca="false">AD107+AE107+AF107</f>
        <v>0</v>
      </c>
      <c r="AI107" s="29" t="n">
        <f aca="false">AE107+AF107+AG107</f>
        <v>0</v>
      </c>
      <c r="AJ107" s="29" t="n">
        <f aca="false">AF107+AG107+AH107</f>
        <v>0</v>
      </c>
      <c r="AK107" s="29" t="n">
        <f aca="false">AG107+AH107+AI107</f>
        <v>0</v>
      </c>
      <c r="AL107" s="29" t="n">
        <f aca="false">AH107+AI107+AJ107</f>
        <v>0</v>
      </c>
      <c r="AM107" s="29" t="n">
        <f aca="false">AI107+AJ107+AK107</f>
        <v>0</v>
      </c>
      <c r="AN107" s="29" t="n">
        <f aca="false">AJ107+AK107+AL107</f>
        <v>0</v>
      </c>
      <c r="AO107" s="42" t="e">
        <f aca="false">AM107/AL107*100</f>
        <v>#DIV/0!</v>
      </c>
    </row>
    <row r="108" customFormat="false" ht="12.75" hidden="true" customHeight="false" outlineLevel="0" collapsed="false">
      <c r="A108" s="51" t="s">
        <v>73</v>
      </c>
      <c r="B108" s="52" t="s">
        <v>51</v>
      </c>
      <c r="C108" s="52" t="s">
        <v>66</v>
      </c>
      <c r="D108" s="52" t="s">
        <v>122</v>
      </c>
      <c r="E108" s="52" t="s">
        <v>69</v>
      </c>
      <c r="F108" s="52" t="s">
        <v>74</v>
      </c>
      <c r="G108" s="52"/>
      <c r="H108" s="53"/>
      <c r="I108" s="54"/>
      <c r="J108" s="55"/>
      <c r="K108" s="56"/>
      <c r="L108" s="53"/>
      <c r="M108" s="29" t="n">
        <f aca="false">I108+J108+K108</f>
        <v>0</v>
      </c>
      <c r="N108" s="29" t="n">
        <f aca="false">J108+K108+L108</f>
        <v>0</v>
      </c>
      <c r="O108" s="29" t="n">
        <f aca="false">M108+N108</f>
        <v>0</v>
      </c>
      <c r="P108" s="29" t="n">
        <f aca="false">L108+M108+N108</f>
        <v>0</v>
      </c>
      <c r="Q108" s="29" t="n">
        <f aca="false">O108+P108</f>
        <v>0</v>
      </c>
      <c r="R108" s="29" t="n">
        <f aca="false">N108+O108+P108</f>
        <v>0</v>
      </c>
      <c r="S108" s="29" t="n">
        <f aca="false">Q108+R108</f>
        <v>0</v>
      </c>
      <c r="T108" s="29" t="n">
        <f aca="false">N108+P108+R108</f>
        <v>0</v>
      </c>
      <c r="U108" s="29" t="n">
        <f aca="false">M108+T108</f>
        <v>0</v>
      </c>
      <c r="V108" s="29" t="n">
        <f aca="false">U108-M108</f>
        <v>0</v>
      </c>
      <c r="W108" s="29" t="n">
        <f aca="false">Q108+S108+U108</f>
        <v>0</v>
      </c>
      <c r="X108" s="29" t="n">
        <f aca="false">U108+W108</f>
        <v>0</v>
      </c>
      <c r="Y108" s="29" t="n">
        <f aca="false">U108+V108+W108</f>
        <v>0</v>
      </c>
      <c r="Z108" s="29" t="n">
        <f aca="false">V108+W108+X108</f>
        <v>0</v>
      </c>
      <c r="AA108" s="29" t="n">
        <f aca="false">W108+X108+Y108</f>
        <v>0</v>
      </c>
      <c r="AB108" s="29" t="n">
        <f aca="false">X108+Y108+Z108</f>
        <v>0</v>
      </c>
      <c r="AC108" s="29" t="n">
        <f aca="false">Y108+Z108+AA108</f>
        <v>0</v>
      </c>
      <c r="AD108" s="29" t="n">
        <f aca="false">Z108+AA108+AB108</f>
        <v>0</v>
      </c>
      <c r="AE108" s="29" t="n">
        <f aca="false">AA108+AB108+AC108</f>
        <v>0</v>
      </c>
      <c r="AF108" s="29" t="n">
        <f aca="false">AB108+AC108+AD108</f>
        <v>0</v>
      </c>
      <c r="AG108" s="29" t="n">
        <f aca="false">AC108+AD108+AE108</f>
        <v>0</v>
      </c>
      <c r="AH108" s="29" t="n">
        <f aca="false">AD108+AE108+AF108</f>
        <v>0</v>
      </c>
      <c r="AI108" s="29" t="n">
        <f aca="false">AE108+AF108+AG108</f>
        <v>0</v>
      </c>
      <c r="AJ108" s="29" t="n">
        <f aca="false">AF108+AG108+AH108</f>
        <v>0</v>
      </c>
      <c r="AK108" s="29" t="n">
        <f aca="false">AG108+AH108+AI108</f>
        <v>0</v>
      </c>
      <c r="AL108" s="29" t="n">
        <f aca="false">AH108+AI108+AJ108</f>
        <v>0</v>
      </c>
      <c r="AM108" s="29" t="n">
        <f aca="false">AI108+AJ108+AK108</f>
        <v>0</v>
      </c>
      <c r="AN108" s="29" t="n">
        <f aca="false">AJ108+AK108+AL108</f>
        <v>0</v>
      </c>
      <c r="AO108" s="42" t="e">
        <f aca="false">AM108/AL108*100</f>
        <v>#DIV/0!</v>
      </c>
    </row>
    <row r="109" customFormat="false" ht="12.75" hidden="true" customHeight="false" outlineLevel="0" collapsed="false">
      <c r="A109" s="51" t="s">
        <v>124</v>
      </c>
      <c r="B109" s="52" t="s">
        <v>51</v>
      </c>
      <c r="C109" s="52" t="s">
        <v>66</v>
      </c>
      <c r="D109" s="52" t="s">
        <v>122</v>
      </c>
      <c r="E109" s="52" t="s">
        <v>69</v>
      </c>
      <c r="F109" s="52" t="s">
        <v>77</v>
      </c>
      <c r="G109" s="52"/>
      <c r="H109" s="53"/>
      <c r="I109" s="54"/>
      <c r="J109" s="55"/>
      <c r="K109" s="56"/>
      <c r="L109" s="53"/>
      <c r="M109" s="29" t="n">
        <f aca="false">I109+J109+K109</f>
        <v>0</v>
      </c>
      <c r="N109" s="29" t="n">
        <f aca="false">J109+K109+L109</f>
        <v>0</v>
      </c>
      <c r="O109" s="29" t="n">
        <f aca="false">M109+N109</f>
        <v>0</v>
      </c>
      <c r="P109" s="29" t="n">
        <f aca="false">L109+M109+N109</f>
        <v>0</v>
      </c>
      <c r="Q109" s="29" t="n">
        <f aca="false">O109+P109</f>
        <v>0</v>
      </c>
      <c r="R109" s="29" t="n">
        <f aca="false">N109+O109+P109</f>
        <v>0</v>
      </c>
      <c r="S109" s="29" t="n">
        <f aca="false">Q109+R109</f>
        <v>0</v>
      </c>
      <c r="T109" s="29" t="n">
        <f aca="false">N109+P109+R109</f>
        <v>0</v>
      </c>
      <c r="U109" s="29" t="n">
        <f aca="false">M109+T109</f>
        <v>0</v>
      </c>
      <c r="V109" s="29" t="n">
        <f aca="false">U109-M109</f>
        <v>0</v>
      </c>
      <c r="W109" s="29" t="n">
        <f aca="false">Q109+S109+U109</f>
        <v>0</v>
      </c>
      <c r="X109" s="29" t="n">
        <f aca="false">U109+W109</f>
        <v>0</v>
      </c>
      <c r="Y109" s="29" t="n">
        <f aca="false">U109+V109+W109</f>
        <v>0</v>
      </c>
      <c r="Z109" s="29" t="n">
        <f aca="false">V109+W109+X109</f>
        <v>0</v>
      </c>
      <c r="AA109" s="29" t="n">
        <f aca="false">W109+X109+Y109</f>
        <v>0</v>
      </c>
      <c r="AB109" s="29" t="n">
        <f aca="false">X109+Y109+Z109</f>
        <v>0</v>
      </c>
      <c r="AC109" s="29" t="n">
        <f aca="false">Y109+Z109+AA109</f>
        <v>0</v>
      </c>
      <c r="AD109" s="29" t="n">
        <f aca="false">Z109+AA109+AB109</f>
        <v>0</v>
      </c>
      <c r="AE109" s="29" t="n">
        <f aca="false">AA109+AB109+AC109</f>
        <v>0</v>
      </c>
      <c r="AF109" s="29" t="n">
        <f aca="false">AB109+AC109+AD109</f>
        <v>0</v>
      </c>
      <c r="AG109" s="29" t="n">
        <f aca="false">AC109+AD109+AE109</f>
        <v>0</v>
      </c>
      <c r="AH109" s="29" t="n">
        <f aca="false">AD109+AE109+AF109</f>
        <v>0</v>
      </c>
      <c r="AI109" s="29" t="n">
        <f aca="false">AE109+AF109+AG109</f>
        <v>0</v>
      </c>
      <c r="AJ109" s="29" t="n">
        <f aca="false">AF109+AG109+AH109</f>
        <v>0</v>
      </c>
      <c r="AK109" s="29" t="n">
        <f aca="false">AG109+AH109+AI109</f>
        <v>0</v>
      </c>
      <c r="AL109" s="29" t="n">
        <f aca="false">AH109+AI109+AJ109</f>
        <v>0</v>
      </c>
      <c r="AM109" s="29" t="n">
        <f aca="false">AI109+AJ109+AK109</f>
        <v>0</v>
      </c>
      <c r="AN109" s="29" t="n">
        <f aca="false">AJ109+AK109+AL109</f>
        <v>0</v>
      </c>
      <c r="AO109" s="42" t="e">
        <f aca="false">AM109/AL109*100</f>
        <v>#DIV/0!</v>
      </c>
    </row>
    <row r="110" customFormat="false" ht="12.75" hidden="true" customHeight="false" outlineLevel="0" collapsed="false">
      <c r="A110" s="51" t="s">
        <v>125</v>
      </c>
      <c r="B110" s="52" t="s">
        <v>51</v>
      </c>
      <c r="C110" s="52" t="s">
        <v>66</v>
      </c>
      <c r="D110" s="52" t="s">
        <v>122</v>
      </c>
      <c r="E110" s="52" t="s">
        <v>69</v>
      </c>
      <c r="F110" s="52" t="s">
        <v>83</v>
      </c>
      <c r="G110" s="52"/>
      <c r="H110" s="53"/>
      <c r="I110" s="54"/>
      <c r="J110" s="55"/>
      <c r="K110" s="56"/>
      <c r="L110" s="53"/>
      <c r="M110" s="29" t="n">
        <f aca="false">I110+J110+K110</f>
        <v>0</v>
      </c>
      <c r="N110" s="29" t="n">
        <f aca="false">J110+K110+L110</f>
        <v>0</v>
      </c>
      <c r="O110" s="29" t="n">
        <f aca="false">M110+N110</f>
        <v>0</v>
      </c>
      <c r="P110" s="29" t="n">
        <f aca="false">L110+M110+N110</f>
        <v>0</v>
      </c>
      <c r="Q110" s="29" t="n">
        <f aca="false">O110+P110</f>
        <v>0</v>
      </c>
      <c r="R110" s="29" t="n">
        <f aca="false">N110+O110+P110</f>
        <v>0</v>
      </c>
      <c r="S110" s="29" t="n">
        <f aca="false">Q110+R110</f>
        <v>0</v>
      </c>
      <c r="T110" s="29" t="n">
        <f aca="false">N110+P110+R110</f>
        <v>0</v>
      </c>
      <c r="U110" s="29" t="n">
        <f aca="false">M110+T110</f>
        <v>0</v>
      </c>
      <c r="V110" s="29" t="n">
        <f aca="false">U110-M110</f>
        <v>0</v>
      </c>
      <c r="W110" s="29" t="n">
        <f aca="false">Q110+S110+U110</f>
        <v>0</v>
      </c>
      <c r="X110" s="29" t="n">
        <f aca="false">U110+W110</f>
        <v>0</v>
      </c>
      <c r="Y110" s="29" t="n">
        <f aca="false">U110+V110+W110</f>
        <v>0</v>
      </c>
      <c r="Z110" s="29" t="n">
        <f aca="false">V110+W110+X110</f>
        <v>0</v>
      </c>
      <c r="AA110" s="29" t="n">
        <f aca="false">W110+X110+Y110</f>
        <v>0</v>
      </c>
      <c r="AB110" s="29" t="n">
        <f aca="false">X110+Y110+Z110</f>
        <v>0</v>
      </c>
      <c r="AC110" s="29" t="n">
        <f aca="false">Y110+Z110+AA110</f>
        <v>0</v>
      </c>
      <c r="AD110" s="29" t="n">
        <f aca="false">Z110+AA110+AB110</f>
        <v>0</v>
      </c>
      <c r="AE110" s="29" t="n">
        <f aca="false">AA110+AB110+AC110</f>
        <v>0</v>
      </c>
      <c r="AF110" s="29" t="n">
        <f aca="false">AB110+AC110+AD110</f>
        <v>0</v>
      </c>
      <c r="AG110" s="29" t="n">
        <f aca="false">AC110+AD110+AE110</f>
        <v>0</v>
      </c>
      <c r="AH110" s="29" t="n">
        <f aca="false">AD110+AE110+AF110</f>
        <v>0</v>
      </c>
      <c r="AI110" s="29" t="n">
        <f aca="false">AE110+AF110+AG110</f>
        <v>0</v>
      </c>
      <c r="AJ110" s="29" t="n">
        <f aca="false">AF110+AG110+AH110</f>
        <v>0</v>
      </c>
      <c r="AK110" s="29" t="n">
        <f aca="false">AG110+AH110+AI110</f>
        <v>0</v>
      </c>
      <c r="AL110" s="29" t="n">
        <f aca="false">AH110+AI110+AJ110</f>
        <v>0</v>
      </c>
      <c r="AM110" s="29" t="n">
        <f aca="false">AI110+AJ110+AK110</f>
        <v>0</v>
      </c>
      <c r="AN110" s="29" t="n">
        <f aca="false">AJ110+AK110+AL110</f>
        <v>0</v>
      </c>
      <c r="AO110" s="42" t="e">
        <f aca="false">AM110/AL110*100</f>
        <v>#DIV/0!</v>
      </c>
    </row>
    <row r="111" customFormat="false" ht="12.75" hidden="true" customHeight="false" outlineLevel="0" collapsed="false">
      <c r="A111" s="57" t="s">
        <v>120</v>
      </c>
      <c r="B111" s="52" t="s">
        <v>51</v>
      </c>
      <c r="C111" s="52" t="s">
        <v>66</v>
      </c>
      <c r="D111" s="52" t="s">
        <v>122</v>
      </c>
      <c r="E111" s="52" t="s">
        <v>69</v>
      </c>
      <c r="F111" s="52" t="s">
        <v>87</v>
      </c>
      <c r="G111" s="52"/>
      <c r="H111" s="53"/>
      <c r="I111" s="54"/>
      <c r="J111" s="55"/>
      <c r="K111" s="56"/>
      <c r="L111" s="53"/>
      <c r="M111" s="29" t="n">
        <f aca="false">I111+J111+K111</f>
        <v>0</v>
      </c>
      <c r="N111" s="29" t="n">
        <f aca="false">J111+K111+L111</f>
        <v>0</v>
      </c>
      <c r="O111" s="29" t="n">
        <f aca="false">M111+N111</f>
        <v>0</v>
      </c>
      <c r="P111" s="29" t="n">
        <f aca="false">L111+M111+N111</f>
        <v>0</v>
      </c>
      <c r="Q111" s="29" t="n">
        <f aca="false">O111+P111</f>
        <v>0</v>
      </c>
      <c r="R111" s="29" t="n">
        <f aca="false">N111+O111+P111</f>
        <v>0</v>
      </c>
      <c r="S111" s="29" t="n">
        <f aca="false">Q111+R111</f>
        <v>0</v>
      </c>
      <c r="T111" s="29" t="n">
        <f aca="false">N111+P111+R111</f>
        <v>0</v>
      </c>
      <c r="U111" s="29" t="n">
        <f aca="false">M111+T111</f>
        <v>0</v>
      </c>
      <c r="V111" s="29" t="n">
        <f aca="false">U111-M111</f>
        <v>0</v>
      </c>
      <c r="W111" s="29" t="n">
        <f aca="false">Q111+S111+U111</f>
        <v>0</v>
      </c>
      <c r="X111" s="29" t="n">
        <f aca="false">U111+W111</f>
        <v>0</v>
      </c>
      <c r="Y111" s="29" t="n">
        <f aca="false">U111+V111+W111</f>
        <v>0</v>
      </c>
      <c r="Z111" s="29" t="n">
        <f aca="false">V111+W111+X111</f>
        <v>0</v>
      </c>
      <c r="AA111" s="29" t="n">
        <f aca="false">W111+X111+Y111</f>
        <v>0</v>
      </c>
      <c r="AB111" s="29" t="n">
        <f aca="false">X111+Y111+Z111</f>
        <v>0</v>
      </c>
      <c r="AC111" s="29" t="n">
        <f aca="false">Y111+Z111+AA111</f>
        <v>0</v>
      </c>
      <c r="AD111" s="29" t="n">
        <f aca="false">Z111+AA111+AB111</f>
        <v>0</v>
      </c>
      <c r="AE111" s="29" t="n">
        <f aca="false">AA111+AB111+AC111</f>
        <v>0</v>
      </c>
      <c r="AF111" s="29" t="n">
        <f aca="false">AB111+AC111+AD111</f>
        <v>0</v>
      </c>
      <c r="AG111" s="29" t="n">
        <f aca="false">AC111+AD111+AE111</f>
        <v>0</v>
      </c>
      <c r="AH111" s="29" t="n">
        <f aca="false">AD111+AE111+AF111</f>
        <v>0</v>
      </c>
      <c r="AI111" s="29" t="n">
        <f aca="false">AE111+AF111+AG111</f>
        <v>0</v>
      </c>
      <c r="AJ111" s="29" t="n">
        <f aca="false">AF111+AG111+AH111</f>
        <v>0</v>
      </c>
      <c r="AK111" s="29" t="n">
        <f aca="false">AG111+AH111+AI111</f>
        <v>0</v>
      </c>
      <c r="AL111" s="29" t="n">
        <f aca="false">AH111+AI111+AJ111</f>
        <v>0</v>
      </c>
      <c r="AM111" s="29" t="n">
        <f aca="false">AI111+AJ111+AK111</f>
        <v>0</v>
      </c>
      <c r="AN111" s="29" t="n">
        <f aca="false">AJ111+AK111+AL111</f>
        <v>0</v>
      </c>
      <c r="AO111" s="42" t="e">
        <f aca="false">AM111/AL111*100</f>
        <v>#DIV/0!</v>
      </c>
    </row>
    <row r="112" customFormat="false" ht="22.5" hidden="true" customHeight="false" outlineLevel="0" collapsed="false">
      <c r="A112" s="57" t="s">
        <v>88</v>
      </c>
      <c r="B112" s="52" t="s">
        <v>51</v>
      </c>
      <c r="C112" s="52" t="s">
        <v>66</v>
      </c>
      <c r="D112" s="52" t="s">
        <v>122</v>
      </c>
      <c r="E112" s="52" t="s">
        <v>69</v>
      </c>
      <c r="F112" s="52" t="s">
        <v>89</v>
      </c>
      <c r="G112" s="52"/>
      <c r="H112" s="53"/>
      <c r="I112" s="54"/>
      <c r="J112" s="55"/>
      <c r="K112" s="56"/>
      <c r="L112" s="53"/>
      <c r="M112" s="29" t="n">
        <f aca="false">I112+J112+K112</f>
        <v>0</v>
      </c>
      <c r="N112" s="29" t="n">
        <f aca="false">J112+K112+L112</f>
        <v>0</v>
      </c>
      <c r="O112" s="29" t="n">
        <f aca="false">M112+N112</f>
        <v>0</v>
      </c>
      <c r="P112" s="29" t="n">
        <f aca="false">L112+M112+N112</f>
        <v>0</v>
      </c>
      <c r="Q112" s="29" t="n">
        <f aca="false">O112+P112</f>
        <v>0</v>
      </c>
      <c r="R112" s="29" t="n">
        <f aca="false">N112+O112+P112</f>
        <v>0</v>
      </c>
      <c r="S112" s="29" t="n">
        <f aca="false">Q112+R112</f>
        <v>0</v>
      </c>
      <c r="T112" s="29" t="n">
        <f aca="false">N112+P112+R112</f>
        <v>0</v>
      </c>
      <c r="U112" s="29" t="n">
        <f aca="false">M112+T112</f>
        <v>0</v>
      </c>
      <c r="V112" s="29" t="n">
        <f aca="false">U112-M112</f>
        <v>0</v>
      </c>
      <c r="W112" s="29" t="n">
        <f aca="false">Q112+S112+U112</f>
        <v>0</v>
      </c>
      <c r="X112" s="29" t="n">
        <f aca="false">U112+W112</f>
        <v>0</v>
      </c>
      <c r="Y112" s="29" t="n">
        <f aca="false">U112+V112+W112</f>
        <v>0</v>
      </c>
      <c r="Z112" s="29" t="n">
        <f aca="false">V112+W112+X112</f>
        <v>0</v>
      </c>
      <c r="AA112" s="29" t="n">
        <f aca="false">W112+X112+Y112</f>
        <v>0</v>
      </c>
      <c r="AB112" s="29" t="n">
        <f aca="false">X112+Y112+Z112</f>
        <v>0</v>
      </c>
      <c r="AC112" s="29" t="n">
        <f aca="false">Y112+Z112+AA112</f>
        <v>0</v>
      </c>
      <c r="AD112" s="29" t="n">
        <f aca="false">Z112+AA112+AB112</f>
        <v>0</v>
      </c>
      <c r="AE112" s="29" t="n">
        <f aca="false">AA112+AB112+AC112</f>
        <v>0</v>
      </c>
      <c r="AF112" s="29" t="n">
        <f aca="false">AB112+AC112+AD112</f>
        <v>0</v>
      </c>
      <c r="AG112" s="29" t="n">
        <f aca="false">AC112+AD112+AE112</f>
        <v>0</v>
      </c>
      <c r="AH112" s="29" t="n">
        <f aca="false">AD112+AE112+AF112</f>
        <v>0</v>
      </c>
      <c r="AI112" s="29" t="n">
        <f aca="false">AE112+AF112+AG112</f>
        <v>0</v>
      </c>
      <c r="AJ112" s="29" t="n">
        <f aca="false">AF112+AG112+AH112</f>
        <v>0</v>
      </c>
      <c r="AK112" s="29" t="n">
        <f aca="false">AG112+AH112+AI112</f>
        <v>0</v>
      </c>
      <c r="AL112" s="29" t="n">
        <f aca="false">AH112+AI112+AJ112</f>
        <v>0</v>
      </c>
      <c r="AM112" s="29" t="n">
        <f aca="false">AI112+AJ112+AK112</f>
        <v>0</v>
      </c>
      <c r="AN112" s="29" t="n">
        <f aca="false">AJ112+AK112+AL112</f>
        <v>0</v>
      </c>
      <c r="AO112" s="42" t="e">
        <f aca="false">AM112/AL112*100</f>
        <v>#DIV/0!</v>
      </c>
    </row>
    <row r="113" s="43" customFormat="true" ht="51" hidden="true" customHeight="false" outlineLevel="0" collapsed="false">
      <c r="A113" s="68" t="s">
        <v>126</v>
      </c>
      <c r="B113" s="37" t="s">
        <v>51</v>
      </c>
      <c r="C113" s="37" t="s">
        <v>66</v>
      </c>
      <c r="D113" s="37" t="s">
        <v>127</v>
      </c>
      <c r="E113" s="37" t="s">
        <v>69</v>
      </c>
      <c r="F113" s="37" t="s">
        <v>70</v>
      </c>
      <c r="G113" s="37"/>
      <c r="H113" s="38" t="n">
        <f aca="false">SUM(H114)</f>
        <v>0</v>
      </c>
      <c r="I113" s="39" t="n">
        <f aca="false">SUM(I114)</f>
        <v>0</v>
      </c>
      <c r="J113" s="40" t="n">
        <f aca="false">SUM(J114)</f>
        <v>0</v>
      </c>
      <c r="K113" s="41" t="n">
        <f aca="false">SUM(K114)</f>
        <v>0</v>
      </c>
      <c r="L113" s="38" t="n">
        <f aca="false">SUM(L114)</f>
        <v>0</v>
      </c>
      <c r="M113" s="29" t="n">
        <f aca="false">I113+J113+K113</f>
        <v>0</v>
      </c>
      <c r="N113" s="29" t="n">
        <f aca="false">J113+K113+L113</f>
        <v>0</v>
      </c>
      <c r="O113" s="29" t="n">
        <f aca="false">M113+N113</f>
        <v>0</v>
      </c>
      <c r="P113" s="29" t="n">
        <f aca="false">L113+M113+N113</f>
        <v>0</v>
      </c>
      <c r="Q113" s="29" t="n">
        <f aca="false">O113+P113</f>
        <v>0</v>
      </c>
      <c r="R113" s="29" t="n">
        <f aca="false">N113+O113+P113</f>
        <v>0</v>
      </c>
      <c r="S113" s="29" t="n">
        <f aca="false">Q113+R113</f>
        <v>0</v>
      </c>
      <c r="T113" s="29" t="n">
        <f aca="false">N113+P113+R113</f>
        <v>0</v>
      </c>
      <c r="U113" s="29" t="n">
        <f aca="false">M113+T113</f>
        <v>0</v>
      </c>
      <c r="V113" s="29" t="n">
        <f aca="false">U113-M113</f>
        <v>0</v>
      </c>
      <c r="W113" s="29" t="n">
        <f aca="false">Q113+S113+U113</f>
        <v>0</v>
      </c>
      <c r="X113" s="29" t="n">
        <f aca="false">U113+W113</f>
        <v>0</v>
      </c>
      <c r="Y113" s="29" t="n">
        <f aca="false">U113+V113+W113</f>
        <v>0</v>
      </c>
      <c r="Z113" s="29" t="n">
        <f aca="false">V113+W113+X113</f>
        <v>0</v>
      </c>
      <c r="AA113" s="29" t="n">
        <f aca="false">W113+X113+Y113</f>
        <v>0</v>
      </c>
      <c r="AB113" s="29" t="n">
        <f aca="false">X113+Y113+Z113</f>
        <v>0</v>
      </c>
      <c r="AC113" s="29" t="n">
        <f aca="false">Y113+Z113+AA113</f>
        <v>0</v>
      </c>
      <c r="AD113" s="29" t="n">
        <f aca="false">Z113+AA113+AB113</f>
        <v>0</v>
      </c>
      <c r="AE113" s="29" t="n">
        <f aca="false">AA113+AB113+AC113</f>
        <v>0</v>
      </c>
      <c r="AF113" s="29" t="n">
        <f aca="false">AB113+AC113+AD113</f>
        <v>0</v>
      </c>
      <c r="AG113" s="29" t="n">
        <f aca="false">AC113+AD113+AE113</f>
        <v>0</v>
      </c>
      <c r="AH113" s="29" t="n">
        <f aca="false">AD113+AE113+AF113</f>
        <v>0</v>
      </c>
      <c r="AI113" s="29" t="n">
        <f aca="false">AE113+AF113+AG113</f>
        <v>0</v>
      </c>
      <c r="AJ113" s="29" t="n">
        <f aca="false">AF113+AG113+AH113</f>
        <v>0</v>
      </c>
      <c r="AK113" s="29" t="n">
        <f aca="false">AG113+AH113+AI113</f>
        <v>0</v>
      </c>
      <c r="AL113" s="29" t="n">
        <f aca="false">AH113+AI113+AJ113</f>
        <v>0</v>
      </c>
      <c r="AM113" s="29" t="n">
        <f aca="false">AI113+AJ113+AK113</f>
        <v>0</v>
      </c>
      <c r="AN113" s="29" t="n">
        <f aca="false">AJ113+AK113+AL113</f>
        <v>0</v>
      </c>
      <c r="AO113" s="42" t="e">
        <f aca="false">AM113/AL113*100</f>
        <v>#DIV/0!</v>
      </c>
    </row>
    <row r="114" customFormat="false" ht="22.5" hidden="true" customHeight="false" outlineLevel="0" collapsed="false">
      <c r="A114" s="57" t="s">
        <v>88</v>
      </c>
      <c r="B114" s="52" t="s">
        <v>51</v>
      </c>
      <c r="C114" s="52" t="s">
        <v>66</v>
      </c>
      <c r="D114" s="52" t="s">
        <v>127</v>
      </c>
      <c r="E114" s="52" t="s">
        <v>69</v>
      </c>
      <c r="F114" s="52" t="s">
        <v>89</v>
      </c>
      <c r="G114" s="52"/>
      <c r="H114" s="53"/>
      <c r="I114" s="54"/>
      <c r="J114" s="55"/>
      <c r="K114" s="56"/>
      <c r="L114" s="53"/>
      <c r="M114" s="29" t="n">
        <f aca="false">I114+J114+K114</f>
        <v>0</v>
      </c>
      <c r="N114" s="29" t="n">
        <f aca="false">J114+K114+L114</f>
        <v>0</v>
      </c>
      <c r="O114" s="29" t="n">
        <f aca="false">M114+N114</f>
        <v>0</v>
      </c>
      <c r="P114" s="29" t="n">
        <f aca="false">L114+M114+N114</f>
        <v>0</v>
      </c>
      <c r="Q114" s="29" t="n">
        <f aca="false">O114+P114</f>
        <v>0</v>
      </c>
      <c r="R114" s="29" t="n">
        <f aca="false">N114+O114+P114</f>
        <v>0</v>
      </c>
      <c r="S114" s="29" t="n">
        <f aca="false">Q114+R114</f>
        <v>0</v>
      </c>
      <c r="T114" s="29" t="n">
        <f aca="false">N114+P114+R114</f>
        <v>0</v>
      </c>
      <c r="U114" s="29" t="n">
        <f aca="false">M114+T114</f>
        <v>0</v>
      </c>
      <c r="V114" s="29" t="n">
        <f aca="false">U114-M114</f>
        <v>0</v>
      </c>
      <c r="W114" s="29" t="n">
        <f aca="false">Q114+S114+U114</f>
        <v>0</v>
      </c>
      <c r="X114" s="29" t="n">
        <f aca="false">U114+W114</f>
        <v>0</v>
      </c>
      <c r="Y114" s="29" t="n">
        <f aca="false">U114+V114+W114</f>
        <v>0</v>
      </c>
      <c r="Z114" s="29" t="n">
        <f aca="false">V114+W114+X114</f>
        <v>0</v>
      </c>
      <c r="AA114" s="29" t="n">
        <f aca="false">W114+X114+Y114</f>
        <v>0</v>
      </c>
      <c r="AB114" s="29" t="n">
        <f aca="false">X114+Y114+Z114</f>
        <v>0</v>
      </c>
      <c r="AC114" s="29" t="n">
        <f aca="false">Y114+Z114+AA114</f>
        <v>0</v>
      </c>
      <c r="AD114" s="29" t="n">
        <f aca="false">Z114+AA114+AB114</f>
        <v>0</v>
      </c>
      <c r="AE114" s="29" t="n">
        <f aca="false">AA114+AB114+AC114</f>
        <v>0</v>
      </c>
      <c r="AF114" s="29" t="n">
        <f aca="false">AB114+AC114+AD114</f>
        <v>0</v>
      </c>
      <c r="AG114" s="29" t="n">
        <f aca="false">AC114+AD114+AE114</f>
        <v>0</v>
      </c>
      <c r="AH114" s="29" t="n">
        <f aca="false">AD114+AE114+AF114</f>
        <v>0</v>
      </c>
      <c r="AI114" s="29" t="n">
        <f aca="false">AE114+AF114+AG114</f>
        <v>0</v>
      </c>
      <c r="AJ114" s="29" t="n">
        <f aca="false">AF114+AG114+AH114</f>
        <v>0</v>
      </c>
      <c r="AK114" s="29" t="n">
        <f aca="false">AG114+AH114+AI114</f>
        <v>0</v>
      </c>
      <c r="AL114" s="29" t="n">
        <f aca="false">AH114+AI114+AJ114</f>
        <v>0</v>
      </c>
      <c r="AM114" s="29" t="n">
        <f aca="false">AI114+AJ114+AK114</f>
        <v>0</v>
      </c>
      <c r="AN114" s="29" t="n">
        <f aca="false">AJ114+AK114+AL114</f>
        <v>0</v>
      </c>
      <c r="AO114" s="42" t="e">
        <f aca="false">AM114/AL114*100</f>
        <v>#DIV/0!</v>
      </c>
    </row>
    <row r="115" s="43" customFormat="true" ht="27" hidden="true" customHeight="true" outlineLevel="0" collapsed="false">
      <c r="A115" s="68" t="s">
        <v>128</v>
      </c>
      <c r="B115" s="37" t="s">
        <v>51</v>
      </c>
      <c r="C115" s="37" t="s">
        <v>66</v>
      </c>
      <c r="D115" s="37" t="s">
        <v>129</v>
      </c>
      <c r="E115" s="37" t="s">
        <v>69</v>
      </c>
      <c r="F115" s="37" t="s">
        <v>70</v>
      </c>
      <c r="G115" s="37"/>
      <c r="H115" s="38" t="n">
        <f aca="false">SUM(H116:H121)</f>
        <v>0</v>
      </c>
      <c r="I115" s="39" t="n">
        <f aca="false">SUM(I116:I121)</f>
        <v>0</v>
      </c>
      <c r="J115" s="40" t="n">
        <f aca="false">SUM(J116:J121)</f>
        <v>0</v>
      </c>
      <c r="K115" s="41" t="n">
        <f aca="false">SUM(K116:K121)</f>
        <v>0</v>
      </c>
      <c r="L115" s="38" t="n">
        <f aca="false">SUM(L116:L121)</f>
        <v>0</v>
      </c>
      <c r="M115" s="29" t="n">
        <f aca="false">I115+J115+K115</f>
        <v>0</v>
      </c>
      <c r="N115" s="29" t="n">
        <f aca="false">J115+K115+L115</f>
        <v>0</v>
      </c>
      <c r="O115" s="29" t="n">
        <f aca="false">M115+N115</f>
        <v>0</v>
      </c>
      <c r="P115" s="29" t="n">
        <f aca="false">L115+M115+N115</f>
        <v>0</v>
      </c>
      <c r="Q115" s="29" t="n">
        <f aca="false">O115+P115</f>
        <v>0</v>
      </c>
      <c r="R115" s="29" t="n">
        <f aca="false">N115+O115+P115</f>
        <v>0</v>
      </c>
      <c r="S115" s="29" t="n">
        <f aca="false">Q115+R115</f>
        <v>0</v>
      </c>
      <c r="T115" s="29" t="n">
        <f aca="false">N115+P115+R115</f>
        <v>0</v>
      </c>
      <c r="U115" s="29" t="n">
        <f aca="false">M115+T115</f>
        <v>0</v>
      </c>
      <c r="V115" s="29" t="n">
        <f aca="false">U115-M115</f>
        <v>0</v>
      </c>
      <c r="W115" s="29" t="n">
        <f aca="false">Q115+S115+U115</f>
        <v>0</v>
      </c>
      <c r="X115" s="29" t="n">
        <f aca="false">U115+W115</f>
        <v>0</v>
      </c>
      <c r="Y115" s="29" t="n">
        <f aca="false">U115+V115+W115</f>
        <v>0</v>
      </c>
      <c r="Z115" s="29" t="n">
        <f aca="false">V115+W115+X115</f>
        <v>0</v>
      </c>
      <c r="AA115" s="29" t="n">
        <f aca="false">W115+X115+Y115</f>
        <v>0</v>
      </c>
      <c r="AB115" s="29" t="n">
        <f aca="false">X115+Y115+Z115</f>
        <v>0</v>
      </c>
      <c r="AC115" s="29" t="n">
        <f aca="false">Y115+Z115+AA115</f>
        <v>0</v>
      </c>
      <c r="AD115" s="29" t="n">
        <f aca="false">Z115+AA115+AB115</f>
        <v>0</v>
      </c>
      <c r="AE115" s="29" t="n">
        <f aca="false">AA115+AB115+AC115</f>
        <v>0</v>
      </c>
      <c r="AF115" s="29" t="n">
        <f aca="false">AB115+AC115+AD115</f>
        <v>0</v>
      </c>
      <c r="AG115" s="29" t="n">
        <f aca="false">AC115+AD115+AE115</f>
        <v>0</v>
      </c>
      <c r="AH115" s="29" t="n">
        <f aca="false">AD115+AE115+AF115</f>
        <v>0</v>
      </c>
      <c r="AI115" s="29" t="n">
        <f aca="false">AE115+AF115+AG115</f>
        <v>0</v>
      </c>
      <c r="AJ115" s="29" t="n">
        <f aca="false">AF115+AG115+AH115</f>
        <v>0</v>
      </c>
      <c r="AK115" s="29" t="n">
        <f aca="false">AG115+AH115+AI115</f>
        <v>0</v>
      </c>
      <c r="AL115" s="29" t="n">
        <f aca="false">AH115+AI115+AJ115</f>
        <v>0</v>
      </c>
      <c r="AM115" s="29" t="n">
        <f aca="false">AI115+AJ115+AK115</f>
        <v>0</v>
      </c>
      <c r="AN115" s="29" t="n">
        <f aca="false">AJ115+AK115+AL115</f>
        <v>0</v>
      </c>
      <c r="AO115" s="42" t="e">
        <f aca="false">AM115/AL115*100</f>
        <v>#DIV/0!</v>
      </c>
    </row>
    <row r="116" customFormat="false" ht="12.75" hidden="true" customHeight="false" outlineLevel="0" collapsed="false">
      <c r="A116" s="51" t="s">
        <v>71</v>
      </c>
      <c r="B116" s="52" t="s">
        <v>51</v>
      </c>
      <c r="C116" s="52" t="s">
        <v>66</v>
      </c>
      <c r="D116" s="52" t="s">
        <v>129</v>
      </c>
      <c r="E116" s="52" t="s">
        <v>69</v>
      </c>
      <c r="F116" s="52" t="s">
        <v>60</v>
      </c>
      <c r="G116" s="52"/>
      <c r="H116" s="53"/>
      <c r="I116" s="54"/>
      <c r="J116" s="55"/>
      <c r="K116" s="56"/>
      <c r="L116" s="53"/>
      <c r="M116" s="29" t="n">
        <f aca="false">I116+J116+K116</f>
        <v>0</v>
      </c>
      <c r="N116" s="29" t="n">
        <f aca="false">J116+K116+L116</f>
        <v>0</v>
      </c>
      <c r="O116" s="29" t="n">
        <f aca="false">M116+N116</f>
        <v>0</v>
      </c>
      <c r="P116" s="29" t="n">
        <f aca="false">L116+M116+N116</f>
        <v>0</v>
      </c>
      <c r="Q116" s="29" t="n">
        <f aca="false">O116+P116</f>
        <v>0</v>
      </c>
      <c r="R116" s="29" t="n">
        <f aca="false">N116+O116+P116</f>
        <v>0</v>
      </c>
      <c r="S116" s="29" t="n">
        <f aca="false">Q116+R116</f>
        <v>0</v>
      </c>
      <c r="T116" s="29" t="n">
        <f aca="false">N116+P116+R116</f>
        <v>0</v>
      </c>
      <c r="U116" s="29" t="n">
        <f aca="false">M116+T116</f>
        <v>0</v>
      </c>
      <c r="V116" s="29" t="n">
        <f aca="false">U116-M116</f>
        <v>0</v>
      </c>
      <c r="W116" s="29" t="n">
        <f aca="false">Q116+S116+U116</f>
        <v>0</v>
      </c>
      <c r="X116" s="29" t="n">
        <f aca="false">U116+W116</f>
        <v>0</v>
      </c>
      <c r="Y116" s="29" t="n">
        <f aca="false">U116+V116+W116</f>
        <v>0</v>
      </c>
      <c r="Z116" s="29" t="n">
        <f aca="false">V116+W116+X116</f>
        <v>0</v>
      </c>
      <c r="AA116" s="29" t="n">
        <f aca="false">W116+X116+Y116</f>
        <v>0</v>
      </c>
      <c r="AB116" s="29" t="n">
        <f aca="false">X116+Y116+Z116</f>
        <v>0</v>
      </c>
      <c r="AC116" s="29" t="n">
        <f aca="false">Y116+Z116+AA116</f>
        <v>0</v>
      </c>
      <c r="AD116" s="29" t="n">
        <f aca="false">Z116+AA116+AB116</f>
        <v>0</v>
      </c>
      <c r="AE116" s="29" t="n">
        <f aca="false">AA116+AB116+AC116</f>
        <v>0</v>
      </c>
      <c r="AF116" s="29" t="n">
        <f aca="false">AB116+AC116+AD116</f>
        <v>0</v>
      </c>
      <c r="AG116" s="29" t="n">
        <f aca="false">AC116+AD116+AE116</f>
        <v>0</v>
      </c>
      <c r="AH116" s="29" t="n">
        <f aca="false">AD116+AE116+AF116</f>
        <v>0</v>
      </c>
      <c r="AI116" s="29" t="n">
        <f aca="false">AE116+AF116+AG116</f>
        <v>0</v>
      </c>
      <c r="AJ116" s="29" t="n">
        <f aca="false">AF116+AG116+AH116</f>
        <v>0</v>
      </c>
      <c r="AK116" s="29" t="n">
        <f aca="false">AG116+AH116+AI116</f>
        <v>0</v>
      </c>
      <c r="AL116" s="29" t="n">
        <f aca="false">AH116+AI116+AJ116</f>
        <v>0</v>
      </c>
      <c r="AM116" s="29" t="n">
        <f aca="false">AI116+AJ116+AK116</f>
        <v>0</v>
      </c>
      <c r="AN116" s="29" t="n">
        <f aca="false">AJ116+AK116+AL116</f>
        <v>0</v>
      </c>
      <c r="AO116" s="42" t="e">
        <f aca="false">AM116/AL116*100</f>
        <v>#DIV/0!</v>
      </c>
    </row>
    <row r="117" customFormat="false" ht="12.75" hidden="true" customHeight="false" outlineLevel="0" collapsed="false">
      <c r="A117" s="51" t="s">
        <v>123</v>
      </c>
      <c r="B117" s="52" t="s">
        <v>51</v>
      </c>
      <c r="C117" s="52" t="s">
        <v>66</v>
      </c>
      <c r="D117" s="52" t="s">
        <v>129</v>
      </c>
      <c r="E117" s="52" t="s">
        <v>69</v>
      </c>
      <c r="F117" s="52" t="s">
        <v>94</v>
      </c>
      <c r="G117" s="52"/>
      <c r="H117" s="53"/>
      <c r="I117" s="54"/>
      <c r="J117" s="55"/>
      <c r="K117" s="56"/>
      <c r="L117" s="53"/>
      <c r="M117" s="29" t="n">
        <f aca="false">I117+J117+K117</f>
        <v>0</v>
      </c>
      <c r="N117" s="29" t="n">
        <f aca="false">J117+K117+L117</f>
        <v>0</v>
      </c>
      <c r="O117" s="29" t="n">
        <f aca="false">M117+N117</f>
        <v>0</v>
      </c>
      <c r="P117" s="29" t="n">
        <f aca="false">L117+M117+N117</f>
        <v>0</v>
      </c>
      <c r="Q117" s="29" t="n">
        <f aca="false">O117+P117</f>
        <v>0</v>
      </c>
      <c r="R117" s="29" t="n">
        <f aca="false">N117+O117+P117</f>
        <v>0</v>
      </c>
      <c r="S117" s="29" t="n">
        <f aca="false">Q117+R117</f>
        <v>0</v>
      </c>
      <c r="T117" s="29" t="n">
        <f aca="false">N117+P117+R117</f>
        <v>0</v>
      </c>
      <c r="U117" s="29" t="n">
        <f aca="false">M117+T117</f>
        <v>0</v>
      </c>
      <c r="V117" s="29" t="n">
        <f aca="false">U117-M117</f>
        <v>0</v>
      </c>
      <c r="W117" s="29" t="n">
        <f aca="false">Q117+S117+U117</f>
        <v>0</v>
      </c>
      <c r="X117" s="29" t="n">
        <f aca="false">U117+W117</f>
        <v>0</v>
      </c>
      <c r="Y117" s="29" t="n">
        <f aca="false">U117+V117+W117</f>
        <v>0</v>
      </c>
      <c r="Z117" s="29" t="n">
        <f aca="false">V117+W117+X117</f>
        <v>0</v>
      </c>
      <c r="AA117" s="29" t="n">
        <f aca="false">W117+X117+Y117</f>
        <v>0</v>
      </c>
      <c r="AB117" s="29" t="n">
        <f aca="false">X117+Y117+Z117</f>
        <v>0</v>
      </c>
      <c r="AC117" s="29" t="n">
        <f aca="false">Y117+Z117+AA117</f>
        <v>0</v>
      </c>
      <c r="AD117" s="29" t="n">
        <f aca="false">Z117+AA117+AB117</f>
        <v>0</v>
      </c>
      <c r="AE117" s="29" t="n">
        <f aca="false">AA117+AB117+AC117</f>
        <v>0</v>
      </c>
      <c r="AF117" s="29" t="n">
        <f aca="false">AB117+AC117+AD117</f>
        <v>0</v>
      </c>
      <c r="AG117" s="29" t="n">
        <f aca="false">AC117+AD117+AE117</f>
        <v>0</v>
      </c>
      <c r="AH117" s="29" t="n">
        <f aca="false">AD117+AE117+AF117</f>
        <v>0</v>
      </c>
      <c r="AI117" s="29" t="n">
        <f aca="false">AE117+AF117+AG117</f>
        <v>0</v>
      </c>
      <c r="AJ117" s="29" t="n">
        <f aca="false">AF117+AG117+AH117</f>
        <v>0</v>
      </c>
      <c r="AK117" s="29" t="n">
        <f aca="false">AG117+AH117+AI117</f>
        <v>0</v>
      </c>
      <c r="AL117" s="29" t="n">
        <f aca="false">AH117+AI117+AJ117</f>
        <v>0</v>
      </c>
      <c r="AM117" s="29" t="n">
        <f aca="false">AI117+AJ117+AK117</f>
        <v>0</v>
      </c>
      <c r="AN117" s="29" t="n">
        <f aca="false">AJ117+AK117+AL117</f>
        <v>0</v>
      </c>
      <c r="AO117" s="42" t="e">
        <f aca="false">AM117/AL117*100</f>
        <v>#DIV/0!</v>
      </c>
    </row>
    <row r="118" customFormat="false" ht="22.5" hidden="true" customHeight="false" outlineLevel="0" collapsed="false">
      <c r="A118" s="57" t="s">
        <v>72</v>
      </c>
      <c r="B118" s="52" t="s">
        <v>51</v>
      </c>
      <c r="C118" s="52" t="s">
        <v>66</v>
      </c>
      <c r="D118" s="52" t="s">
        <v>129</v>
      </c>
      <c r="E118" s="52" t="s">
        <v>69</v>
      </c>
      <c r="F118" s="52" t="s">
        <v>61</v>
      </c>
      <c r="G118" s="52"/>
      <c r="H118" s="53"/>
      <c r="I118" s="54"/>
      <c r="J118" s="55"/>
      <c r="K118" s="56"/>
      <c r="L118" s="53"/>
      <c r="M118" s="29" t="n">
        <f aca="false">I118+J118+K118</f>
        <v>0</v>
      </c>
      <c r="N118" s="29" t="n">
        <f aca="false">J118+K118+L118</f>
        <v>0</v>
      </c>
      <c r="O118" s="29" t="n">
        <f aca="false">M118+N118</f>
        <v>0</v>
      </c>
      <c r="P118" s="29" t="n">
        <f aca="false">L118+M118+N118</f>
        <v>0</v>
      </c>
      <c r="Q118" s="29" t="n">
        <f aca="false">O118+P118</f>
        <v>0</v>
      </c>
      <c r="R118" s="29" t="n">
        <f aca="false">N118+O118+P118</f>
        <v>0</v>
      </c>
      <c r="S118" s="29" t="n">
        <f aca="false">Q118+R118</f>
        <v>0</v>
      </c>
      <c r="T118" s="29" t="n">
        <f aca="false">N118+P118+R118</f>
        <v>0</v>
      </c>
      <c r="U118" s="29" t="n">
        <f aca="false">M118+T118</f>
        <v>0</v>
      </c>
      <c r="V118" s="29" t="n">
        <f aca="false">U118-M118</f>
        <v>0</v>
      </c>
      <c r="W118" s="29" t="n">
        <f aca="false">Q118+S118+U118</f>
        <v>0</v>
      </c>
      <c r="X118" s="29" t="n">
        <f aca="false">U118+W118</f>
        <v>0</v>
      </c>
      <c r="Y118" s="29" t="n">
        <f aca="false">U118+V118+W118</f>
        <v>0</v>
      </c>
      <c r="Z118" s="29" t="n">
        <f aca="false">V118+W118+X118</f>
        <v>0</v>
      </c>
      <c r="AA118" s="29" t="n">
        <f aca="false">W118+X118+Y118</f>
        <v>0</v>
      </c>
      <c r="AB118" s="29" t="n">
        <f aca="false">X118+Y118+Z118</f>
        <v>0</v>
      </c>
      <c r="AC118" s="29" t="n">
        <f aca="false">Y118+Z118+AA118</f>
        <v>0</v>
      </c>
      <c r="AD118" s="29" t="n">
        <f aca="false">Z118+AA118+AB118</f>
        <v>0</v>
      </c>
      <c r="AE118" s="29" t="n">
        <f aca="false">AA118+AB118+AC118</f>
        <v>0</v>
      </c>
      <c r="AF118" s="29" t="n">
        <f aca="false">AB118+AC118+AD118</f>
        <v>0</v>
      </c>
      <c r="AG118" s="29" t="n">
        <f aca="false">AC118+AD118+AE118</f>
        <v>0</v>
      </c>
      <c r="AH118" s="29" t="n">
        <f aca="false">AD118+AE118+AF118</f>
        <v>0</v>
      </c>
      <c r="AI118" s="29" t="n">
        <f aca="false">AE118+AF118+AG118</f>
        <v>0</v>
      </c>
      <c r="AJ118" s="29" t="n">
        <f aca="false">AF118+AG118+AH118</f>
        <v>0</v>
      </c>
      <c r="AK118" s="29" t="n">
        <f aca="false">AG118+AH118+AI118</f>
        <v>0</v>
      </c>
      <c r="AL118" s="29" t="n">
        <f aca="false">AH118+AI118+AJ118</f>
        <v>0</v>
      </c>
      <c r="AM118" s="29" t="n">
        <f aca="false">AI118+AJ118+AK118</f>
        <v>0</v>
      </c>
      <c r="AN118" s="29" t="n">
        <f aca="false">AJ118+AK118+AL118</f>
        <v>0</v>
      </c>
      <c r="AO118" s="42" t="e">
        <f aca="false">AM118/AL118*100</f>
        <v>#DIV/0!</v>
      </c>
    </row>
    <row r="119" customFormat="false" ht="12.75" hidden="true" customHeight="false" outlineLevel="0" collapsed="false">
      <c r="A119" s="51" t="s">
        <v>73</v>
      </c>
      <c r="B119" s="52" t="s">
        <v>51</v>
      </c>
      <c r="C119" s="52" t="s">
        <v>66</v>
      </c>
      <c r="D119" s="52" t="s">
        <v>129</v>
      </c>
      <c r="E119" s="52" t="s">
        <v>69</v>
      </c>
      <c r="F119" s="52" t="s">
        <v>74</v>
      </c>
      <c r="G119" s="52"/>
      <c r="H119" s="53"/>
      <c r="I119" s="54"/>
      <c r="J119" s="55"/>
      <c r="K119" s="56"/>
      <c r="L119" s="53"/>
      <c r="M119" s="29" t="n">
        <f aca="false">I119+J119+K119</f>
        <v>0</v>
      </c>
      <c r="N119" s="29" t="n">
        <f aca="false">J119+K119+L119</f>
        <v>0</v>
      </c>
      <c r="O119" s="29" t="n">
        <f aca="false">M119+N119</f>
        <v>0</v>
      </c>
      <c r="P119" s="29" t="n">
        <f aca="false">L119+M119+N119</f>
        <v>0</v>
      </c>
      <c r="Q119" s="29" t="n">
        <f aca="false">O119+P119</f>
        <v>0</v>
      </c>
      <c r="R119" s="29" t="n">
        <f aca="false">N119+O119+P119</f>
        <v>0</v>
      </c>
      <c r="S119" s="29" t="n">
        <f aca="false">Q119+R119</f>
        <v>0</v>
      </c>
      <c r="T119" s="29" t="n">
        <f aca="false">N119+P119+R119</f>
        <v>0</v>
      </c>
      <c r="U119" s="29" t="n">
        <f aca="false">M119+T119</f>
        <v>0</v>
      </c>
      <c r="V119" s="29" t="n">
        <f aca="false">U119-M119</f>
        <v>0</v>
      </c>
      <c r="W119" s="29" t="n">
        <f aca="false">Q119+S119+U119</f>
        <v>0</v>
      </c>
      <c r="X119" s="29" t="n">
        <f aca="false">U119+W119</f>
        <v>0</v>
      </c>
      <c r="Y119" s="29" t="n">
        <f aca="false">U119+V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Y119+Z119+AA119</f>
        <v>0</v>
      </c>
      <c r="AD119" s="29" t="n">
        <f aca="false">Z119+AA119+AB119</f>
        <v>0</v>
      </c>
      <c r="AE119" s="29" t="n">
        <f aca="false">AA119+AB119+AC119</f>
        <v>0</v>
      </c>
      <c r="AF119" s="29" t="n">
        <f aca="false">AB119+AC119+AD119</f>
        <v>0</v>
      </c>
      <c r="AG119" s="29" t="n">
        <f aca="false">AC119+AD119+AE119</f>
        <v>0</v>
      </c>
      <c r="AH119" s="29" t="n">
        <f aca="false">AD119+AE119+AF119</f>
        <v>0</v>
      </c>
      <c r="AI119" s="29" t="n">
        <f aca="false">AE119+AF119+AG119</f>
        <v>0</v>
      </c>
      <c r="AJ119" s="29" t="n">
        <f aca="false">AF119+AG119+AH119</f>
        <v>0</v>
      </c>
      <c r="AK119" s="29" t="n">
        <f aca="false">AG119+AH119+AI119</f>
        <v>0</v>
      </c>
      <c r="AL119" s="29" t="n">
        <f aca="false">AH119+AI119+AJ119</f>
        <v>0</v>
      </c>
      <c r="AM119" s="29" t="n">
        <f aca="false">AI119+AJ119+AK119</f>
        <v>0</v>
      </c>
      <c r="AN119" s="29" t="n">
        <f aca="false">AJ119+AK119+AL119</f>
        <v>0</v>
      </c>
      <c r="AO119" s="42" t="e">
        <f aca="false">AM119/AL119*100</f>
        <v>#DIV/0!</v>
      </c>
    </row>
    <row r="120" customFormat="false" ht="12.75" hidden="true" customHeight="false" outlineLevel="0" collapsed="false">
      <c r="A120" s="51" t="s">
        <v>124</v>
      </c>
      <c r="B120" s="52" t="s">
        <v>51</v>
      </c>
      <c r="C120" s="52" t="s">
        <v>66</v>
      </c>
      <c r="D120" s="52" t="s">
        <v>129</v>
      </c>
      <c r="E120" s="52" t="s">
        <v>69</v>
      </c>
      <c r="F120" s="52" t="s">
        <v>77</v>
      </c>
      <c r="G120" s="52"/>
      <c r="H120" s="53"/>
      <c r="I120" s="54"/>
      <c r="J120" s="55"/>
      <c r="K120" s="56"/>
      <c r="L120" s="53"/>
      <c r="M120" s="29" t="n">
        <f aca="false">I120+J120+K120</f>
        <v>0</v>
      </c>
      <c r="N120" s="29" t="n">
        <f aca="false">J120+K120+L120</f>
        <v>0</v>
      </c>
      <c r="O120" s="29" t="n">
        <f aca="false">M120+N120</f>
        <v>0</v>
      </c>
      <c r="P120" s="29" t="n">
        <f aca="false">L120+M120+N120</f>
        <v>0</v>
      </c>
      <c r="Q120" s="29" t="n">
        <f aca="false">O120+P120</f>
        <v>0</v>
      </c>
      <c r="R120" s="29" t="n">
        <f aca="false">N120+O120+P120</f>
        <v>0</v>
      </c>
      <c r="S120" s="29" t="n">
        <f aca="false">Q120+R120</f>
        <v>0</v>
      </c>
      <c r="T120" s="29" t="n">
        <f aca="false">N120+P120+R120</f>
        <v>0</v>
      </c>
      <c r="U120" s="29" t="n">
        <f aca="false">M120+T120</f>
        <v>0</v>
      </c>
      <c r="V120" s="29" t="n">
        <f aca="false">U120-M120</f>
        <v>0</v>
      </c>
      <c r="W120" s="29" t="n">
        <f aca="false">Q120+S120+U120</f>
        <v>0</v>
      </c>
      <c r="X120" s="29" t="n">
        <f aca="false">U120+W120</f>
        <v>0</v>
      </c>
      <c r="Y120" s="29" t="n">
        <f aca="false">U120+V120+W120</f>
        <v>0</v>
      </c>
      <c r="Z120" s="29" t="n">
        <f aca="false">V120+W120+X120</f>
        <v>0</v>
      </c>
      <c r="AA120" s="29" t="n">
        <f aca="false">W120+X120+Y120</f>
        <v>0</v>
      </c>
      <c r="AB120" s="29" t="n">
        <f aca="false">X120+Y120+Z120</f>
        <v>0</v>
      </c>
      <c r="AC120" s="29" t="n">
        <f aca="false">Y120+Z120+AA120</f>
        <v>0</v>
      </c>
      <c r="AD120" s="29" t="n">
        <f aca="false">Z120+AA120+AB120</f>
        <v>0</v>
      </c>
      <c r="AE120" s="29" t="n">
        <f aca="false">AA120+AB120+AC120</f>
        <v>0</v>
      </c>
      <c r="AF120" s="29" t="n">
        <f aca="false">AB120+AC120+AD120</f>
        <v>0</v>
      </c>
      <c r="AG120" s="29" t="n">
        <f aca="false">AC120+AD120+AE120</f>
        <v>0</v>
      </c>
      <c r="AH120" s="29" t="n">
        <f aca="false">AD120+AE120+AF120</f>
        <v>0</v>
      </c>
      <c r="AI120" s="29" t="n">
        <f aca="false">AE120+AF120+AG120</f>
        <v>0</v>
      </c>
      <c r="AJ120" s="29" t="n">
        <f aca="false">AF120+AG120+AH120</f>
        <v>0</v>
      </c>
      <c r="AK120" s="29" t="n">
        <f aca="false">AG120+AH120+AI120</f>
        <v>0</v>
      </c>
      <c r="AL120" s="29" t="n">
        <f aca="false">AH120+AI120+AJ120</f>
        <v>0</v>
      </c>
      <c r="AM120" s="29" t="n">
        <f aca="false">AI120+AJ120+AK120</f>
        <v>0</v>
      </c>
      <c r="AN120" s="29" t="n">
        <f aca="false">AJ120+AK120+AL120</f>
        <v>0</v>
      </c>
      <c r="AO120" s="42" t="e">
        <f aca="false">AM120/AL120*100</f>
        <v>#DIV/0!</v>
      </c>
    </row>
    <row r="121" customFormat="false" ht="12.75" hidden="true" customHeight="false" outlineLevel="0" collapsed="false">
      <c r="A121" s="51" t="s">
        <v>125</v>
      </c>
      <c r="B121" s="52" t="s">
        <v>51</v>
      </c>
      <c r="C121" s="52" t="s">
        <v>66</v>
      </c>
      <c r="D121" s="52" t="s">
        <v>129</v>
      </c>
      <c r="E121" s="52" t="s">
        <v>69</v>
      </c>
      <c r="F121" s="52" t="s">
        <v>83</v>
      </c>
      <c r="G121" s="52"/>
      <c r="H121" s="53"/>
      <c r="I121" s="54"/>
      <c r="J121" s="55"/>
      <c r="K121" s="56"/>
      <c r="L121" s="53"/>
      <c r="M121" s="29" t="n">
        <f aca="false">I121+J121+K121</f>
        <v>0</v>
      </c>
      <c r="N121" s="29" t="n">
        <f aca="false">J121+K121+L121</f>
        <v>0</v>
      </c>
      <c r="O121" s="29" t="n">
        <f aca="false">M121+N121</f>
        <v>0</v>
      </c>
      <c r="P121" s="29" t="n">
        <f aca="false">L121+M121+N121</f>
        <v>0</v>
      </c>
      <c r="Q121" s="29" t="n">
        <f aca="false">O121+P121</f>
        <v>0</v>
      </c>
      <c r="R121" s="29" t="n">
        <f aca="false">N121+O121+P121</f>
        <v>0</v>
      </c>
      <c r="S121" s="29" t="n">
        <f aca="false">Q121+R121</f>
        <v>0</v>
      </c>
      <c r="T121" s="29" t="n">
        <f aca="false">N121+P121+R121</f>
        <v>0</v>
      </c>
      <c r="U121" s="29" t="n">
        <f aca="false">M121+T121</f>
        <v>0</v>
      </c>
      <c r="V121" s="29" t="n">
        <f aca="false">U121-M121</f>
        <v>0</v>
      </c>
      <c r="W121" s="29" t="n">
        <f aca="false">Q121+S121+U121</f>
        <v>0</v>
      </c>
      <c r="X121" s="29" t="n">
        <f aca="false">U121+W121</f>
        <v>0</v>
      </c>
      <c r="Y121" s="29" t="n">
        <f aca="false">U121+V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Y121+Z121+AA121</f>
        <v>0</v>
      </c>
      <c r="AD121" s="29" t="n">
        <f aca="false">Z121+AA121+AB121</f>
        <v>0</v>
      </c>
      <c r="AE121" s="29" t="n">
        <f aca="false">AA121+AB121+AC121</f>
        <v>0</v>
      </c>
      <c r="AF121" s="29" t="n">
        <f aca="false">AB121+AC121+AD121</f>
        <v>0</v>
      </c>
      <c r="AG121" s="29" t="n">
        <f aca="false">AC121+AD121+AE121</f>
        <v>0</v>
      </c>
      <c r="AH121" s="29" t="n">
        <f aca="false">AD121+AE121+AF121</f>
        <v>0</v>
      </c>
      <c r="AI121" s="29" t="n">
        <f aca="false">AE121+AF121+AG121</f>
        <v>0</v>
      </c>
      <c r="AJ121" s="29" t="n">
        <f aca="false">AF121+AG121+AH121</f>
        <v>0</v>
      </c>
      <c r="AK121" s="29" t="n">
        <f aca="false">AG121+AH121+AI121</f>
        <v>0</v>
      </c>
      <c r="AL121" s="29" t="n">
        <f aca="false">AH121+AI121+AJ121</f>
        <v>0</v>
      </c>
      <c r="AM121" s="29" t="n">
        <f aca="false">AI121+AJ121+AK121</f>
        <v>0</v>
      </c>
      <c r="AN121" s="29" t="n">
        <f aca="false">AJ121+AK121+AL121</f>
        <v>0</v>
      </c>
      <c r="AO121" s="42" t="e">
        <f aca="false">AM121/AL121*100</f>
        <v>#DIV/0!</v>
      </c>
    </row>
    <row r="122" s="43" customFormat="true" ht="73.5" hidden="false" customHeight="true" outlineLevel="0" collapsed="false">
      <c r="A122" s="74" t="s">
        <v>130</v>
      </c>
      <c r="B122" s="37" t="s">
        <v>51</v>
      </c>
      <c r="C122" s="37" t="s">
        <v>66</v>
      </c>
      <c r="D122" s="37" t="s">
        <v>131</v>
      </c>
      <c r="E122" s="37"/>
      <c r="F122" s="37"/>
      <c r="G122" s="37"/>
      <c r="H122" s="38" t="n">
        <f aca="false">SUM(H125:H131)</f>
        <v>49900</v>
      </c>
      <c r="I122" s="39" t="n">
        <f aca="false">SUM(I125:I131)</f>
        <v>0</v>
      </c>
      <c r="J122" s="40" t="n">
        <f aca="false">SUM(J125:J131)</f>
        <v>0</v>
      </c>
      <c r="K122" s="41" t="n">
        <f aca="false">K123</f>
        <v>49900</v>
      </c>
      <c r="L122" s="38" t="n">
        <f aca="false">SUM(L125:L131)</f>
        <v>0</v>
      </c>
      <c r="M122" s="29" t="n">
        <f aca="false">M123</f>
        <v>36100</v>
      </c>
      <c r="N122" s="29" t="n">
        <f aca="false">N123</f>
        <v>0</v>
      </c>
      <c r="O122" s="29" t="n">
        <f aca="false">M122+N122</f>
        <v>36100</v>
      </c>
      <c r="P122" s="29" t="n">
        <f aca="false">P123</f>
        <v>0</v>
      </c>
      <c r="Q122" s="29" t="n">
        <f aca="false">O122+P122</f>
        <v>36100</v>
      </c>
      <c r="R122" s="29" t="n">
        <f aca="false">R123</f>
        <v>0</v>
      </c>
      <c r="S122" s="29" t="n">
        <f aca="false">Q122+R122</f>
        <v>36100</v>
      </c>
      <c r="T122" s="29" t="n">
        <f aca="false">T123</f>
        <v>0</v>
      </c>
      <c r="U122" s="29" t="n">
        <f aca="false">M122+T122</f>
        <v>36100</v>
      </c>
      <c r="V122" s="29" t="n">
        <f aca="false">U122-M122</f>
        <v>0</v>
      </c>
      <c r="W122" s="29" t="n">
        <f aca="false">W123</f>
        <v>11520</v>
      </c>
      <c r="X122" s="29" t="n">
        <f aca="false">U122+W122</f>
        <v>47620</v>
      </c>
      <c r="Y122" s="29" t="n">
        <f aca="false">Y123</f>
        <v>48800</v>
      </c>
      <c r="Z122" s="29" t="n">
        <f aca="false">Z123</f>
        <v>0</v>
      </c>
      <c r="AA122" s="29" t="n">
        <f aca="false">AA123</f>
        <v>0</v>
      </c>
      <c r="AB122" s="29" t="n">
        <f aca="false">AB123</f>
        <v>0</v>
      </c>
      <c r="AC122" s="29" t="n">
        <f aca="false">AC123</f>
        <v>36100</v>
      </c>
      <c r="AD122" s="29" t="n">
        <f aca="false">AD123</f>
        <v>0</v>
      </c>
      <c r="AE122" s="29" t="n">
        <f aca="false">AE123</f>
        <v>36100</v>
      </c>
      <c r="AF122" s="29" t="n">
        <f aca="false">AF123</f>
        <v>0</v>
      </c>
      <c r="AG122" s="29" t="n">
        <f aca="false">AG123</f>
        <v>32500</v>
      </c>
      <c r="AH122" s="29" t="n">
        <f aca="false">AH123</f>
        <v>42500</v>
      </c>
      <c r="AI122" s="29" t="n">
        <f aca="false">AI123</f>
        <v>0</v>
      </c>
      <c r="AJ122" s="29" t="n">
        <f aca="false">AJ123</f>
        <v>42500</v>
      </c>
      <c r="AK122" s="29" t="n">
        <f aca="false">AK123</f>
        <v>42500</v>
      </c>
      <c r="AL122" s="29" t="n">
        <f aca="false">AL123</f>
        <v>58500</v>
      </c>
      <c r="AM122" s="29" t="n">
        <f aca="false">AM123</f>
        <v>42150</v>
      </c>
      <c r="AN122" s="29" t="n">
        <f aca="false">AN123</f>
        <v>16000</v>
      </c>
      <c r="AO122" s="59" t="n">
        <f aca="false">AM122/AL122*100</f>
        <v>72.051282051282</v>
      </c>
    </row>
    <row r="123" s="43" customFormat="true" ht="46.5" hidden="false" customHeight="true" outlineLevel="0" collapsed="false">
      <c r="A123" s="75" t="s">
        <v>130</v>
      </c>
      <c r="B123" s="45" t="s">
        <v>51</v>
      </c>
      <c r="C123" s="45" t="s">
        <v>66</v>
      </c>
      <c r="D123" s="45" t="s">
        <v>131</v>
      </c>
      <c r="E123" s="45"/>
      <c r="F123" s="45"/>
      <c r="G123" s="45"/>
      <c r="H123" s="46" t="n">
        <f aca="false">H125+H126+H127+H129+H130</f>
        <v>49900</v>
      </c>
      <c r="I123" s="47"/>
      <c r="J123" s="48"/>
      <c r="K123" s="49" t="n">
        <f aca="false">K125+K126+K127+K129+K130</f>
        <v>49900</v>
      </c>
      <c r="L123" s="46"/>
      <c r="M123" s="50" t="n">
        <f aca="false">M124+M128</f>
        <v>36100</v>
      </c>
      <c r="N123" s="50" t="n">
        <f aca="false">N125+N126+N127+N129+N130</f>
        <v>0</v>
      </c>
      <c r="O123" s="29" t="n">
        <f aca="false">M123+N123</f>
        <v>36100</v>
      </c>
      <c r="P123" s="50" t="n">
        <f aca="false">P125+P126+P127+P129+P130</f>
        <v>0</v>
      </c>
      <c r="Q123" s="29" t="n">
        <f aca="false">O123+P123</f>
        <v>36100</v>
      </c>
      <c r="R123" s="50" t="n">
        <f aca="false">R125+R126+R127+R129+R130</f>
        <v>0</v>
      </c>
      <c r="S123" s="50" t="n">
        <f aca="false">Q123+R123</f>
        <v>36100</v>
      </c>
      <c r="T123" s="50" t="n">
        <f aca="false">T125+T126+T127+T129+T130</f>
        <v>0</v>
      </c>
      <c r="U123" s="50" t="n">
        <f aca="false">M123+T123</f>
        <v>36100</v>
      </c>
      <c r="V123" s="50" t="n">
        <f aca="false">U123-M123</f>
        <v>0</v>
      </c>
      <c r="W123" s="50" t="n">
        <f aca="false">W125+W126+W127+W129+W130</f>
        <v>11520</v>
      </c>
      <c r="X123" s="50" t="n">
        <f aca="false">X124+X128</f>
        <v>48800</v>
      </c>
      <c r="Y123" s="50" t="n">
        <f aca="false">Y124+Y128</f>
        <v>48800</v>
      </c>
      <c r="Z123" s="50" t="n">
        <f aca="false">Z124+Z128</f>
        <v>0</v>
      </c>
      <c r="AA123" s="50" t="n">
        <f aca="false">AA124+AA128</f>
        <v>0</v>
      </c>
      <c r="AB123" s="50" t="n">
        <f aca="false">AB124+AB128</f>
        <v>0</v>
      </c>
      <c r="AC123" s="50" t="n">
        <f aca="false">AC124+AC128</f>
        <v>36100</v>
      </c>
      <c r="AD123" s="50" t="n">
        <f aca="false">AD124+AD128</f>
        <v>0</v>
      </c>
      <c r="AE123" s="50" t="n">
        <f aca="false">AE124+AE128</f>
        <v>36100</v>
      </c>
      <c r="AF123" s="50" t="n">
        <f aca="false">AF124+AF128</f>
        <v>0</v>
      </c>
      <c r="AG123" s="50" t="n">
        <f aca="false">AG124+AG128</f>
        <v>32500</v>
      </c>
      <c r="AH123" s="50" t="n">
        <f aca="false">AH124+AH128</f>
        <v>42500</v>
      </c>
      <c r="AI123" s="50" t="n">
        <f aca="false">AI124+AI128</f>
        <v>0</v>
      </c>
      <c r="AJ123" s="50" t="n">
        <f aca="false">AJ124+AJ128</f>
        <v>42500</v>
      </c>
      <c r="AK123" s="50" t="n">
        <f aca="false">AK124+AK128</f>
        <v>42500</v>
      </c>
      <c r="AL123" s="50" t="n">
        <f aca="false">AL124+AL128</f>
        <v>58500</v>
      </c>
      <c r="AM123" s="50" t="n">
        <f aca="false">AM124+AM128</f>
        <v>42150</v>
      </c>
      <c r="AN123" s="50" t="n">
        <f aca="false">AN124+AN128</f>
        <v>16000</v>
      </c>
      <c r="AO123" s="42" t="n">
        <f aca="false">AM123/AL123*100</f>
        <v>72.051282051282</v>
      </c>
    </row>
    <row r="124" s="43" customFormat="true" ht="21.75" hidden="false" customHeight="true" outlineLevel="0" collapsed="false">
      <c r="A124" s="44" t="s">
        <v>56</v>
      </c>
      <c r="B124" s="45" t="s">
        <v>51</v>
      </c>
      <c r="C124" s="45" t="s">
        <v>66</v>
      </c>
      <c r="D124" s="45" t="s">
        <v>131</v>
      </c>
      <c r="E124" s="45" t="s">
        <v>57</v>
      </c>
      <c r="F124" s="45"/>
      <c r="G124" s="45"/>
      <c r="H124" s="46"/>
      <c r="I124" s="47"/>
      <c r="J124" s="48"/>
      <c r="K124" s="49"/>
      <c r="L124" s="46"/>
      <c r="M124" s="50" t="n">
        <f aca="false">M125+M126+M127</f>
        <v>32260</v>
      </c>
      <c r="N124" s="50"/>
      <c r="O124" s="29"/>
      <c r="P124" s="50"/>
      <c r="Q124" s="29"/>
      <c r="R124" s="50"/>
      <c r="S124" s="50"/>
      <c r="T124" s="50"/>
      <c r="U124" s="50"/>
      <c r="V124" s="50"/>
      <c r="W124" s="50"/>
      <c r="X124" s="50" t="n">
        <f aca="false">X125+X126+X127</f>
        <v>48800</v>
      </c>
      <c r="Y124" s="50" t="n">
        <f aca="false">Y125+Y126+Y127</f>
        <v>48800</v>
      </c>
      <c r="Z124" s="50" t="n">
        <f aca="false">Z125+Z126+Z127</f>
        <v>0</v>
      </c>
      <c r="AA124" s="50" t="n">
        <f aca="false">AA125+AA126+AA127</f>
        <v>0</v>
      </c>
      <c r="AB124" s="50" t="n">
        <f aca="false">AB125+AB126+AB127</f>
        <v>0</v>
      </c>
      <c r="AC124" s="50" t="n">
        <f aca="false">AC125+AC126+AC127</f>
        <v>32260</v>
      </c>
      <c r="AD124" s="50" t="n">
        <f aca="false">AD125+AD126+AD127</f>
        <v>0</v>
      </c>
      <c r="AE124" s="50" t="n">
        <f aca="false">AE125+AE126+AE127</f>
        <v>32260</v>
      </c>
      <c r="AF124" s="50" t="n">
        <f aca="false">AF125+AF126+AF127</f>
        <v>0</v>
      </c>
      <c r="AG124" s="50" t="n">
        <f aca="false">AG125+AG126+AG127</f>
        <v>32260</v>
      </c>
      <c r="AH124" s="50" t="n">
        <f aca="false">AH125+AH126+AH127</f>
        <v>42260</v>
      </c>
      <c r="AI124" s="50" t="n">
        <f aca="false">AI125+AI126+AI127</f>
        <v>0</v>
      </c>
      <c r="AJ124" s="50" t="n">
        <f aca="false">AJ125+AJ126+AJ127</f>
        <v>42260</v>
      </c>
      <c r="AK124" s="50" t="n">
        <f aca="false">AK125+AK126+AK127</f>
        <v>42260</v>
      </c>
      <c r="AL124" s="50" t="n">
        <f aca="false">AL125+AL126+AL127</f>
        <v>54260</v>
      </c>
      <c r="AM124" s="50" t="n">
        <f aca="false">AM125+AM126+AM127</f>
        <v>39269.99</v>
      </c>
      <c r="AN124" s="50" t="n">
        <f aca="false">AN125+AN126+AN127</f>
        <v>12000</v>
      </c>
      <c r="AO124" s="42" t="n">
        <f aca="false">AM124/AL124*100</f>
        <v>72.3737375598968</v>
      </c>
    </row>
    <row r="125" customFormat="false" ht="12.75" hidden="false" customHeight="false" outlineLevel="0" collapsed="false">
      <c r="A125" s="57" t="s">
        <v>58</v>
      </c>
      <c r="B125" s="52" t="s">
        <v>51</v>
      </c>
      <c r="C125" s="52" t="s">
        <v>66</v>
      </c>
      <c r="D125" s="52" t="s">
        <v>131</v>
      </c>
      <c r="E125" s="52" t="s">
        <v>59</v>
      </c>
      <c r="F125" s="52" t="s">
        <v>60</v>
      </c>
      <c r="G125" s="52"/>
      <c r="H125" s="53" t="n">
        <v>38300</v>
      </c>
      <c r="I125" s="54"/>
      <c r="J125" s="55"/>
      <c r="K125" s="56" t="n">
        <v>38300</v>
      </c>
      <c r="L125" s="53"/>
      <c r="M125" s="42" t="n">
        <v>24780</v>
      </c>
      <c r="N125" s="42"/>
      <c r="O125" s="29" t="n">
        <f aca="false">M125+N125</f>
        <v>24780</v>
      </c>
      <c r="P125" s="42"/>
      <c r="Q125" s="29" t="n">
        <f aca="false">O125+P125</f>
        <v>24780</v>
      </c>
      <c r="R125" s="42"/>
      <c r="S125" s="42" t="n">
        <f aca="false">Q125+R125</f>
        <v>24780</v>
      </c>
      <c r="T125" s="42" t="n">
        <f aca="false">N125+P125+R125</f>
        <v>0</v>
      </c>
      <c r="U125" s="42" t="n">
        <f aca="false">M125+T125</f>
        <v>24780</v>
      </c>
      <c r="V125" s="42" t="n">
        <f aca="false">U125-M125</f>
        <v>0</v>
      </c>
      <c r="W125" s="42" t="n">
        <v>0</v>
      </c>
      <c r="X125" s="42" t="n">
        <v>37480</v>
      </c>
      <c r="Y125" s="42" t="n">
        <v>37480</v>
      </c>
      <c r="Z125" s="42"/>
      <c r="AA125" s="42"/>
      <c r="AB125" s="42"/>
      <c r="AC125" s="42" t="n">
        <v>24780</v>
      </c>
      <c r="AD125" s="42"/>
      <c r="AE125" s="42" t="n">
        <f aca="false">AB125+AC125+AD125</f>
        <v>24780</v>
      </c>
      <c r="AF125" s="42"/>
      <c r="AG125" s="42" t="n">
        <f aca="false">AE125+AF125</f>
        <v>24780</v>
      </c>
      <c r="AH125" s="42" t="n">
        <v>32460</v>
      </c>
      <c r="AI125" s="42"/>
      <c r="AJ125" s="42" t="n">
        <f aca="false">AH125+AI125</f>
        <v>32460</v>
      </c>
      <c r="AK125" s="42" t="n">
        <v>32460</v>
      </c>
      <c r="AL125" s="42" t="n">
        <v>41660</v>
      </c>
      <c r="AM125" s="42" t="n">
        <v>30161.26</v>
      </c>
      <c r="AN125" s="42" t="n">
        <f aca="false">AL125-AK125</f>
        <v>9200</v>
      </c>
      <c r="AO125" s="42" t="n">
        <f aca="false">AM125/AL125*100</f>
        <v>72.3986077772444</v>
      </c>
    </row>
    <row r="126" customFormat="false" ht="22.5" hidden="false" customHeight="false" outlineLevel="0" collapsed="false">
      <c r="A126" s="57" t="s">
        <v>92</v>
      </c>
      <c r="B126" s="52" t="s">
        <v>51</v>
      </c>
      <c r="C126" s="52" t="s">
        <v>66</v>
      </c>
      <c r="D126" s="52" t="s">
        <v>131</v>
      </c>
      <c r="E126" s="52" t="s">
        <v>93</v>
      </c>
      <c r="F126" s="52" t="s">
        <v>94</v>
      </c>
      <c r="G126" s="52"/>
      <c r="H126" s="53"/>
      <c r="I126" s="54"/>
      <c r="J126" s="55"/>
      <c r="K126" s="56"/>
      <c r="L126" s="53"/>
      <c r="M126" s="42"/>
      <c r="N126" s="42"/>
      <c r="O126" s="29" t="n">
        <f aca="false">M126+N126</f>
        <v>0</v>
      </c>
      <c r="P126" s="42"/>
      <c r="Q126" s="29" t="n">
        <f aca="false">O126+P126</f>
        <v>0</v>
      </c>
      <c r="R126" s="42"/>
      <c r="S126" s="42" t="n">
        <f aca="false">Q126+R126</f>
        <v>0</v>
      </c>
      <c r="T126" s="42" t="n">
        <f aca="false">N126+P126+R126</f>
        <v>0</v>
      </c>
      <c r="U126" s="42" t="n">
        <f aca="false">M126+T126</f>
        <v>0</v>
      </c>
      <c r="V126" s="42" t="n">
        <f aca="false">U126-M126</f>
        <v>0</v>
      </c>
      <c r="W126" s="42" t="n">
        <f aca="false">Q126+S126+U126</f>
        <v>0</v>
      </c>
      <c r="X126" s="42"/>
      <c r="Y126" s="42"/>
      <c r="Z126" s="42"/>
      <c r="AA126" s="42"/>
      <c r="AB126" s="42"/>
      <c r="AC126" s="42"/>
      <c r="AD126" s="42"/>
      <c r="AE126" s="42" t="n">
        <f aca="false">AB126+AC126+AD126</f>
        <v>0</v>
      </c>
      <c r="AF126" s="42"/>
      <c r="AG126" s="42" t="n">
        <f aca="false">AE126+AF126</f>
        <v>0</v>
      </c>
      <c r="AH126" s="42" t="n">
        <f aca="false">AF126+AG126</f>
        <v>0</v>
      </c>
      <c r="AI126" s="42"/>
      <c r="AJ126" s="42" t="n">
        <f aca="false">AH126+AI126</f>
        <v>0</v>
      </c>
      <c r="AK126" s="42" t="n">
        <f aca="false">AI126+AJ126</f>
        <v>0</v>
      </c>
      <c r="AL126" s="42" t="n">
        <f aca="false">AJ126+AK126</f>
        <v>0</v>
      </c>
      <c r="AM126" s="42"/>
      <c r="AN126" s="42" t="n">
        <f aca="false">AL126-AK126</f>
        <v>0</v>
      </c>
      <c r="AO126" s="42" t="e">
        <f aca="false">AM126/AL126*100</f>
        <v>#DIV/0!</v>
      </c>
    </row>
    <row r="127" customFormat="false" ht="12.75" hidden="false" customHeight="false" outlineLevel="0" collapsed="false">
      <c r="A127" s="57" t="s">
        <v>58</v>
      </c>
      <c r="B127" s="52" t="s">
        <v>51</v>
      </c>
      <c r="C127" s="52" t="s">
        <v>66</v>
      </c>
      <c r="D127" s="52" t="s">
        <v>131</v>
      </c>
      <c r="E127" s="52" t="s">
        <v>59</v>
      </c>
      <c r="F127" s="52" t="s">
        <v>61</v>
      </c>
      <c r="G127" s="52"/>
      <c r="H127" s="53" t="n">
        <v>11600</v>
      </c>
      <c r="I127" s="54"/>
      <c r="J127" s="55"/>
      <c r="K127" s="56" t="n">
        <v>11600</v>
      </c>
      <c r="L127" s="53"/>
      <c r="M127" s="42" t="n">
        <v>7480</v>
      </c>
      <c r="N127" s="42"/>
      <c r="O127" s="29" t="n">
        <f aca="false">M127+N127</f>
        <v>7480</v>
      </c>
      <c r="P127" s="42"/>
      <c r="Q127" s="29" t="n">
        <f aca="false">O127+P127</f>
        <v>7480</v>
      </c>
      <c r="R127" s="42"/>
      <c r="S127" s="42" t="n">
        <f aca="false">Q127+R127</f>
        <v>7480</v>
      </c>
      <c r="T127" s="42" t="n">
        <f aca="false">N127+P127+R127</f>
        <v>0</v>
      </c>
      <c r="U127" s="42" t="n">
        <f aca="false">M127+T127</f>
        <v>7480</v>
      </c>
      <c r="V127" s="42" t="n">
        <f aca="false">U127-M127</f>
        <v>0</v>
      </c>
      <c r="W127" s="42" t="n">
        <v>0</v>
      </c>
      <c r="X127" s="42" t="n">
        <v>11320</v>
      </c>
      <c r="Y127" s="42" t="n">
        <v>11320</v>
      </c>
      <c r="Z127" s="42"/>
      <c r="AA127" s="42"/>
      <c r="AB127" s="42"/>
      <c r="AC127" s="42" t="n">
        <v>7480</v>
      </c>
      <c r="AD127" s="42"/>
      <c r="AE127" s="42" t="n">
        <f aca="false">AB127+AC127+AD127</f>
        <v>7480</v>
      </c>
      <c r="AF127" s="42"/>
      <c r="AG127" s="42" t="n">
        <f aca="false">AE127+AF127</f>
        <v>7480</v>
      </c>
      <c r="AH127" s="42" t="n">
        <v>9800</v>
      </c>
      <c r="AI127" s="42"/>
      <c r="AJ127" s="42" t="n">
        <f aca="false">AH127+AI127</f>
        <v>9800</v>
      </c>
      <c r="AK127" s="42" t="n">
        <v>9800</v>
      </c>
      <c r="AL127" s="42" t="n">
        <v>12600</v>
      </c>
      <c r="AM127" s="42" t="n">
        <v>9108.73</v>
      </c>
      <c r="AN127" s="42" t="n">
        <f aca="false">AL127-AK127</f>
        <v>2800</v>
      </c>
      <c r="AO127" s="42" t="n">
        <f aca="false">AM127/AL127*100</f>
        <v>72.2915079365079</v>
      </c>
    </row>
    <row r="128" customFormat="false" ht="22.5" hidden="false" customHeight="false" outlineLevel="0" collapsed="false">
      <c r="A128" s="61" t="s">
        <v>95</v>
      </c>
      <c r="B128" s="45" t="s">
        <v>51</v>
      </c>
      <c r="C128" s="45" t="s">
        <v>66</v>
      </c>
      <c r="D128" s="45" t="s">
        <v>131</v>
      </c>
      <c r="E128" s="45" t="s">
        <v>96</v>
      </c>
      <c r="F128" s="45"/>
      <c r="G128" s="45"/>
      <c r="H128" s="46"/>
      <c r="I128" s="47"/>
      <c r="J128" s="48"/>
      <c r="K128" s="49"/>
      <c r="L128" s="46"/>
      <c r="M128" s="50" t="n">
        <f aca="false">M129+M130</f>
        <v>3840</v>
      </c>
      <c r="N128" s="50"/>
      <c r="O128" s="29"/>
      <c r="P128" s="50"/>
      <c r="Q128" s="29"/>
      <c r="R128" s="50"/>
      <c r="S128" s="50"/>
      <c r="T128" s="50"/>
      <c r="U128" s="50"/>
      <c r="V128" s="50"/>
      <c r="W128" s="50"/>
      <c r="X128" s="50" t="n">
        <f aca="false">X129+X130</f>
        <v>0</v>
      </c>
      <c r="Y128" s="50" t="n">
        <f aca="false">Y129+Y130</f>
        <v>0</v>
      </c>
      <c r="Z128" s="50" t="n">
        <f aca="false">Z129+Z130</f>
        <v>0</v>
      </c>
      <c r="AA128" s="50" t="n">
        <f aca="false">AA129+AA130</f>
        <v>0</v>
      </c>
      <c r="AB128" s="50" t="n">
        <f aca="false">AB129+AB130</f>
        <v>0</v>
      </c>
      <c r="AC128" s="50" t="n">
        <f aca="false">AC129+AC130</f>
        <v>3840</v>
      </c>
      <c r="AD128" s="50" t="n">
        <f aca="false">AD129+AD130</f>
        <v>0</v>
      </c>
      <c r="AE128" s="50" t="n">
        <f aca="false">AE129+AE130</f>
        <v>3840</v>
      </c>
      <c r="AF128" s="50" t="n">
        <f aca="false">AF129+AF130</f>
        <v>0</v>
      </c>
      <c r="AG128" s="50" t="n">
        <f aca="false">AG129+AG130</f>
        <v>240</v>
      </c>
      <c r="AH128" s="50" t="n">
        <f aca="false">AH129+AH130</f>
        <v>240</v>
      </c>
      <c r="AI128" s="50" t="n">
        <f aca="false">AI129+AI130</f>
        <v>0</v>
      </c>
      <c r="AJ128" s="50" t="n">
        <f aca="false">AJ129+AJ130</f>
        <v>240</v>
      </c>
      <c r="AK128" s="50" t="n">
        <f aca="false">AK129+AK130</f>
        <v>240</v>
      </c>
      <c r="AL128" s="50" t="n">
        <f aca="false">AL129+AL130</f>
        <v>4240</v>
      </c>
      <c r="AM128" s="50" t="n">
        <f aca="false">AM129+AM130</f>
        <v>2880.01</v>
      </c>
      <c r="AN128" s="50" t="n">
        <f aca="false">AN129+AN130</f>
        <v>4000</v>
      </c>
      <c r="AO128" s="42" t="n">
        <f aca="false">AM128/AL128*100</f>
        <v>67.9247641509434</v>
      </c>
    </row>
    <row r="129" customFormat="false" ht="22.5" hidden="false" customHeight="false" outlineLevel="0" collapsed="false">
      <c r="A129" s="57" t="s">
        <v>99</v>
      </c>
      <c r="B129" s="52" t="s">
        <v>51</v>
      </c>
      <c r="C129" s="52" t="s">
        <v>66</v>
      </c>
      <c r="D129" s="52" t="s">
        <v>131</v>
      </c>
      <c r="E129" s="52" t="s">
        <v>100</v>
      </c>
      <c r="F129" s="52" t="s">
        <v>83</v>
      </c>
      <c r="G129" s="52"/>
      <c r="H129" s="53"/>
      <c r="I129" s="54"/>
      <c r="J129" s="55"/>
      <c r="K129" s="56"/>
      <c r="L129" s="53"/>
      <c r="M129" s="42"/>
      <c r="N129" s="42"/>
      <c r="O129" s="29" t="n">
        <f aca="false">M129+N129</f>
        <v>0</v>
      </c>
      <c r="P129" s="42"/>
      <c r="Q129" s="29" t="n">
        <f aca="false">O129+P129</f>
        <v>0</v>
      </c>
      <c r="R129" s="42"/>
      <c r="S129" s="42" t="n">
        <f aca="false">Q129+R129</f>
        <v>0</v>
      </c>
      <c r="T129" s="42" t="n">
        <f aca="false">N129+P129+R129</f>
        <v>0</v>
      </c>
      <c r="U129" s="42" t="n">
        <f aca="false">M129+T129</f>
        <v>0</v>
      </c>
      <c r="V129" s="42" t="n">
        <f aca="false">U129-M129</f>
        <v>0</v>
      </c>
      <c r="W129" s="42" t="n">
        <f aca="false">Q129+S129+U129</f>
        <v>0</v>
      </c>
      <c r="X129" s="42"/>
      <c r="Y129" s="42"/>
      <c r="Z129" s="42"/>
      <c r="AA129" s="42"/>
      <c r="AB129" s="42"/>
      <c r="AC129" s="42"/>
      <c r="AD129" s="42"/>
      <c r="AE129" s="42" t="n">
        <f aca="false">AB129+AC129+AD129</f>
        <v>0</v>
      </c>
      <c r="AF129" s="42"/>
      <c r="AG129" s="42" t="n">
        <f aca="false">AE129+AF129</f>
        <v>0</v>
      </c>
      <c r="AH129" s="42" t="n">
        <f aca="false">AF129+AG129</f>
        <v>0</v>
      </c>
      <c r="AI129" s="42"/>
      <c r="AJ129" s="42" t="n">
        <f aca="false">AH129+AI129</f>
        <v>0</v>
      </c>
      <c r="AK129" s="42" t="n">
        <f aca="false">AI129+AJ129</f>
        <v>0</v>
      </c>
      <c r="AL129" s="42" t="n">
        <v>1000</v>
      </c>
      <c r="AM129" s="42" t="n">
        <v>675.86</v>
      </c>
      <c r="AN129" s="42" t="n">
        <f aca="false">AL129-AK129</f>
        <v>1000</v>
      </c>
      <c r="AO129" s="42" t="n">
        <f aca="false">AM129/AL129*100</f>
        <v>67.586</v>
      </c>
    </row>
    <row r="130" customFormat="false" ht="17.25" hidden="false" customHeight="true" outlineLevel="0" collapsed="false">
      <c r="A130" s="57" t="s">
        <v>99</v>
      </c>
      <c r="B130" s="52" t="s">
        <v>51</v>
      </c>
      <c r="C130" s="52" t="s">
        <v>66</v>
      </c>
      <c r="D130" s="52" t="s">
        <v>131</v>
      </c>
      <c r="E130" s="52" t="s">
        <v>100</v>
      </c>
      <c r="F130" s="52" t="s">
        <v>89</v>
      </c>
      <c r="G130" s="52"/>
      <c r="H130" s="53"/>
      <c r="I130" s="54"/>
      <c r="J130" s="55"/>
      <c r="K130" s="56"/>
      <c r="L130" s="53"/>
      <c r="M130" s="42" t="n">
        <v>3840</v>
      </c>
      <c r="N130" s="42"/>
      <c r="O130" s="29" t="n">
        <f aca="false">M130+N130</f>
        <v>3840</v>
      </c>
      <c r="P130" s="42"/>
      <c r="Q130" s="29" t="n">
        <f aca="false">O130+P130</f>
        <v>3840</v>
      </c>
      <c r="R130" s="42"/>
      <c r="S130" s="42" t="n">
        <f aca="false">Q130+R130</f>
        <v>3840</v>
      </c>
      <c r="T130" s="42" t="n">
        <f aca="false">N130+P130+R130</f>
        <v>0</v>
      </c>
      <c r="U130" s="42" t="n">
        <f aca="false">M130+T130</f>
        <v>3840</v>
      </c>
      <c r="V130" s="42" t="n">
        <f aca="false">U130-M130</f>
        <v>0</v>
      </c>
      <c r="W130" s="42" t="n">
        <f aca="false">Q130+S130+U130</f>
        <v>11520</v>
      </c>
      <c r="X130" s="42"/>
      <c r="Y130" s="42"/>
      <c r="Z130" s="42"/>
      <c r="AA130" s="42"/>
      <c r="AB130" s="42"/>
      <c r="AC130" s="42" t="n">
        <v>3840</v>
      </c>
      <c r="AD130" s="42"/>
      <c r="AE130" s="42" t="n">
        <f aca="false">AB130+AC130+AD130</f>
        <v>3840</v>
      </c>
      <c r="AF130" s="42"/>
      <c r="AG130" s="42" t="n">
        <v>240</v>
      </c>
      <c r="AH130" s="42" t="n">
        <f aca="false">AF130+AG130</f>
        <v>240</v>
      </c>
      <c r="AI130" s="42"/>
      <c r="AJ130" s="42" t="n">
        <f aca="false">AH130+AI130</f>
        <v>240</v>
      </c>
      <c r="AK130" s="42" t="n">
        <f aca="false">AI130+AJ130</f>
        <v>240</v>
      </c>
      <c r="AL130" s="42" t="n">
        <v>3240</v>
      </c>
      <c r="AM130" s="42" t="n">
        <v>2204.15</v>
      </c>
      <c r="AN130" s="42" t="n">
        <f aca="false">AL130-AK130</f>
        <v>3000</v>
      </c>
      <c r="AO130" s="42" t="n">
        <f aca="false">AM130/AL130*100</f>
        <v>68.0293209876543</v>
      </c>
    </row>
    <row r="131" customFormat="false" ht="3.75" hidden="true" customHeight="true" outlineLevel="0" collapsed="false">
      <c r="A131" s="51"/>
      <c r="B131" s="52"/>
      <c r="C131" s="52"/>
      <c r="D131" s="52"/>
      <c r="E131" s="52"/>
      <c r="F131" s="52"/>
      <c r="G131" s="52"/>
      <c r="H131" s="53"/>
      <c r="I131" s="54"/>
      <c r="J131" s="55"/>
      <c r="K131" s="56"/>
      <c r="L131" s="53"/>
      <c r="M131" s="29" t="n">
        <f aca="false">I131+J131+K131</f>
        <v>0</v>
      </c>
      <c r="N131" s="29" t="n">
        <f aca="false">J131+K131+L131</f>
        <v>0</v>
      </c>
      <c r="O131" s="29" t="n">
        <f aca="false">M131+N131</f>
        <v>0</v>
      </c>
      <c r="P131" s="29" t="n">
        <f aca="false">L131+M131+N131</f>
        <v>0</v>
      </c>
      <c r="Q131" s="29" t="n">
        <f aca="false">O131+P131</f>
        <v>0</v>
      </c>
      <c r="R131" s="29" t="n">
        <f aca="false">N131+O131+P131</f>
        <v>0</v>
      </c>
      <c r="S131" s="29" t="n">
        <f aca="false">Q131+R131</f>
        <v>0</v>
      </c>
      <c r="T131" s="29" t="n">
        <f aca="false">N131+P131+R131</f>
        <v>0</v>
      </c>
      <c r="U131" s="29" t="n">
        <f aca="false">M131+T131</f>
        <v>0</v>
      </c>
      <c r="V131" s="29" t="n">
        <f aca="false">U131-M131</f>
        <v>0</v>
      </c>
      <c r="W131" s="29" t="n">
        <f aca="false">Q131+S131+U131</f>
        <v>0</v>
      </c>
      <c r="X131" s="29" t="n">
        <f aca="false">U131+W131</f>
        <v>0</v>
      </c>
      <c r="Y131" s="29" t="n">
        <f aca="false">U131+V131+W131</f>
        <v>0</v>
      </c>
      <c r="Z131" s="29" t="n">
        <f aca="false">V131+W131+X131</f>
        <v>0</v>
      </c>
      <c r="AA131" s="29" t="n">
        <f aca="false">W131+X131+Y131</f>
        <v>0</v>
      </c>
      <c r="AB131" s="29" t="n">
        <f aca="false">X131+Y131+Z131</f>
        <v>0</v>
      </c>
      <c r="AC131" s="29" t="n">
        <f aca="false">Y131+Z131+AA131</f>
        <v>0</v>
      </c>
      <c r="AD131" s="29" t="n">
        <f aca="false">Z131+AA131+AB131</f>
        <v>0</v>
      </c>
      <c r="AE131" s="29" t="n">
        <f aca="false">AA131+AB131+AC131</f>
        <v>0</v>
      </c>
      <c r="AF131" s="29" t="n">
        <f aca="false">AB131+AC131+AD131</f>
        <v>0</v>
      </c>
      <c r="AG131" s="29" t="n">
        <f aca="false">AC131+AD131+AE131</f>
        <v>0</v>
      </c>
      <c r="AH131" s="29" t="n">
        <f aca="false">AD131+AE131+AF131</f>
        <v>0</v>
      </c>
      <c r="AI131" s="29" t="n">
        <f aca="false">AE131+AF131+AG131</f>
        <v>0</v>
      </c>
      <c r="AJ131" s="29" t="n">
        <f aca="false">AF131+AG131+AH131</f>
        <v>0</v>
      </c>
      <c r="AK131" s="29" t="n">
        <f aca="false">AG131+AH131+AI131</f>
        <v>0</v>
      </c>
      <c r="AL131" s="29" t="n">
        <f aca="false">AH131+AI131+AJ131</f>
        <v>0</v>
      </c>
      <c r="AM131" s="29" t="n">
        <f aca="false">AI131+AJ131+AK131</f>
        <v>0</v>
      </c>
      <c r="AN131" s="29" t="n">
        <f aca="false">AJ131+AK131+AL131</f>
        <v>0</v>
      </c>
      <c r="AO131" s="42" t="e">
        <f aca="false">AM131/AL131*100</f>
        <v>#DIV/0!</v>
      </c>
    </row>
    <row r="132" customFormat="false" ht="12.75" hidden="true" customHeight="false" outlineLevel="0" collapsed="false">
      <c r="A132" s="57"/>
      <c r="B132" s="52"/>
      <c r="C132" s="52"/>
      <c r="D132" s="52"/>
      <c r="E132" s="52"/>
      <c r="F132" s="52"/>
      <c r="G132" s="52"/>
      <c r="H132" s="53"/>
      <c r="I132" s="54"/>
      <c r="J132" s="55"/>
      <c r="K132" s="56"/>
      <c r="L132" s="53"/>
      <c r="M132" s="29" t="n">
        <f aca="false">I132+J132+K132</f>
        <v>0</v>
      </c>
      <c r="N132" s="29" t="n">
        <f aca="false">J132+K132+L132</f>
        <v>0</v>
      </c>
      <c r="O132" s="29" t="n">
        <f aca="false">M132+N132</f>
        <v>0</v>
      </c>
      <c r="P132" s="29" t="n">
        <f aca="false">L132+M132+N132</f>
        <v>0</v>
      </c>
      <c r="Q132" s="29" t="n">
        <f aca="false">O132+P132</f>
        <v>0</v>
      </c>
      <c r="R132" s="29" t="n">
        <f aca="false">N132+O132+P132</f>
        <v>0</v>
      </c>
      <c r="S132" s="29" t="n">
        <f aca="false">Q132+R132</f>
        <v>0</v>
      </c>
      <c r="T132" s="29" t="n">
        <f aca="false">N132+P132+R132</f>
        <v>0</v>
      </c>
      <c r="U132" s="29" t="n">
        <f aca="false">M132+T132</f>
        <v>0</v>
      </c>
      <c r="V132" s="29" t="n">
        <f aca="false">U132-M132</f>
        <v>0</v>
      </c>
      <c r="W132" s="29" t="n">
        <f aca="false">Q132+S132+U132</f>
        <v>0</v>
      </c>
      <c r="X132" s="29" t="n">
        <f aca="false">U132+W132</f>
        <v>0</v>
      </c>
      <c r="Y132" s="29" t="n">
        <f aca="false">U132+V132+W132</f>
        <v>0</v>
      </c>
      <c r="Z132" s="29" t="n">
        <f aca="false">V132+W132+X132</f>
        <v>0</v>
      </c>
      <c r="AA132" s="29" t="n">
        <f aca="false">W132+X132+Y132</f>
        <v>0</v>
      </c>
      <c r="AB132" s="29" t="n">
        <f aca="false">X132+Y132+Z132</f>
        <v>0</v>
      </c>
      <c r="AC132" s="29" t="n">
        <f aca="false">Y132+Z132+AA132</f>
        <v>0</v>
      </c>
      <c r="AD132" s="29" t="n">
        <f aca="false">Z132+AA132+AB132</f>
        <v>0</v>
      </c>
      <c r="AE132" s="29" t="n">
        <f aca="false">AA132+AB132+AC132</f>
        <v>0</v>
      </c>
      <c r="AF132" s="29" t="n">
        <f aca="false">AB132+AC132+AD132</f>
        <v>0</v>
      </c>
      <c r="AG132" s="29" t="n">
        <f aca="false">AC132+AD132+AE132</f>
        <v>0</v>
      </c>
      <c r="AH132" s="29" t="n">
        <f aca="false">AD132+AE132+AF132</f>
        <v>0</v>
      </c>
      <c r="AI132" s="29" t="n">
        <f aca="false">AE132+AF132+AG132</f>
        <v>0</v>
      </c>
      <c r="AJ132" s="29" t="n">
        <f aca="false">AF132+AG132+AH132</f>
        <v>0</v>
      </c>
      <c r="AK132" s="29" t="n">
        <f aca="false">AG132+AH132+AI132</f>
        <v>0</v>
      </c>
      <c r="AL132" s="29" t="n">
        <f aca="false">AH132+AI132+AJ132</f>
        <v>0</v>
      </c>
      <c r="AM132" s="29" t="n">
        <f aca="false">AI132+AJ132+AK132</f>
        <v>0</v>
      </c>
      <c r="AN132" s="29" t="n">
        <f aca="false">AJ132+AK132+AL132</f>
        <v>0</v>
      </c>
      <c r="AO132" s="42" t="e">
        <f aca="false">AM132/AL132*100</f>
        <v>#DIV/0!</v>
      </c>
    </row>
    <row r="133" customFormat="false" ht="0.75" hidden="false" customHeight="true" outlineLevel="0" collapsed="false">
      <c r="A133" s="57"/>
      <c r="B133" s="52"/>
      <c r="C133" s="52"/>
      <c r="D133" s="52"/>
      <c r="E133" s="52"/>
      <c r="F133" s="52"/>
      <c r="G133" s="52"/>
      <c r="H133" s="53"/>
      <c r="I133" s="54"/>
      <c r="J133" s="55"/>
      <c r="K133" s="56"/>
      <c r="L133" s="53"/>
      <c r="M133" s="29" t="n">
        <f aca="false">I133+J133+K133</f>
        <v>0</v>
      </c>
      <c r="N133" s="29" t="n">
        <f aca="false">J133+K133+L133</f>
        <v>0</v>
      </c>
      <c r="O133" s="29" t="n">
        <f aca="false">M133+N133</f>
        <v>0</v>
      </c>
      <c r="P133" s="29" t="n">
        <f aca="false">L133+M133+N133</f>
        <v>0</v>
      </c>
      <c r="Q133" s="29" t="n">
        <f aca="false">O133+P133</f>
        <v>0</v>
      </c>
      <c r="R133" s="29" t="n">
        <f aca="false">N133+O133+P133</f>
        <v>0</v>
      </c>
      <c r="S133" s="29" t="n">
        <f aca="false">Q133+R133</f>
        <v>0</v>
      </c>
      <c r="T133" s="29" t="n">
        <f aca="false">N133+P133+R133</f>
        <v>0</v>
      </c>
      <c r="U133" s="29" t="n">
        <f aca="false">M133+T133</f>
        <v>0</v>
      </c>
      <c r="V133" s="29" t="n">
        <f aca="false">U133-M133</f>
        <v>0</v>
      </c>
      <c r="W133" s="29" t="n">
        <f aca="false">Q133+S133+U133</f>
        <v>0</v>
      </c>
      <c r="X133" s="29" t="n">
        <f aca="false">U133+W133</f>
        <v>0</v>
      </c>
      <c r="Y133" s="29" t="n">
        <f aca="false">U133+V133+W133</f>
        <v>0</v>
      </c>
      <c r="Z133" s="29" t="n">
        <f aca="false">V133+W133+X133</f>
        <v>0</v>
      </c>
      <c r="AA133" s="29" t="n">
        <f aca="false">W133+X133+Y133</f>
        <v>0</v>
      </c>
      <c r="AB133" s="29" t="n">
        <f aca="false">X133+Y133+Z133</f>
        <v>0</v>
      </c>
      <c r="AC133" s="29" t="n">
        <f aca="false">Y133+Z133+AA133</f>
        <v>0</v>
      </c>
      <c r="AD133" s="29" t="n">
        <f aca="false">Z133+AA133+AB133</f>
        <v>0</v>
      </c>
      <c r="AE133" s="29" t="n">
        <f aca="false">AA133+AB133+AC133</f>
        <v>0</v>
      </c>
      <c r="AF133" s="29" t="n">
        <f aca="false">AB133+AC133+AD133</f>
        <v>0</v>
      </c>
      <c r="AG133" s="29" t="n">
        <f aca="false">AC133+AD133+AE133</f>
        <v>0</v>
      </c>
      <c r="AH133" s="29" t="n">
        <f aca="false">AD133+AE133+AF133</f>
        <v>0</v>
      </c>
      <c r="AI133" s="29" t="n">
        <f aca="false">AE133+AF133+AG133</f>
        <v>0</v>
      </c>
      <c r="AJ133" s="29" t="n">
        <f aca="false">AF133+AG133+AH133</f>
        <v>0</v>
      </c>
      <c r="AK133" s="29" t="n">
        <f aca="false">AG133+AH133+AI133</f>
        <v>0</v>
      </c>
      <c r="AL133" s="29" t="n">
        <f aca="false">AH133+AI133+AJ133</f>
        <v>0</v>
      </c>
      <c r="AM133" s="29" t="n">
        <f aca="false">AI133+AJ133+AK133</f>
        <v>0</v>
      </c>
      <c r="AN133" s="29" t="n">
        <f aca="false">AJ133+AK133+AL133</f>
        <v>0</v>
      </c>
      <c r="AO133" s="42" t="e">
        <f aca="false">AM133/AL133*100</f>
        <v>#DIV/0!</v>
      </c>
    </row>
    <row r="134" s="81" customFormat="true" ht="12.75" hidden="false" customHeight="false" outlineLevel="0" collapsed="false">
      <c r="A134" s="76" t="s">
        <v>132</v>
      </c>
      <c r="B134" s="76" t="s">
        <v>51</v>
      </c>
      <c r="C134" s="76" t="s">
        <v>133</v>
      </c>
      <c r="D134" s="76"/>
      <c r="E134" s="76"/>
      <c r="F134" s="76"/>
      <c r="G134" s="76"/>
      <c r="H134" s="77" t="n">
        <f aca="false">SUM(H135,H153+H158+H162)</f>
        <v>5198058</v>
      </c>
      <c r="I134" s="78" t="n">
        <f aca="false">SUM(I135,I153+I158+I162)</f>
        <v>4791610</v>
      </c>
      <c r="J134" s="79" t="n">
        <f aca="false">SUM(J135,J153+J158+J162)</f>
        <v>0</v>
      </c>
      <c r="K134" s="80" t="n">
        <f aca="false">SUM(K135,K153+K158+K162)</f>
        <v>213000</v>
      </c>
      <c r="L134" s="77" t="n">
        <f aca="false">SUM(L135,L153+L158+L162)</f>
        <v>0</v>
      </c>
      <c r="M134" s="29" t="n">
        <f aca="false">M135+M153+M158+M162</f>
        <v>6806339</v>
      </c>
      <c r="N134" s="29" t="n">
        <f aca="false">N135+N153+N158+N162</f>
        <v>0</v>
      </c>
      <c r="O134" s="29" t="n">
        <f aca="false">M134+N134</f>
        <v>6806339</v>
      </c>
      <c r="P134" s="29" t="n">
        <f aca="false">P135+P153+P158+P162</f>
        <v>88421</v>
      </c>
      <c r="Q134" s="29" t="n">
        <f aca="false">O134+P134</f>
        <v>6894760</v>
      </c>
      <c r="R134" s="29" t="n">
        <f aca="false">R135+R153+R158+R162</f>
        <v>-71111</v>
      </c>
      <c r="S134" s="29" t="n">
        <f aca="false">Q134+R134</f>
        <v>6823649</v>
      </c>
      <c r="T134" s="29" t="n">
        <f aca="false">T135+T153+T158+T162</f>
        <v>17810</v>
      </c>
      <c r="U134" s="29" t="n">
        <f aca="false">M134+T134</f>
        <v>6824149</v>
      </c>
      <c r="V134" s="29" t="n">
        <f aca="false">U134-M134</f>
        <v>17810</v>
      </c>
      <c r="W134" s="29" t="n">
        <f aca="false">W135+W153+W158+W162</f>
        <v>0</v>
      </c>
      <c r="X134" s="29" t="n">
        <f aca="false">X135+X153+X158+X162</f>
        <v>4222249</v>
      </c>
      <c r="Y134" s="29" t="n">
        <f aca="false">Y135+Y153+Y158+Y162</f>
        <v>4222649</v>
      </c>
      <c r="Z134" s="29" t="n">
        <f aca="false">Z135+Z153+Z158+Z162</f>
        <v>0</v>
      </c>
      <c r="AA134" s="29" t="n">
        <f aca="false">AA135+AA153+AA158+AA162</f>
        <v>0</v>
      </c>
      <c r="AB134" s="29" t="n">
        <f aca="false">AB135+AB153+AB158+AB162</f>
        <v>3745229</v>
      </c>
      <c r="AC134" s="29" t="n">
        <f aca="false">AC135+AC153+AC158+AC162</f>
        <v>213000</v>
      </c>
      <c r="AD134" s="29" t="n">
        <f aca="false">AD135+AD153+AD158+AD162</f>
        <v>0</v>
      </c>
      <c r="AE134" s="29" t="n">
        <f aca="false">AE135+AE153+AE158+AE162</f>
        <v>3958229</v>
      </c>
      <c r="AF134" s="29" t="n">
        <f aca="false">AF135+AF153+AF158+AF162</f>
        <v>0</v>
      </c>
      <c r="AG134" s="29" t="n">
        <f aca="false">AG135+AG153+AG158+AG162</f>
        <v>5819088</v>
      </c>
      <c r="AH134" s="29" t="n">
        <f aca="false">AH135+AH153+AH158+AH162</f>
        <v>5831088</v>
      </c>
      <c r="AI134" s="29" t="n">
        <f aca="false">AI135+AI153+AI158+AI162</f>
        <v>0</v>
      </c>
      <c r="AJ134" s="29" t="n">
        <f aca="false">AJ135+AJ153+AJ158+AJ162</f>
        <v>5831088</v>
      </c>
      <c r="AK134" s="29" t="n">
        <f aca="false">AK135+AK153+AK158+AK162</f>
        <v>5831088</v>
      </c>
      <c r="AL134" s="29" t="n">
        <f aca="false">AL135+AL153+AL158+AL162</f>
        <v>5867480.58</v>
      </c>
      <c r="AM134" s="29" t="n">
        <f aca="false">AM135+AM153+AM158+AM162</f>
        <v>5689592.82</v>
      </c>
      <c r="AN134" s="29" t="n">
        <f aca="false">AN135+AN153+AN158+AN162</f>
        <v>36392.58</v>
      </c>
      <c r="AO134" s="59" t="n">
        <f aca="false">AM134/AL134*100</f>
        <v>96.9682428842398</v>
      </c>
    </row>
    <row r="135" s="43" customFormat="true" ht="42.75" hidden="false" customHeight="true" outlineLevel="0" collapsed="false">
      <c r="A135" s="82" t="s">
        <v>134</v>
      </c>
      <c r="B135" s="37" t="s">
        <v>51</v>
      </c>
      <c r="C135" s="37" t="s">
        <v>133</v>
      </c>
      <c r="D135" s="37" t="s">
        <v>91</v>
      </c>
      <c r="E135" s="37"/>
      <c r="F135" s="37"/>
      <c r="G135" s="37"/>
      <c r="H135" s="38" t="n">
        <f aca="false">H136+H140+H150</f>
        <v>3963932</v>
      </c>
      <c r="I135" s="39" t="n">
        <f aca="false">I136+I140+I150</f>
        <v>3770484</v>
      </c>
      <c r="J135" s="40" t="n">
        <f aca="false">SUM(J137:J152)</f>
        <v>0</v>
      </c>
      <c r="K135" s="41" t="n">
        <f aca="false">SUM(K137:K152)</f>
        <v>0</v>
      </c>
      <c r="L135" s="38" t="n">
        <f aca="false">SUM(L137:L152)</f>
        <v>0</v>
      </c>
      <c r="M135" s="29" t="n">
        <f aca="false">M136+M140+M150</f>
        <v>5330416</v>
      </c>
      <c r="N135" s="29" t="n">
        <f aca="false">N136+N140+N150</f>
        <v>0</v>
      </c>
      <c r="O135" s="29" t="n">
        <f aca="false">M135+N135</f>
        <v>5330416</v>
      </c>
      <c r="P135" s="29" t="n">
        <f aca="false">P136+P140+P150</f>
        <v>68652</v>
      </c>
      <c r="Q135" s="29" t="n">
        <f aca="false">O135+P135</f>
        <v>5399068</v>
      </c>
      <c r="R135" s="29" t="n">
        <f aca="false">R136+R140+R150</f>
        <v>-34994</v>
      </c>
      <c r="S135" s="29" t="n">
        <f aca="false">Q135+R135</f>
        <v>5364074</v>
      </c>
      <c r="T135" s="29" t="n">
        <f aca="false">T136+T140+T150</f>
        <v>34158</v>
      </c>
      <c r="U135" s="29" t="n">
        <f aca="false">M135+T135</f>
        <v>5364574</v>
      </c>
      <c r="V135" s="29" t="n">
        <f aca="false">U135-M135</f>
        <v>34158</v>
      </c>
      <c r="W135" s="29" t="n">
        <f aca="false">W136+W140+W150</f>
        <v>0</v>
      </c>
      <c r="X135" s="29" t="n">
        <f aca="false">X136+X140+X150</f>
        <v>3234811</v>
      </c>
      <c r="Y135" s="29" t="n">
        <f aca="false">Y136+Y140+Y150</f>
        <v>3237211</v>
      </c>
      <c r="Z135" s="29" t="n">
        <f aca="false">Z136+Z140+Z150</f>
        <v>0</v>
      </c>
      <c r="AA135" s="29" t="n">
        <f aca="false">AA136+AA140+AA150</f>
        <v>0</v>
      </c>
      <c r="AB135" s="29" t="n">
        <f aca="false">AB136+AB140+AB150</f>
        <v>3065007</v>
      </c>
      <c r="AC135" s="29" t="n">
        <f aca="false">AC136+AC140+AC150</f>
        <v>0</v>
      </c>
      <c r="AD135" s="29" t="n">
        <f aca="false">AD136+AD140+AD150</f>
        <v>0</v>
      </c>
      <c r="AE135" s="29" t="n">
        <f aca="false">AE136+AE140+AE150</f>
        <v>3065007</v>
      </c>
      <c r="AF135" s="29" t="n">
        <f aca="false">AF136+AF140+AF150</f>
        <v>0</v>
      </c>
      <c r="AG135" s="29" t="n">
        <f aca="false">AG136+AG140+AG150</f>
        <v>4453404</v>
      </c>
      <c r="AH135" s="29" t="n">
        <f aca="false">AH136+AH140+AH150</f>
        <v>4465404</v>
      </c>
      <c r="AI135" s="29" t="n">
        <f aca="false">AI136+AI140+AI150</f>
        <v>0</v>
      </c>
      <c r="AJ135" s="29" t="n">
        <f aca="false">AJ136+AJ140+AJ150</f>
        <v>4465404</v>
      </c>
      <c r="AK135" s="29" t="n">
        <f aca="false">AK136+AK140+AK150</f>
        <v>4465404</v>
      </c>
      <c r="AL135" s="29" t="n">
        <f aca="false">AL136+AL140+AL150</f>
        <v>4465404</v>
      </c>
      <c r="AM135" s="29" t="n">
        <f aca="false">AM136+AM140+AM150</f>
        <v>4287516.24</v>
      </c>
      <c r="AN135" s="29" t="n">
        <f aca="false">AN136+AN140+AN150</f>
        <v>0</v>
      </c>
      <c r="AO135" s="59" t="n">
        <f aca="false">AM135/AL135*100</f>
        <v>96.0163120738908</v>
      </c>
    </row>
    <row r="136" s="43" customFormat="true" ht="29.25" hidden="false" customHeight="true" outlineLevel="0" collapsed="false">
      <c r="A136" s="36" t="s">
        <v>135</v>
      </c>
      <c r="B136" s="45" t="s">
        <v>51</v>
      </c>
      <c r="C136" s="45" t="s">
        <v>133</v>
      </c>
      <c r="D136" s="45" t="s">
        <v>91</v>
      </c>
      <c r="E136" s="45" t="s">
        <v>57</v>
      </c>
      <c r="F136" s="45"/>
      <c r="G136" s="45"/>
      <c r="H136" s="46" t="n">
        <f aca="false">H137+H138+H139</f>
        <v>3554067</v>
      </c>
      <c r="I136" s="47" t="n">
        <f aca="false">I137+I138+I139</f>
        <v>3546067</v>
      </c>
      <c r="J136" s="48"/>
      <c r="K136" s="49"/>
      <c r="L136" s="46"/>
      <c r="M136" s="50" t="n">
        <f aca="false">M137+M138+M139</f>
        <v>4886200</v>
      </c>
      <c r="N136" s="50" t="n">
        <f aca="false">N137+N138+N139</f>
        <v>0</v>
      </c>
      <c r="O136" s="29" t="n">
        <f aca="false">M136+N136</f>
        <v>4886200</v>
      </c>
      <c r="P136" s="50" t="n">
        <f aca="false">P137+P138+P139</f>
        <v>72702</v>
      </c>
      <c r="Q136" s="29" t="n">
        <f aca="false">O136+P136</f>
        <v>4958902</v>
      </c>
      <c r="R136" s="50" t="n">
        <f aca="false">R137+R138+R139</f>
        <v>-125424</v>
      </c>
      <c r="S136" s="50" t="n">
        <f aca="false">Q136+R136</f>
        <v>4833478</v>
      </c>
      <c r="T136" s="50" t="n">
        <f aca="false">N136+P136+R136</f>
        <v>-52722</v>
      </c>
      <c r="U136" s="50" t="n">
        <f aca="false">M136+T136</f>
        <v>4833478</v>
      </c>
      <c r="V136" s="50" t="n">
        <f aca="false">U136-M136</f>
        <v>-52722</v>
      </c>
      <c r="W136" s="50" t="n">
        <f aca="false">W137+W138+W139</f>
        <v>0</v>
      </c>
      <c r="X136" s="50" t="n">
        <f aca="false">X137+X138+X139</f>
        <v>2874474</v>
      </c>
      <c r="Y136" s="50" t="n">
        <f aca="false">Y137+Y138+Y139</f>
        <v>2876474</v>
      </c>
      <c r="Z136" s="50" t="n">
        <f aca="false">Z137+Z138+Z139</f>
        <v>0</v>
      </c>
      <c r="AA136" s="50" t="n">
        <f aca="false">AA137+AA138+AA139</f>
        <v>0</v>
      </c>
      <c r="AB136" s="50" t="n">
        <f aca="false">AB137+AB138+AB139</f>
        <v>2635801</v>
      </c>
      <c r="AC136" s="50" t="n">
        <f aca="false">AC137+AC138+AC139</f>
        <v>0</v>
      </c>
      <c r="AD136" s="50" t="n">
        <f aca="false">AD137+AD138+AD139</f>
        <v>0</v>
      </c>
      <c r="AE136" s="50" t="n">
        <f aca="false">AE137+AE138+AE139</f>
        <v>2635801</v>
      </c>
      <c r="AF136" s="50" t="n">
        <f aca="false">AF137+AF138+AF139</f>
        <v>0</v>
      </c>
      <c r="AG136" s="50" t="n">
        <f aca="false">AG137+AG138+AG139</f>
        <v>4021998</v>
      </c>
      <c r="AH136" s="50" t="n">
        <f aca="false">AH137+AH138+AH139</f>
        <v>4033998</v>
      </c>
      <c r="AI136" s="50" t="n">
        <f aca="false">AI137+AI138+AI139</f>
        <v>0</v>
      </c>
      <c r="AJ136" s="50" t="n">
        <f aca="false">AJ137+AJ138+AJ139</f>
        <v>4033998</v>
      </c>
      <c r="AK136" s="50" t="n">
        <f aca="false">AK137+AK138+AK139</f>
        <v>4033998</v>
      </c>
      <c r="AL136" s="50" t="n">
        <f aca="false">AL137+AL138+AL139</f>
        <v>4033998</v>
      </c>
      <c r="AM136" s="50" t="n">
        <f aca="false">AM137+AM138+AM139</f>
        <v>4028896.81</v>
      </c>
      <c r="AN136" s="50" t="n">
        <f aca="false">AN137+AN138+AN139</f>
        <v>0</v>
      </c>
      <c r="AO136" s="42" t="n">
        <f aca="false">AM136/AL136*100</f>
        <v>99.8735450538151</v>
      </c>
    </row>
    <row r="137" customFormat="false" ht="12.75" hidden="false" customHeight="false" outlineLevel="0" collapsed="false">
      <c r="A137" s="51" t="s">
        <v>58</v>
      </c>
      <c r="B137" s="52" t="s">
        <v>51</v>
      </c>
      <c r="C137" s="52" t="s">
        <v>133</v>
      </c>
      <c r="D137" s="52" t="s">
        <v>91</v>
      </c>
      <c r="E137" s="52" t="s">
        <v>59</v>
      </c>
      <c r="F137" s="52" t="s">
        <v>60</v>
      </c>
      <c r="G137" s="52"/>
      <c r="H137" s="53" t="n">
        <v>2723554</v>
      </c>
      <c r="I137" s="54" t="n">
        <v>2723554</v>
      </c>
      <c r="J137" s="55"/>
      <c r="K137" s="56"/>
      <c r="L137" s="53"/>
      <c r="M137" s="42" t="n">
        <v>3600000</v>
      </c>
      <c r="N137" s="42"/>
      <c r="O137" s="29" t="n">
        <f aca="false">M137+N137</f>
        <v>3600000</v>
      </c>
      <c r="P137" s="42" t="n">
        <v>52728</v>
      </c>
      <c r="Q137" s="29" t="n">
        <f aca="false">O137+P137</f>
        <v>3652728</v>
      </c>
      <c r="R137" s="42" t="n">
        <v>-96332</v>
      </c>
      <c r="S137" s="42" t="n">
        <f aca="false">Q137+R137</f>
        <v>3556396</v>
      </c>
      <c r="T137" s="42" t="n">
        <f aca="false">N137+P137+R137</f>
        <v>-43604</v>
      </c>
      <c r="U137" s="42" t="n">
        <f aca="false">M137+T137</f>
        <v>3556396</v>
      </c>
      <c r="V137" s="42" t="n">
        <f aca="false">U137-M137</f>
        <v>-43604</v>
      </c>
      <c r="W137" s="42" t="n">
        <v>0</v>
      </c>
      <c r="X137" s="42" t="n">
        <v>2203129</v>
      </c>
      <c r="Y137" s="42" t="n">
        <v>2203129</v>
      </c>
      <c r="Z137" s="42"/>
      <c r="AA137" s="42"/>
      <c r="AB137" s="42" t="n">
        <v>1941840</v>
      </c>
      <c r="AC137" s="42"/>
      <c r="AD137" s="42"/>
      <c r="AE137" s="42" t="n">
        <f aca="false">AB137+AC137+AD137</f>
        <v>1941840</v>
      </c>
      <c r="AF137" s="42"/>
      <c r="AG137" s="42" t="n">
        <v>3082181</v>
      </c>
      <c r="AH137" s="42" t="n">
        <v>3094181</v>
      </c>
      <c r="AI137" s="42"/>
      <c r="AJ137" s="42" t="n">
        <f aca="false">AH137+AI137</f>
        <v>3094181</v>
      </c>
      <c r="AK137" s="42" t="n">
        <v>3094181</v>
      </c>
      <c r="AL137" s="42" t="n">
        <v>3093845</v>
      </c>
      <c r="AM137" s="42" t="n">
        <v>3093693.83</v>
      </c>
      <c r="AN137" s="42" t="n">
        <f aca="false">AL137-AK137</f>
        <v>-336</v>
      </c>
      <c r="AO137" s="42" t="n">
        <f aca="false">AM137/AL137*100</f>
        <v>99.9951138470091</v>
      </c>
    </row>
    <row r="138" customFormat="false" ht="22.5" hidden="false" customHeight="false" outlineLevel="0" collapsed="false">
      <c r="A138" s="57" t="s">
        <v>136</v>
      </c>
      <c r="B138" s="52" t="s">
        <v>51</v>
      </c>
      <c r="C138" s="52" t="s">
        <v>133</v>
      </c>
      <c r="D138" s="52" t="s">
        <v>91</v>
      </c>
      <c r="E138" s="52" t="s">
        <v>93</v>
      </c>
      <c r="F138" s="52" t="s">
        <v>94</v>
      </c>
      <c r="G138" s="52"/>
      <c r="H138" s="53" t="n">
        <v>8000</v>
      </c>
      <c r="I138" s="54"/>
      <c r="J138" s="55"/>
      <c r="K138" s="56"/>
      <c r="L138" s="53"/>
      <c r="M138" s="42" t="n">
        <v>9000</v>
      </c>
      <c r="N138" s="42"/>
      <c r="O138" s="29" t="n">
        <f aca="false">M138+N138</f>
        <v>9000</v>
      </c>
      <c r="P138" s="42" t="n">
        <v>4050</v>
      </c>
      <c r="Q138" s="29" t="n">
        <f aca="false">O138+P138</f>
        <v>13050</v>
      </c>
      <c r="R138" s="42"/>
      <c r="S138" s="42" t="n">
        <f aca="false">Q138+R138</f>
        <v>13050</v>
      </c>
      <c r="T138" s="42" t="n">
        <f aca="false">N138+P138+R138</f>
        <v>4050</v>
      </c>
      <c r="U138" s="42" t="n">
        <f aca="false">M138+T138</f>
        <v>13050</v>
      </c>
      <c r="V138" s="42" t="n">
        <f aca="false">U138-M138</f>
        <v>4050</v>
      </c>
      <c r="W138" s="42" t="n">
        <v>0</v>
      </c>
      <c r="X138" s="42" t="n">
        <v>6000</v>
      </c>
      <c r="Y138" s="42" t="n">
        <v>8000</v>
      </c>
      <c r="Z138" s="42"/>
      <c r="AA138" s="42"/>
      <c r="AB138" s="42" t="n">
        <v>9000</v>
      </c>
      <c r="AC138" s="42"/>
      <c r="AD138" s="42"/>
      <c r="AE138" s="42" t="n">
        <f aca="false">AB138+AC138+AD138</f>
        <v>9000</v>
      </c>
      <c r="AF138" s="42"/>
      <c r="AG138" s="42" t="n">
        <f aca="false">AE138+AF138</f>
        <v>9000</v>
      </c>
      <c r="AH138" s="42" t="n">
        <f aca="false">AF138+AG138</f>
        <v>9000</v>
      </c>
      <c r="AI138" s="42"/>
      <c r="AJ138" s="42" t="n">
        <f aca="false">AH138+AI138</f>
        <v>9000</v>
      </c>
      <c r="AK138" s="42" t="n">
        <f aca="false">AI138+AJ138</f>
        <v>9000</v>
      </c>
      <c r="AL138" s="42" t="n">
        <v>9000</v>
      </c>
      <c r="AM138" s="42" t="n">
        <v>4050</v>
      </c>
      <c r="AN138" s="42" t="n">
        <f aca="false">AL138-AK138</f>
        <v>0</v>
      </c>
      <c r="AO138" s="42" t="n">
        <f aca="false">AM138/AL138*100</f>
        <v>45</v>
      </c>
    </row>
    <row r="139" customFormat="false" ht="12.75" hidden="false" customHeight="false" outlineLevel="0" collapsed="false">
      <c r="A139" s="57" t="s">
        <v>58</v>
      </c>
      <c r="B139" s="52" t="s">
        <v>51</v>
      </c>
      <c r="C139" s="52" t="s">
        <v>133</v>
      </c>
      <c r="D139" s="52" t="s">
        <v>91</v>
      </c>
      <c r="E139" s="52" t="s">
        <v>59</v>
      </c>
      <c r="F139" s="52" t="s">
        <v>61</v>
      </c>
      <c r="G139" s="52"/>
      <c r="H139" s="53" t="n">
        <v>822513</v>
      </c>
      <c r="I139" s="54" t="n">
        <v>822513</v>
      </c>
      <c r="J139" s="55"/>
      <c r="K139" s="56"/>
      <c r="L139" s="53"/>
      <c r="M139" s="42" t="n">
        <v>1277200</v>
      </c>
      <c r="N139" s="42"/>
      <c r="O139" s="29" t="n">
        <f aca="false">M139+N139</f>
        <v>1277200</v>
      </c>
      <c r="P139" s="42" t="n">
        <v>15924</v>
      </c>
      <c r="Q139" s="29" t="n">
        <f aca="false">O139+P139</f>
        <v>1293124</v>
      </c>
      <c r="R139" s="42" t="n">
        <v>-29092</v>
      </c>
      <c r="S139" s="42" t="n">
        <f aca="false">Q139+R139</f>
        <v>1264032</v>
      </c>
      <c r="T139" s="42" t="n">
        <f aca="false">N139+P139+R139</f>
        <v>-13168</v>
      </c>
      <c r="U139" s="42" t="n">
        <f aca="false">M139+T139</f>
        <v>1264032</v>
      </c>
      <c r="V139" s="42" t="n">
        <f aca="false">U139-M139</f>
        <v>-13168</v>
      </c>
      <c r="W139" s="42" t="n">
        <v>0</v>
      </c>
      <c r="X139" s="42" t="n">
        <v>665345</v>
      </c>
      <c r="Y139" s="42" t="n">
        <v>665345</v>
      </c>
      <c r="Z139" s="42"/>
      <c r="AA139" s="42"/>
      <c r="AB139" s="42" t="n">
        <v>684961</v>
      </c>
      <c r="AC139" s="42"/>
      <c r="AD139" s="42"/>
      <c r="AE139" s="42" t="n">
        <f aca="false">AB139+AC139+AD139</f>
        <v>684961</v>
      </c>
      <c r="AF139" s="42"/>
      <c r="AG139" s="42" t="n">
        <v>930817</v>
      </c>
      <c r="AH139" s="42" t="n">
        <f aca="false">AF139+AG139</f>
        <v>930817</v>
      </c>
      <c r="AI139" s="42"/>
      <c r="AJ139" s="42" t="n">
        <f aca="false">AH139+AI139</f>
        <v>930817</v>
      </c>
      <c r="AK139" s="42" t="n">
        <f aca="false">AI139+AJ139</f>
        <v>930817</v>
      </c>
      <c r="AL139" s="42" t="n">
        <v>931153</v>
      </c>
      <c r="AM139" s="42" t="n">
        <v>931152.98</v>
      </c>
      <c r="AN139" s="42" t="n">
        <f aca="false">AL139-AK139</f>
        <v>336</v>
      </c>
      <c r="AO139" s="42" t="n">
        <f aca="false">AM139/AL139*100</f>
        <v>99.9999978521253</v>
      </c>
    </row>
    <row r="140" customFormat="false" ht="22.5" hidden="false" customHeight="false" outlineLevel="0" collapsed="false">
      <c r="A140" s="61" t="s">
        <v>95</v>
      </c>
      <c r="B140" s="45" t="s">
        <v>51</v>
      </c>
      <c r="C140" s="45" t="s">
        <v>133</v>
      </c>
      <c r="D140" s="45" t="s">
        <v>91</v>
      </c>
      <c r="E140" s="45" t="s">
        <v>96</v>
      </c>
      <c r="F140" s="45"/>
      <c r="G140" s="45"/>
      <c r="H140" s="46" t="n">
        <f aca="false">H141+H142+H143+H144+H145+H146+H147+H148+H149</f>
        <v>408865</v>
      </c>
      <c r="I140" s="47" t="n">
        <f aca="false">I141+I142+I143+I144+I145+I146+I147+I148+I149</f>
        <v>223417</v>
      </c>
      <c r="J140" s="48"/>
      <c r="K140" s="49"/>
      <c r="L140" s="46"/>
      <c r="M140" s="50" t="n">
        <f aca="false">M141+M142+M143+M144+M145+M146+M147+M148+M149</f>
        <v>436716</v>
      </c>
      <c r="N140" s="50" t="n">
        <f aca="false">N141+N142+N143+N144+N145+N146+N147+N148+N149</f>
        <v>0</v>
      </c>
      <c r="O140" s="29" t="n">
        <f aca="false">M140+N140</f>
        <v>436716</v>
      </c>
      <c r="P140" s="50" t="n">
        <f aca="false">P141+P142+P143+P144+P145+P146+P147+P148+P149</f>
        <v>-4050</v>
      </c>
      <c r="Q140" s="29" t="n">
        <f aca="false">O140+P140</f>
        <v>432666</v>
      </c>
      <c r="R140" s="50" t="n">
        <f aca="false">R141+R142+R143+R144+R145+R146+R147+R148+R149</f>
        <v>90430</v>
      </c>
      <c r="S140" s="50" t="n">
        <f aca="false">Q140+R140</f>
        <v>523096</v>
      </c>
      <c r="T140" s="50" t="n">
        <f aca="false">T141+T142+T143+T144+T145+T146+T147+T148+T149</f>
        <v>86880</v>
      </c>
      <c r="U140" s="50" t="n">
        <f aca="false">M140+T140</f>
        <v>523596</v>
      </c>
      <c r="V140" s="50" t="n">
        <f aca="false">U140-M140</f>
        <v>86880</v>
      </c>
      <c r="W140" s="50" t="n">
        <f aca="false">W141+W142+W143+W144+W145+W146+W147+W148+W149</f>
        <v>0</v>
      </c>
      <c r="X140" s="50" t="n">
        <f aca="false">X141+X142+X143+X144+X145+X146+X147+X148+X149</f>
        <v>358837</v>
      </c>
      <c r="Y140" s="50" t="n">
        <f aca="false">Y141+Y142+Y143+Y144+Y145+Y146+Y147+Y148+Y149</f>
        <v>359237</v>
      </c>
      <c r="Z140" s="50" t="n">
        <f aca="false">Z141+Z142+Z143+Z144+Z145+Z146+Z147+Z148+Z149</f>
        <v>0</v>
      </c>
      <c r="AA140" s="50" t="n">
        <f aca="false">AA141+AA142+AA143+AA144+AA145+AA146+AA147+AA148+AA149</f>
        <v>0</v>
      </c>
      <c r="AB140" s="50" t="n">
        <f aca="false">AB141+AB142+AB143+AB144+AB145+AB146+AB147+AB148+AB149</f>
        <v>421706</v>
      </c>
      <c r="AC140" s="50" t="n">
        <f aca="false">AC141+AC142+AC143+AC144+AC145+AC146+AC147+AC148+AC149</f>
        <v>0</v>
      </c>
      <c r="AD140" s="50" t="n">
        <f aca="false">AD141+AD142+AD143+AD144+AD145+AD146+AD147+AD148+AD149</f>
        <v>0</v>
      </c>
      <c r="AE140" s="50" t="n">
        <f aca="false">AE141+AE142+AE143+AE144+AE145+AE146+AE147+AE148+AE149</f>
        <v>421706</v>
      </c>
      <c r="AF140" s="50" t="n">
        <f aca="false">AF141+AF142+AF143+AF144+AF145+AF146+AF147+AF148+AF149</f>
        <v>0</v>
      </c>
      <c r="AG140" s="50" t="n">
        <f aca="false">AG141+AG142+AG143+AG144+AG145+AG146+AG147+AG148+AG149</f>
        <v>423207</v>
      </c>
      <c r="AH140" s="50" t="n">
        <f aca="false">AH141+AH142+AH143+AH144+AH145+AH146+AH147+AH148+AH149</f>
        <v>423207</v>
      </c>
      <c r="AI140" s="50" t="n">
        <f aca="false">AI141+AI142+AI143+AI144+AI145+AI146+AI147+AI148+AI149</f>
        <v>0</v>
      </c>
      <c r="AJ140" s="50" t="n">
        <f aca="false">AJ141+AJ142+AJ143+AJ144+AJ145+AJ146+AJ147+AJ148+AJ149</f>
        <v>423207</v>
      </c>
      <c r="AK140" s="50" t="n">
        <f aca="false">AK141+AK142+AK143+AK144+AK145+AK146+AK147+AK148+AK149</f>
        <v>423207</v>
      </c>
      <c r="AL140" s="50" t="n">
        <f aca="false">AL141+AL142+AL143+AL144+AL145+AL146+AL147+AL148+AL149</f>
        <v>414252.58</v>
      </c>
      <c r="AM140" s="50" t="n">
        <f aca="false">AM141+AM142+AM143+AM144+AM145+AM146+AM147+AM148+AM149</f>
        <v>244424.5</v>
      </c>
      <c r="AN140" s="50" t="n">
        <f aca="false">AN141+AN142+AN143+AN144+AN145+AN146+AN147+AN148+AN149</f>
        <v>-8954.42</v>
      </c>
      <c r="AO140" s="42" t="n">
        <f aca="false">AM140/AL140*100</f>
        <v>59.0037363195179</v>
      </c>
    </row>
    <row r="141" customFormat="false" ht="22.5" hidden="false" customHeight="false" outlineLevel="0" collapsed="false">
      <c r="A141" s="57" t="s">
        <v>97</v>
      </c>
      <c r="B141" s="52" t="s">
        <v>51</v>
      </c>
      <c r="C141" s="52" t="s">
        <v>133</v>
      </c>
      <c r="D141" s="52" t="s">
        <v>91</v>
      </c>
      <c r="E141" s="52" t="s">
        <v>98</v>
      </c>
      <c r="F141" s="52" t="s">
        <v>74</v>
      </c>
      <c r="G141" s="52"/>
      <c r="H141" s="64" t="n">
        <v>36817</v>
      </c>
      <c r="I141" s="65" t="n">
        <v>36817</v>
      </c>
      <c r="J141" s="66"/>
      <c r="K141" s="67"/>
      <c r="L141" s="64"/>
      <c r="M141" s="42" t="n">
        <v>27466</v>
      </c>
      <c r="N141" s="42"/>
      <c r="O141" s="29" t="n">
        <f aca="false">M141+N141</f>
        <v>27466</v>
      </c>
      <c r="P141" s="42"/>
      <c r="Q141" s="29" t="n">
        <f aca="false">O141+P141</f>
        <v>27466</v>
      </c>
      <c r="R141" s="42"/>
      <c r="S141" s="42" t="n">
        <f aca="false">Q141+R141</f>
        <v>27466</v>
      </c>
      <c r="T141" s="42" t="n">
        <f aca="false">N141+P141+R141</f>
        <v>0</v>
      </c>
      <c r="U141" s="42" t="n">
        <f aca="false">M141+T141</f>
        <v>27466</v>
      </c>
      <c r="V141" s="42" t="n">
        <f aca="false">U141-M141</f>
        <v>0</v>
      </c>
      <c r="W141" s="42" t="n">
        <v>0</v>
      </c>
      <c r="X141" s="42" t="n">
        <v>36037</v>
      </c>
      <c r="Y141" s="42" t="n">
        <v>36037</v>
      </c>
      <c r="Z141" s="42"/>
      <c r="AA141" s="42"/>
      <c r="AB141" s="42" t="n">
        <v>27466</v>
      </c>
      <c r="AC141" s="42"/>
      <c r="AD141" s="42"/>
      <c r="AE141" s="42" t="n">
        <f aca="false">AB141+AC141+AD141</f>
        <v>27466</v>
      </c>
      <c r="AF141" s="42"/>
      <c r="AG141" s="42" t="n">
        <f aca="false">AE141+AF141</f>
        <v>27466</v>
      </c>
      <c r="AH141" s="42" t="n">
        <v>28766</v>
      </c>
      <c r="AI141" s="42"/>
      <c r="AJ141" s="42" t="n">
        <f aca="false">AH141+AI141</f>
        <v>28766</v>
      </c>
      <c r="AK141" s="42" t="n">
        <v>28766</v>
      </c>
      <c r="AL141" s="42" t="n">
        <v>37266</v>
      </c>
      <c r="AM141" s="42" t="n">
        <v>37047.73</v>
      </c>
      <c r="AN141" s="42" t="n">
        <f aca="false">AL141-AK141</f>
        <v>8500</v>
      </c>
      <c r="AO141" s="42" t="n">
        <f aca="false">AM141/AL141*100</f>
        <v>99.4142918477969</v>
      </c>
    </row>
    <row r="142" customFormat="false" ht="22.5" hidden="false" customHeight="false" outlineLevel="0" collapsed="false">
      <c r="A142" s="57" t="s">
        <v>99</v>
      </c>
      <c r="B142" s="52" t="s">
        <v>51</v>
      </c>
      <c r="C142" s="52" t="s">
        <v>133</v>
      </c>
      <c r="D142" s="52" t="s">
        <v>91</v>
      </c>
      <c r="E142" s="52" t="s">
        <v>100</v>
      </c>
      <c r="F142" s="52" t="s">
        <v>74</v>
      </c>
      <c r="G142" s="52"/>
      <c r="H142" s="53"/>
      <c r="I142" s="54" t="n">
        <v>1000</v>
      </c>
      <c r="J142" s="55"/>
      <c r="K142" s="56"/>
      <c r="L142" s="53"/>
      <c r="M142" s="42" t="n">
        <v>1500</v>
      </c>
      <c r="N142" s="42"/>
      <c r="O142" s="29" t="n">
        <f aca="false">M142+N142</f>
        <v>1500</v>
      </c>
      <c r="P142" s="42"/>
      <c r="Q142" s="29" t="n">
        <f aca="false">O142+P142</f>
        <v>1500</v>
      </c>
      <c r="R142" s="42"/>
      <c r="S142" s="42" t="n">
        <f aca="false">Q142+R142</f>
        <v>1500</v>
      </c>
      <c r="T142" s="42" t="n">
        <f aca="false">N142+P142+R142</f>
        <v>0</v>
      </c>
      <c r="U142" s="42" t="n">
        <f aca="false">M142+T142</f>
        <v>1500</v>
      </c>
      <c r="V142" s="42" t="n">
        <f aca="false">U142-M142</f>
        <v>0</v>
      </c>
      <c r="W142" s="42" t="n">
        <v>0</v>
      </c>
      <c r="X142" s="42" t="n">
        <v>1000</v>
      </c>
      <c r="Y142" s="42" t="n">
        <v>1000</v>
      </c>
      <c r="Z142" s="42"/>
      <c r="AA142" s="42"/>
      <c r="AB142" s="42" t="n">
        <v>1500</v>
      </c>
      <c r="AC142" s="42"/>
      <c r="AD142" s="42"/>
      <c r="AE142" s="42" t="n">
        <f aca="false">AB142+AC142+AD142</f>
        <v>1500</v>
      </c>
      <c r="AF142" s="42"/>
      <c r="AG142" s="42" t="n">
        <f aca="false">AE142+AF142</f>
        <v>1500</v>
      </c>
      <c r="AH142" s="42" t="n">
        <v>200</v>
      </c>
      <c r="AI142" s="42"/>
      <c r="AJ142" s="42" t="n">
        <f aca="false">AH142+AI142</f>
        <v>200</v>
      </c>
      <c r="AK142" s="42" t="n">
        <v>200</v>
      </c>
      <c r="AL142" s="42" t="n">
        <v>520</v>
      </c>
      <c r="AM142" s="42" t="n">
        <v>520</v>
      </c>
      <c r="AN142" s="42" t="n">
        <f aca="false">AL142-AK142</f>
        <v>320</v>
      </c>
      <c r="AO142" s="42" t="n">
        <f aca="false">AM142/AL142*100</f>
        <v>100</v>
      </c>
    </row>
    <row r="143" customFormat="false" ht="22.5" hidden="false" customHeight="false" outlineLevel="0" collapsed="false">
      <c r="A143" s="57" t="s">
        <v>99</v>
      </c>
      <c r="B143" s="52" t="s">
        <v>51</v>
      </c>
      <c r="C143" s="52" t="s">
        <v>133</v>
      </c>
      <c r="D143" s="52" t="s">
        <v>91</v>
      </c>
      <c r="E143" s="52" t="s">
        <v>100</v>
      </c>
      <c r="F143" s="52" t="s">
        <v>77</v>
      </c>
      <c r="G143" s="52"/>
      <c r="H143" s="53" t="n">
        <v>5000</v>
      </c>
      <c r="I143" s="54"/>
      <c r="J143" s="55"/>
      <c r="K143" s="56"/>
      <c r="L143" s="53"/>
      <c r="M143" s="42" t="n">
        <v>9000</v>
      </c>
      <c r="N143" s="42"/>
      <c r="O143" s="29" t="n">
        <f aca="false">M143+N143</f>
        <v>9000</v>
      </c>
      <c r="P143" s="42" t="n">
        <v>5940</v>
      </c>
      <c r="Q143" s="29" t="n">
        <f aca="false">O143+P143</f>
        <v>14940</v>
      </c>
      <c r="R143" s="42" t="n">
        <v>11060</v>
      </c>
      <c r="S143" s="42" t="n">
        <f aca="false">Q143+R143</f>
        <v>26000</v>
      </c>
      <c r="T143" s="42" t="n">
        <f aca="false">N143+P143+R143</f>
        <v>17000</v>
      </c>
      <c r="U143" s="42" t="n">
        <f aca="false">M143+T143</f>
        <v>26000</v>
      </c>
      <c r="V143" s="42" t="n">
        <f aca="false">U143-M143</f>
        <v>17000</v>
      </c>
      <c r="W143" s="42" t="n">
        <v>0</v>
      </c>
      <c r="X143" s="42" t="n">
        <v>12000</v>
      </c>
      <c r="Y143" s="42" t="n">
        <v>12000</v>
      </c>
      <c r="Z143" s="42"/>
      <c r="AA143" s="42"/>
      <c r="AB143" s="42" t="n">
        <v>9000</v>
      </c>
      <c r="AC143" s="42"/>
      <c r="AD143" s="42"/>
      <c r="AE143" s="42" t="n">
        <f aca="false">AB143+AC143+AD143</f>
        <v>9000</v>
      </c>
      <c r="AF143" s="42"/>
      <c r="AG143" s="42" t="n">
        <f aca="false">AE143+AF143</f>
        <v>9000</v>
      </c>
      <c r="AH143" s="42" t="n">
        <f aca="false">AF143+AG143</f>
        <v>9000</v>
      </c>
      <c r="AI143" s="42"/>
      <c r="AJ143" s="42" t="n">
        <f aca="false">AH143+AI143</f>
        <v>9000</v>
      </c>
      <c r="AK143" s="42" t="n">
        <f aca="false">AI143+AJ143</f>
        <v>9000</v>
      </c>
      <c r="AL143" s="42" t="n">
        <v>8400</v>
      </c>
      <c r="AM143" s="42" t="n">
        <v>5000</v>
      </c>
      <c r="AN143" s="42" t="n">
        <f aca="false">AL143-AK143</f>
        <v>-600</v>
      </c>
      <c r="AO143" s="42" t="n">
        <f aca="false">AM143/AL143*100</f>
        <v>59.5238095238095</v>
      </c>
    </row>
    <row r="144" customFormat="false" ht="22.5" hidden="false" customHeight="false" outlineLevel="0" collapsed="false">
      <c r="A144" s="57" t="s">
        <v>99</v>
      </c>
      <c r="B144" s="52" t="s">
        <v>51</v>
      </c>
      <c r="C144" s="52" t="s">
        <v>133</v>
      </c>
      <c r="D144" s="52" t="s">
        <v>91</v>
      </c>
      <c r="E144" s="52" t="s">
        <v>100</v>
      </c>
      <c r="F144" s="52" t="s">
        <v>79</v>
      </c>
      <c r="G144" s="52"/>
      <c r="H144" s="53" t="n">
        <v>18368</v>
      </c>
      <c r="I144" s="54" t="n">
        <v>15600</v>
      </c>
      <c r="J144" s="55"/>
      <c r="K144" s="56"/>
      <c r="L144" s="53"/>
      <c r="M144" s="42" t="n">
        <v>18600</v>
      </c>
      <c r="N144" s="42"/>
      <c r="O144" s="29" t="n">
        <f aca="false">M144+N144</f>
        <v>18600</v>
      </c>
      <c r="P144" s="42"/>
      <c r="Q144" s="29" t="n">
        <f aca="false">O144+P144</f>
        <v>18600</v>
      </c>
      <c r="R144" s="42" t="n">
        <v>-2130</v>
      </c>
      <c r="S144" s="42" t="n">
        <f aca="false">Q144+R144</f>
        <v>16470</v>
      </c>
      <c r="T144" s="42" t="n">
        <f aca="false">N144+P144+R144</f>
        <v>-2130</v>
      </c>
      <c r="U144" s="42" t="n">
        <f aca="false">M144+T144</f>
        <v>16470</v>
      </c>
      <c r="V144" s="42" t="n">
        <f aca="false">U144-M144</f>
        <v>-2130</v>
      </c>
      <c r="W144" s="42" t="n">
        <v>0</v>
      </c>
      <c r="X144" s="42" t="n">
        <v>11500</v>
      </c>
      <c r="Y144" s="42" t="n">
        <v>11900</v>
      </c>
      <c r="Z144" s="42"/>
      <c r="AA144" s="42"/>
      <c r="AB144" s="42" t="n">
        <v>18600</v>
      </c>
      <c r="AC144" s="42"/>
      <c r="AD144" s="42"/>
      <c r="AE144" s="42" t="n">
        <f aca="false">AB144+AC144+AD144</f>
        <v>18600</v>
      </c>
      <c r="AF144" s="42"/>
      <c r="AG144" s="42" t="n">
        <f aca="false">AE144+AF144</f>
        <v>18600</v>
      </c>
      <c r="AH144" s="42" t="n">
        <f aca="false">AF144+AG144</f>
        <v>18600</v>
      </c>
      <c r="AI144" s="42"/>
      <c r="AJ144" s="42" t="n">
        <f aca="false">AH144+AI144</f>
        <v>18600</v>
      </c>
      <c r="AK144" s="42" t="n">
        <f aca="false">AI144+AJ144</f>
        <v>18600</v>
      </c>
      <c r="AL144" s="42" t="n">
        <v>26600</v>
      </c>
      <c r="AM144" s="42" t="n">
        <v>26315.19</v>
      </c>
      <c r="AN144" s="42" t="n">
        <f aca="false">AL144-AK144</f>
        <v>8000</v>
      </c>
      <c r="AO144" s="42" t="n">
        <f aca="false">AM144/AL144*100</f>
        <v>98.9292857142857</v>
      </c>
    </row>
    <row r="145" customFormat="false" ht="22.5" hidden="false" customHeight="false" outlineLevel="0" collapsed="false">
      <c r="A145" s="57" t="s">
        <v>99</v>
      </c>
      <c r="B145" s="52" t="s">
        <v>51</v>
      </c>
      <c r="C145" s="52" t="s">
        <v>133</v>
      </c>
      <c r="D145" s="52" t="s">
        <v>91</v>
      </c>
      <c r="E145" s="52" t="s">
        <v>100</v>
      </c>
      <c r="F145" s="52" t="s">
        <v>81</v>
      </c>
      <c r="G145" s="52"/>
      <c r="H145" s="53" t="n">
        <v>16500</v>
      </c>
      <c r="I145" s="54"/>
      <c r="J145" s="55"/>
      <c r="K145" s="56"/>
      <c r="L145" s="53"/>
      <c r="M145" s="42" t="n">
        <v>18000</v>
      </c>
      <c r="N145" s="42"/>
      <c r="O145" s="29" t="n">
        <f aca="false">M145+N145</f>
        <v>18000</v>
      </c>
      <c r="P145" s="42"/>
      <c r="Q145" s="29" t="n">
        <f aca="false">O145+P145</f>
        <v>18000</v>
      </c>
      <c r="R145" s="42" t="n">
        <v>6500</v>
      </c>
      <c r="S145" s="42" t="n">
        <f aca="false">Q145+R145</f>
        <v>24500</v>
      </c>
      <c r="T145" s="42" t="n">
        <f aca="false">N145+P145+R145</f>
        <v>6500</v>
      </c>
      <c r="U145" s="42" t="n">
        <f aca="false">M145+T145</f>
        <v>24500</v>
      </c>
      <c r="V145" s="42" t="n">
        <f aca="false">U145-M145</f>
        <v>6500</v>
      </c>
      <c r="W145" s="42" t="n">
        <v>0</v>
      </c>
      <c r="X145" s="42"/>
      <c r="Y145" s="42"/>
      <c r="Z145" s="42"/>
      <c r="AA145" s="42"/>
      <c r="AB145" s="42" t="n">
        <v>18000</v>
      </c>
      <c r="AC145" s="42"/>
      <c r="AD145" s="42"/>
      <c r="AE145" s="42" t="n">
        <f aca="false">AB145+AC145+AD145</f>
        <v>18000</v>
      </c>
      <c r="AF145" s="42"/>
      <c r="AG145" s="42" t="n">
        <f aca="false">AE145+AF145</f>
        <v>18000</v>
      </c>
      <c r="AH145" s="42" t="n">
        <f aca="false">AF145+AG145</f>
        <v>18000</v>
      </c>
      <c r="AI145" s="42"/>
      <c r="AJ145" s="42" t="n">
        <f aca="false">AH145+AI145</f>
        <v>18000</v>
      </c>
      <c r="AK145" s="42" t="n">
        <f aca="false">AI145+AJ145</f>
        <v>18000</v>
      </c>
      <c r="AL145" s="42" t="n">
        <v>18610</v>
      </c>
      <c r="AM145" s="42" t="n">
        <v>9012</v>
      </c>
      <c r="AN145" s="42" t="n">
        <f aca="false">AL145-AK145</f>
        <v>610</v>
      </c>
      <c r="AO145" s="42" t="n">
        <f aca="false">AM145/AL145*100</f>
        <v>48.4255776464267</v>
      </c>
    </row>
    <row r="146" customFormat="false" ht="22.5" hidden="false" customHeight="false" outlineLevel="0" collapsed="false">
      <c r="A146" s="57" t="s">
        <v>99</v>
      </c>
      <c r="B146" s="52" t="s">
        <v>51</v>
      </c>
      <c r="C146" s="52" t="s">
        <v>133</v>
      </c>
      <c r="D146" s="52" t="s">
        <v>91</v>
      </c>
      <c r="E146" s="52" t="s">
        <v>100</v>
      </c>
      <c r="F146" s="52" t="s">
        <v>83</v>
      </c>
      <c r="G146" s="52"/>
      <c r="H146" s="53" t="n">
        <v>170400</v>
      </c>
      <c r="I146" s="54" t="n">
        <v>60000</v>
      </c>
      <c r="J146" s="55"/>
      <c r="K146" s="56"/>
      <c r="L146" s="53"/>
      <c r="M146" s="42" t="n">
        <v>226000</v>
      </c>
      <c r="N146" s="42"/>
      <c r="O146" s="29" t="n">
        <f aca="false">M146+N146</f>
        <v>226000</v>
      </c>
      <c r="P146" s="42" t="n">
        <v>4644</v>
      </c>
      <c r="Q146" s="29" t="n">
        <f aca="false">O146+P146</f>
        <v>230644</v>
      </c>
      <c r="R146" s="42" t="n">
        <v>20000</v>
      </c>
      <c r="S146" s="42" t="n">
        <f aca="false">Q146+R146</f>
        <v>250644</v>
      </c>
      <c r="T146" s="42" t="n">
        <v>25144</v>
      </c>
      <c r="U146" s="42" t="n">
        <f aca="false">M146+T146</f>
        <v>251144</v>
      </c>
      <c r="V146" s="42" t="n">
        <f aca="false">U146-M146</f>
        <v>25144</v>
      </c>
      <c r="W146" s="42" t="n">
        <v>0</v>
      </c>
      <c r="X146" s="42" t="n">
        <v>182000</v>
      </c>
      <c r="Y146" s="42" t="n">
        <v>182000</v>
      </c>
      <c r="Z146" s="42"/>
      <c r="AA146" s="42"/>
      <c r="AB146" s="42" t="n">
        <v>211000</v>
      </c>
      <c r="AC146" s="42"/>
      <c r="AD146" s="42"/>
      <c r="AE146" s="42" t="n">
        <f aca="false">AB146+AC146+AD146</f>
        <v>211000</v>
      </c>
      <c r="AF146" s="42"/>
      <c r="AG146" s="42" t="n">
        <f aca="false">AE146+AF146</f>
        <v>211000</v>
      </c>
      <c r="AH146" s="42" t="n">
        <f aca="false">AF146+AG146</f>
        <v>211000</v>
      </c>
      <c r="AI146" s="42"/>
      <c r="AJ146" s="42" t="n">
        <f aca="false">AH146+AI146</f>
        <v>211000</v>
      </c>
      <c r="AK146" s="42" t="n">
        <f aca="false">AI146+AJ146</f>
        <v>211000</v>
      </c>
      <c r="AL146" s="42" t="n">
        <v>186280</v>
      </c>
      <c r="AM146" s="42" t="n">
        <v>70038</v>
      </c>
      <c r="AN146" s="42" t="n">
        <f aca="false">AL146-AK146</f>
        <v>-24720</v>
      </c>
      <c r="AO146" s="42" t="n">
        <f aca="false">AM146/AL146*100</f>
        <v>37.5982392097917</v>
      </c>
    </row>
    <row r="147" customFormat="false" ht="22.5" hidden="false" customHeight="false" outlineLevel="0" collapsed="false">
      <c r="A147" s="57" t="s">
        <v>99</v>
      </c>
      <c r="B147" s="52" t="s">
        <v>51</v>
      </c>
      <c r="C147" s="52" t="s">
        <v>133</v>
      </c>
      <c r="D147" s="52" t="s">
        <v>91</v>
      </c>
      <c r="E147" s="52" t="s">
        <v>100</v>
      </c>
      <c r="F147" s="52" t="s">
        <v>85</v>
      </c>
      <c r="G147" s="52"/>
      <c r="H147" s="53" t="n">
        <v>500</v>
      </c>
      <c r="I147" s="54"/>
      <c r="J147" s="55"/>
      <c r="K147" s="56"/>
      <c r="L147" s="53"/>
      <c r="M147" s="42"/>
      <c r="N147" s="42"/>
      <c r="O147" s="29" t="n">
        <f aca="false">M147+N147</f>
        <v>0</v>
      </c>
      <c r="P147" s="42"/>
      <c r="Q147" s="29" t="n">
        <f aca="false">O147+P147</f>
        <v>0</v>
      </c>
      <c r="R147" s="42"/>
      <c r="S147" s="42" t="n">
        <f aca="false">Q147+R147</f>
        <v>0</v>
      </c>
      <c r="T147" s="42" t="n">
        <f aca="false">N147+P147+R147</f>
        <v>0</v>
      </c>
      <c r="U147" s="42" t="n">
        <f aca="false">M147+T147</f>
        <v>0</v>
      </c>
      <c r="V147" s="42" t="n">
        <f aca="false">U147-M147</f>
        <v>0</v>
      </c>
      <c r="W147" s="42" t="n">
        <f aca="false">Q147+S147+U147</f>
        <v>0</v>
      </c>
      <c r="X147" s="42"/>
      <c r="Y147" s="42"/>
      <c r="Z147" s="42"/>
      <c r="AA147" s="42"/>
      <c r="AB147" s="42"/>
      <c r="AC147" s="42"/>
      <c r="AD147" s="42"/>
      <c r="AE147" s="42" t="n">
        <f aca="false">AB147+AC147+AD147</f>
        <v>0</v>
      </c>
      <c r="AF147" s="42"/>
      <c r="AG147" s="42" t="n">
        <f aca="false">AE147+AF147</f>
        <v>0</v>
      </c>
      <c r="AH147" s="42" t="n">
        <f aca="false">AF147+AG147</f>
        <v>0</v>
      </c>
      <c r="AI147" s="42"/>
      <c r="AJ147" s="42" t="n">
        <f aca="false">AH147+AI147</f>
        <v>0</v>
      </c>
      <c r="AK147" s="42" t="n">
        <f aca="false">AI147+AJ147</f>
        <v>0</v>
      </c>
      <c r="AL147" s="42"/>
      <c r="AM147" s="42" t="n">
        <f aca="false">AK147+AL147</f>
        <v>0</v>
      </c>
      <c r="AN147" s="42" t="n">
        <f aca="false">AL147-AK147</f>
        <v>0</v>
      </c>
      <c r="AO147" s="42" t="e">
        <f aca="false">AM147/AL147*100</f>
        <v>#DIV/0!</v>
      </c>
    </row>
    <row r="148" customFormat="false" ht="22.5" hidden="false" customHeight="false" outlineLevel="0" collapsed="false">
      <c r="A148" s="83" t="s">
        <v>99</v>
      </c>
      <c r="B148" s="52" t="s">
        <v>51</v>
      </c>
      <c r="C148" s="52" t="s">
        <v>133</v>
      </c>
      <c r="D148" s="84" t="s">
        <v>91</v>
      </c>
      <c r="E148" s="52" t="s">
        <v>100</v>
      </c>
      <c r="F148" s="52" t="s">
        <v>87</v>
      </c>
      <c r="G148" s="52"/>
      <c r="H148" s="64" t="n">
        <v>75000</v>
      </c>
      <c r="I148" s="65"/>
      <c r="J148" s="66"/>
      <c r="K148" s="67"/>
      <c r="L148" s="64"/>
      <c r="M148" s="42" t="n">
        <v>40000</v>
      </c>
      <c r="N148" s="42"/>
      <c r="O148" s="29" t="n">
        <f aca="false">M148+N148</f>
        <v>40000</v>
      </c>
      <c r="P148" s="42"/>
      <c r="Q148" s="29" t="n">
        <f aca="false">O148+P148</f>
        <v>40000</v>
      </c>
      <c r="R148" s="42" t="n">
        <v>30000</v>
      </c>
      <c r="S148" s="42" t="n">
        <f aca="false">Q148+R148</f>
        <v>70000</v>
      </c>
      <c r="T148" s="42" t="n">
        <f aca="false">N148+P148+R148</f>
        <v>30000</v>
      </c>
      <c r="U148" s="42" t="n">
        <f aca="false">M148+T148</f>
        <v>70000</v>
      </c>
      <c r="V148" s="42" t="n">
        <f aca="false">U148-M148</f>
        <v>30000</v>
      </c>
      <c r="W148" s="42" t="n">
        <v>0</v>
      </c>
      <c r="X148" s="42" t="n">
        <v>30000</v>
      </c>
      <c r="Y148" s="42" t="n">
        <v>30000</v>
      </c>
      <c r="Z148" s="42"/>
      <c r="AA148" s="42"/>
      <c r="AB148" s="42" t="n">
        <v>40000</v>
      </c>
      <c r="AC148" s="42"/>
      <c r="AD148" s="42"/>
      <c r="AE148" s="42" t="n">
        <f aca="false">AB148+AC148+AD148</f>
        <v>40000</v>
      </c>
      <c r="AF148" s="42"/>
      <c r="AG148" s="42" t="n">
        <f aca="false">AE148+AF148</f>
        <v>40000</v>
      </c>
      <c r="AH148" s="42" t="n">
        <f aca="false">AF148+AG148</f>
        <v>40000</v>
      </c>
      <c r="AI148" s="42"/>
      <c r="AJ148" s="42" t="n">
        <f aca="false">AH148+AI148</f>
        <v>40000</v>
      </c>
      <c r="AK148" s="42" t="n">
        <f aca="false">AI148+AJ148</f>
        <v>40000</v>
      </c>
      <c r="AL148" s="42" t="n">
        <v>40000</v>
      </c>
      <c r="AM148" s="42" t="n">
        <v>0</v>
      </c>
      <c r="AN148" s="42" t="n">
        <f aca="false">AL148-AK148</f>
        <v>0</v>
      </c>
      <c r="AO148" s="42" t="n">
        <f aca="false">AM148/AL148*100</f>
        <v>0</v>
      </c>
    </row>
    <row r="149" customFormat="false" ht="22.5" hidden="false" customHeight="false" outlineLevel="0" collapsed="false">
      <c r="A149" s="57" t="s">
        <v>99</v>
      </c>
      <c r="B149" s="52" t="s">
        <v>51</v>
      </c>
      <c r="C149" s="52" t="s">
        <v>133</v>
      </c>
      <c r="D149" s="52" t="s">
        <v>91</v>
      </c>
      <c r="E149" s="52" t="s">
        <v>100</v>
      </c>
      <c r="F149" s="52" t="s">
        <v>89</v>
      </c>
      <c r="G149" s="52"/>
      <c r="H149" s="64" t="n">
        <v>86280</v>
      </c>
      <c r="I149" s="65" t="n">
        <v>110000</v>
      </c>
      <c r="J149" s="66"/>
      <c r="K149" s="67"/>
      <c r="L149" s="64"/>
      <c r="M149" s="42" t="n">
        <v>96150</v>
      </c>
      <c r="N149" s="42"/>
      <c r="O149" s="29" t="n">
        <f aca="false">M149+N149</f>
        <v>96150</v>
      </c>
      <c r="P149" s="42" t="n">
        <v>-14634</v>
      </c>
      <c r="Q149" s="29" t="n">
        <f aca="false">O149+P149</f>
        <v>81516</v>
      </c>
      <c r="R149" s="42" t="n">
        <v>25000</v>
      </c>
      <c r="S149" s="42" t="n">
        <f aca="false">Q149+R149</f>
        <v>106516</v>
      </c>
      <c r="T149" s="42" t="n">
        <v>10366</v>
      </c>
      <c r="U149" s="42" t="n">
        <f aca="false">M149+T149</f>
        <v>106516</v>
      </c>
      <c r="V149" s="42" t="n">
        <f aca="false">U149-M149</f>
        <v>10366</v>
      </c>
      <c r="W149" s="42" t="n">
        <v>0</v>
      </c>
      <c r="X149" s="42" t="n">
        <v>86300</v>
      </c>
      <c r="Y149" s="42" t="n">
        <v>86300</v>
      </c>
      <c r="Z149" s="42"/>
      <c r="AA149" s="42"/>
      <c r="AB149" s="42" t="n">
        <v>96140</v>
      </c>
      <c r="AC149" s="42"/>
      <c r="AD149" s="42"/>
      <c r="AE149" s="42" t="n">
        <f aca="false">AB149+AC149+AD149</f>
        <v>96140</v>
      </c>
      <c r="AF149" s="42"/>
      <c r="AG149" s="42" t="n">
        <v>97641</v>
      </c>
      <c r="AH149" s="42" t="n">
        <v>97641</v>
      </c>
      <c r="AI149" s="42"/>
      <c r="AJ149" s="42" t="n">
        <f aca="false">AH149+AI149</f>
        <v>97641</v>
      </c>
      <c r="AK149" s="42" t="n">
        <v>97641</v>
      </c>
      <c r="AL149" s="42" t="n">
        <v>96576.58</v>
      </c>
      <c r="AM149" s="42" t="n">
        <v>96491.58</v>
      </c>
      <c r="AN149" s="42" t="n">
        <f aca="false">AL149-AK149</f>
        <v>-1064.42</v>
      </c>
      <c r="AO149" s="42" t="n">
        <f aca="false">AM149/AL149*100</f>
        <v>99.9119869434184</v>
      </c>
    </row>
    <row r="150" customFormat="false" ht="12.75" hidden="false" customHeight="false" outlineLevel="0" collapsed="false">
      <c r="A150" s="61" t="s">
        <v>101</v>
      </c>
      <c r="B150" s="45" t="s">
        <v>51</v>
      </c>
      <c r="C150" s="45" t="s">
        <v>133</v>
      </c>
      <c r="D150" s="45" t="s">
        <v>91</v>
      </c>
      <c r="E150" s="45" t="s">
        <v>102</v>
      </c>
      <c r="F150" s="45"/>
      <c r="G150" s="45"/>
      <c r="H150" s="46" t="n">
        <f aca="false">H151+H152</f>
        <v>1000</v>
      </c>
      <c r="I150" s="47" t="n">
        <f aca="false">I151+I152</f>
        <v>1000</v>
      </c>
      <c r="J150" s="48"/>
      <c r="K150" s="49"/>
      <c r="L150" s="46"/>
      <c r="M150" s="50" t="n">
        <f aca="false">M151+M152</f>
        <v>7500</v>
      </c>
      <c r="N150" s="50" t="n">
        <f aca="false">N151+N152</f>
        <v>0</v>
      </c>
      <c r="O150" s="29" t="n">
        <f aca="false">M150+N150</f>
        <v>7500</v>
      </c>
      <c r="P150" s="50" t="n">
        <f aca="false">P151+P152</f>
        <v>0</v>
      </c>
      <c r="Q150" s="29" t="n">
        <f aca="false">O150+P150</f>
        <v>7500</v>
      </c>
      <c r="R150" s="50" t="n">
        <f aca="false">R151+R152</f>
        <v>0</v>
      </c>
      <c r="S150" s="50" t="n">
        <f aca="false">Q150+R150</f>
        <v>7500</v>
      </c>
      <c r="T150" s="50" t="n">
        <f aca="false">N150+P150+R150</f>
        <v>0</v>
      </c>
      <c r="U150" s="50" t="n">
        <f aca="false">M150+T150</f>
        <v>7500</v>
      </c>
      <c r="V150" s="50" t="n">
        <f aca="false">U150-M150</f>
        <v>0</v>
      </c>
      <c r="W150" s="50" t="n">
        <f aca="false">W151+W152</f>
        <v>0</v>
      </c>
      <c r="X150" s="50" t="n">
        <f aca="false">X151+X152</f>
        <v>1500</v>
      </c>
      <c r="Y150" s="50" t="n">
        <f aca="false">Y151+Y152</f>
        <v>1500</v>
      </c>
      <c r="Z150" s="50" t="n">
        <f aca="false">Z151+Z152</f>
        <v>0</v>
      </c>
      <c r="AA150" s="50" t="n">
        <f aca="false">AA151+AA152</f>
        <v>0</v>
      </c>
      <c r="AB150" s="50" t="n">
        <f aca="false">AB151+AB152</f>
        <v>7500</v>
      </c>
      <c r="AC150" s="50" t="n">
        <f aca="false">AC151+AC152</f>
        <v>0</v>
      </c>
      <c r="AD150" s="50" t="n">
        <f aca="false">AD151+AD152</f>
        <v>0</v>
      </c>
      <c r="AE150" s="50" t="n">
        <f aca="false">AE151+AE152</f>
        <v>7500</v>
      </c>
      <c r="AF150" s="50" t="n">
        <f aca="false">AF151+AF152</f>
        <v>0</v>
      </c>
      <c r="AG150" s="50" t="n">
        <f aca="false">AG151+AG152</f>
        <v>8199</v>
      </c>
      <c r="AH150" s="50" t="n">
        <f aca="false">AH151+AH152</f>
        <v>8199</v>
      </c>
      <c r="AI150" s="50" t="n">
        <f aca="false">AI151+AI152</f>
        <v>0</v>
      </c>
      <c r="AJ150" s="50" t="n">
        <f aca="false">AJ151+AJ152</f>
        <v>8199</v>
      </c>
      <c r="AK150" s="50" t="n">
        <f aca="false">AK151+AK152</f>
        <v>8199</v>
      </c>
      <c r="AL150" s="50" t="n">
        <f aca="false">AL151+AL152</f>
        <v>17153.42</v>
      </c>
      <c r="AM150" s="50" t="n">
        <f aca="false">AM151+AM152</f>
        <v>14194.93</v>
      </c>
      <c r="AN150" s="50" t="n">
        <f aca="false">AN151+AN152</f>
        <v>8954.42</v>
      </c>
      <c r="AO150" s="42" t="n">
        <f aca="false">AM150/AL150*100</f>
        <v>82.7527688356025</v>
      </c>
    </row>
    <row r="151" customFormat="false" ht="22.5" hidden="false" customHeight="false" outlineLevel="0" collapsed="false">
      <c r="A151" s="57" t="s">
        <v>103</v>
      </c>
      <c r="B151" s="52" t="s">
        <v>51</v>
      </c>
      <c r="C151" s="52" t="s">
        <v>133</v>
      </c>
      <c r="D151" s="52" t="s">
        <v>91</v>
      </c>
      <c r="E151" s="52" t="s">
        <v>104</v>
      </c>
      <c r="F151" s="52" t="s">
        <v>85</v>
      </c>
      <c r="G151" s="52"/>
      <c r="H151" s="53" t="n">
        <v>0</v>
      </c>
      <c r="I151" s="54" t="n">
        <v>0</v>
      </c>
      <c r="J151" s="55"/>
      <c r="K151" s="56"/>
      <c r="L151" s="53"/>
      <c r="M151" s="42"/>
      <c r="N151" s="42" t="n">
        <f aca="false">J151+K151+L151</f>
        <v>0</v>
      </c>
      <c r="O151" s="29" t="n">
        <f aca="false">M151+N151</f>
        <v>0</v>
      </c>
      <c r="P151" s="42" t="n">
        <f aca="false">L151+M151+N151</f>
        <v>0</v>
      </c>
      <c r="Q151" s="29" t="n">
        <f aca="false">O151+P151</f>
        <v>0</v>
      </c>
      <c r="R151" s="42" t="n">
        <f aca="false">N151+O151+P151</f>
        <v>0</v>
      </c>
      <c r="S151" s="42" t="n">
        <f aca="false">Q151+R151</f>
        <v>0</v>
      </c>
      <c r="T151" s="42" t="n">
        <f aca="false">N151+P151+R151</f>
        <v>0</v>
      </c>
      <c r="U151" s="42" t="n">
        <f aca="false">M151+T151</f>
        <v>0</v>
      </c>
      <c r="V151" s="42" t="n">
        <f aca="false">U151-M151</f>
        <v>0</v>
      </c>
      <c r="W151" s="42" t="n">
        <f aca="false">Q151+S151+U151</f>
        <v>0</v>
      </c>
      <c r="X151" s="42"/>
      <c r="Y151" s="42"/>
      <c r="Z151" s="42"/>
      <c r="AA151" s="42"/>
      <c r="AB151" s="42"/>
      <c r="AC151" s="42"/>
      <c r="AD151" s="42"/>
      <c r="AE151" s="42" t="n">
        <f aca="false">AB151+AC151+AD151</f>
        <v>0</v>
      </c>
      <c r="AF151" s="42"/>
      <c r="AG151" s="42" t="n">
        <f aca="false">AE151+AF151</f>
        <v>0</v>
      </c>
      <c r="AH151" s="42" t="n">
        <f aca="false">AF151+AG151</f>
        <v>0</v>
      </c>
      <c r="AI151" s="42"/>
      <c r="AJ151" s="42" t="n">
        <f aca="false">AH151+AI151</f>
        <v>0</v>
      </c>
      <c r="AK151" s="42" t="n">
        <f aca="false">AI151+AJ151</f>
        <v>0</v>
      </c>
      <c r="AL151" s="42" t="n">
        <f aca="false">AJ151+AK151</f>
        <v>0</v>
      </c>
      <c r="AM151" s="42" t="n">
        <f aca="false">AK151+AL151</f>
        <v>0</v>
      </c>
      <c r="AN151" s="42" t="n">
        <f aca="false">AL151-AK151</f>
        <v>0</v>
      </c>
      <c r="AO151" s="42" t="e">
        <f aca="false">AM151/AL151*100</f>
        <v>#DIV/0!</v>
      </c>
    </row>
    <row r="152" customFormat="false" ht="12.75" hidden="false" customHeight="false" outlineLevel="0" collapsed="false">
      <c r="A152" s="57" t="s">
        <v>137</v>
      </c>
      <c r="B152" s="52" t="s">
        <v>51</v>
      </c>
      <c r="C152" s="52" t="s">
        <v>133</v>
      </c>
      <c r="D152" s="52" t="s">
        <v>91</v>
      </c>
      <c r="E152" s="52" t="s">
        <v>106</v>
      </c>
      <c r="F152" s="52" t="s">
        <v>85</v>
      </c>
      <c r="G152" s="52"/>
      <c r="H152" s="53" t="n">
        <v>1000</v>
      </c>
      <c r="I152" s="54" t="n">
        <v>1000</v>
      </c>
      <c r="J152" s="55"/>
      <c r="K152" s="56"/>
      <c r="L152" s="53"/>
      <c r="M152" s="42" t="n">
        <v>7500</v>
      </c>
      <c r="N152" s="42" t="n">
        <f aca="false">J152+K152+L152</f>
        <v>0</v>
      </c>
      <c r="O152" s="29" t="n">
        <f aca="false">M152+N152</f>
        <v>7500</v>
      </c>
      <c r="P152" s="42"/>
      <c r="Q152" s="29" t="n">
        <f aca="false">O152+P152</f>
        <v>7500</v>
      </c>
      <c r="R152" s="42"/>
      <c r="S152" s="42" t="n">
        <f aca="false">Q152+R152</f>
        <v>7500</v>
      </c>
      <c r="T152" s="42" t="n">
        <f aca="false">N152+P152+R152</f>
        <v>0</v>
      </c>
      <c r="U152" s="42" t="n">
        <f aca="false">M152+T152</f>
        <v>7500</v>
      </c>
      <c r="V152" s="42" t="n">
        <f aca="false">U152-M152</f>
        <v>0</v>
      </c>
      <c r="W152" s="42" t="n">
        <v>0</v>
      </c>
      <c r="X152" s="42" t="n">
        <v>1500</v>
      </c>
      <c r="Y152" s="42" t="n">
        <v>1500</v>
      </c>
      <c r="Z152" s="42"/>
      <c r="AA152" s="42"/>
      <c r="AB152" s="42" t="n">
        <v>7500</v>
      </c>
      <c r="AC152" s="42"/>
      <c r="AD152" s="42"/>
      <c r="AE152" s="42" t="n">
        <f aca="false">AB152+AC152+AD152</f>
        <v>7500</v>
      </c>
      <c r="AF152" s="42"/>
      <c r="AG152" s="42" t="n">
        <v>8199</v>
      </c>
      <c r="AH152" s="42" t="n">
        <v>8199</v>
      </c>
      <c r="AI152" s="42"/>
      <c r="AJ152" s="42" t="n">
        <f aca="false">AH152+AI152</f>
        <v>8199</v>
      </c>
      <c r="AK152" s="42" t="n">
        <v>8199</v>
      </c>
      <c r="AL152" s="42" t="n">
        <v>17153.42</v>
      </c>
      <c r="AM152" s="42" t="n">
        <v>14194.93</v>
      </c>
      <c r="AN152" s="42" t="n">
        <f aca="false">AL152-AK152</f>
        <v>8954.42</v>
      </c>
      <c r="AO152" s="42" t="n">
        <f aca="false">AM152/AL152*100</f>
        <v>82.7527688356025</v>
      </c>
    </row>
    <row r="153" s="43" customFormat="true" ht="23.25" hidden="false" customHeight="true" outlineLevel="0" collapsed="false">
      <c r="A153" s="85" t="s">
        <v>138</v>
      </c>
      <c r="B153" s="37" t="s">
        <v>51</v>
      </c>
      <c r="C153" s="37" t="s">
        <v>133</v>
      </c>
      <c r="D153" s="37" t="s">
        <v>139</v>
      </c>
      <c r="E153" s="37"/>
      <c r="F153" s="37"/>
      <c r="G153" s="37"/>
      <c r="H153" s="38" t="n">
        <f aca="false">H154</f>
        <v>1021126</v>
      </c>
      <c r="I153" s="39" t="n">
        <f aca="false">I154</f>
        <v>1021126</v>
      </c>
      <c r="J153" s="40" t="n">
        <f aca="false">SUM(J155:J156)</f>
        <v>0</v>
      </c>
      <c r="K153" s="41" t="n">
        <f aca="false">SUM(K155:K156)</f>
        <v>0</v>
      </c>
      <c r="L153" s="38" t="n">
        <f aca="false">SUM(L155:L156)</f>
        <v>0</v>
      </c>
      <c r="M153" s="29" t="n">
        <f aca="false">M154</f>
        <v>1262923</v>
      </c>
      <c r="N153" s="29" t="n">
        <f aca="false">N154</f>
        <v>0</v>
      </c>
      <c r="O153" s="29" t="n">
        <f aca="false">M153+N153</f>
        <v>1262923</v>
      </c>
      <c r="P153" s="29" t="n">
        <f aca="false">P154</f>
        <v>19769</v>
      </c>
      <c r="Q153" s="29" t="n">
        <f aca="false">O153+P153</f>
        <v>1282692</v>
      </c>
      <c r="R153" s="29" t="n">
        <f aca="false">R154</f>
        <v>-36117</v>
      </c>
      <c r="S153" s="29" t="n">
        <f aca="false">Q153+R153</f>
        <v>1246575</v>
      </c>
      <c r="T153" s="29" t="n">
        <f aca="false">T154</f>
        <v>-16348</v>
      </c>
      <c r="U153" s="29" t="n">
        <f aca="false">M153+T153</f>
        <v>1246575</v>
      </c>
      <c r="V153" s="29" t="n">
        <f aca="false">U153-M153</f>
        <v>-16348</v>
      </c>
      <c r="W153" s="29" t="n">
        <f aca="false">W154</f>
        <v>0</v>
      </c>
      <c r="X153" s="29" t="n">
        <f aca="false">X154</f>
        <v>799038</v>
      </c>
      <c r="Y153" s="29" t="n">
        <f aca="false">Y154</f>
        <v>797038</v>
      </c>
      <c r="Z153" s="29" t="n">
        <f aca="false">Z154</f>
        <v>0</v>
      </c>
      <c r="AA153" s="29" t="n">
        <f aca="false">AA154</f>
        <v>0</v>
      </c>
      <c r="AB153" s="29" t="n">
        <f aca="false">AB154</f>
        <v>680222</v>
      </c>
      <c r="AC153" s="29" t="n">
        <f aca="false">AC154</f>
        <v>0</v>
      </c>
      <c r="AD153" s="29" t="n">
        <f aca="false">AD154</f>
        <v>0</v>
      </c>
      <c r="AE153" s="29" t="n">
        <f aca="false">AE154</f>
        <v>680222</v>
      </c>
      <c r="AF153" s="29" t="n">
        <f aca="false">AF154</f>
        <v>0</v>
      </c>
      <c r="AG153" s="29" t="n">
        <f aca="false">AG154</f>
        <v>1173884</v>
      </c>
      <c r="AH153" s="29" t="n">
        <f aca="false">AH154</f>
        <v>1173884</v>
      </c>
      <c r="AI153" s="29" t="n">
        <f aca="false">AI154</f>
        <v>0</v>
      </c>
      <c r="AJ153" s="29" t="n">
        <f aca="false">AJ154</f>
        <v>1173884</v>
      </c>
      <c r="AK153" s="29" t="n">
        <f aca="false">AK154</f>
        <v>1173884</v>
      </c>
      <c r="AL153" s="29" t="n">
        <f aca="false">AL154</f>
        <v>1210276.58</v>
      </c>
      <c r="AM153" s="29" t="n">
        <f aca="false">AM154</f>
        <v>1210276.58</v>
      </c>
      <c r="AN153" s="29" t="n">
        <f aca="false">AN154</f>
        <v>36392.58</v>
      </c>
      <c r="AO153" s="59" t="n">
        <f aca="false">AM153/AL153*100</f>
        <v>100</v>
      </c>
    </row>
    <row r="154" s="43" customFormat="true" ht="23.25" hidden="false" customHeight="true" outlineLevel="0" collapsed="false">
      <c r="A154" s="44" t="s">
        <v>135</v>
      </c>
      <c r="B154" s="45" t="s">
        <v>51</v>
      </c>
      <c r="C154" s="45" t="s">
        <v>133</v>
      </c>
      <c r="D154" s="45" t="s">
        <v>139</v>
      </c>
      <c r="E154" s="45" t="s">
        <v>57</v>
      </c>
      <c r="F154" s="45"/>
      <c r="G154" s="45"/>
      <c r="H154" s="46" t="n">
        <f aca="false">H155+H156</f>
        <v>1021126</v>
      </c>
      <c r="I154" s="47" t="n">
        <f aca="false">I155+I156</f>
        <v>1021126</v>
      </c>
      <c r="J154" s="48"/>
      <c r="K154" s="49"/>
      <c r="L154" s="46"/>
      <c r="M154" s="50" t="n">
        <f aca="false">M155+M156+M157</f>
        <v>1262923</v>
      </c>
      <c r="N154" s="50" t="n">
        <f aca="false">N155+N156</f>
        <v>0</v>
      </c>
      <c r="O154" s="29" t="n">
        <f aca="false">M154+N154</f>
        <v>1262923</v>
      </c>
      <c r="P154" s="50" t="n">
        <f aca="false">P155+P156</f>
        <v>19769</v>
      </c>
      <c r="Q154" s="29" t="n">
        <f aca="false">O154+P154</f>
        <v>1282692</v>
      </c>
      <c r="R154" s="50" t="n">
        <f aca="false">R155+R156</f>
        <v>-36117</v>
      </c>
      <c r="S154" s="50" t="n">
        <f aca="false">Q154+R154</f>
        <v>1246575</v>
      </c>
      <c r="T154" s="50" t="n">
        <f aca="false">T155+T156</f>
        <v>-16348</v>
      </c>
      <c r="U154" s="50" t="n">
        <f aca="false">M154+T154</f>
        <v>1246575</v>
      </c>
      <c r="V154" s="50" t="n">
        <f aca="false">U154-M154</f>
        <v>-16348</v>
      </c>
      <c r="W154" s="50" t="n">
        <f aca="false">W155+W156</f>
        <v>0</v>
      </c>
      <c r="X154" s="50" t="n">
        <f aca="false">X155+X156+X157</f>
        <v>799038</v>
      </c>
      <c r="Y154" s="50" t="n">
        <f aca="false">Y155+Y156</f>
        <v>797038</v>
      </c>
      <c r="Z154" s="50" t="n">
        <f aca="false">Z155+Z156</f>
        <v>0</v>
      </c>
      <c r="AA154" s="50" t="n">
        <f aca="false">AA155+AA156</f>
        <v>0</v>
      </c>
      <c r="AB154" s="50" t="n">
        <f aca="false">AB155+AB156+AB157</f>
        <v>680222</v>
      </c>
      <c r="AC154" s="50" t="n">
        <f aca="false">AC155+AC156+AC157</f>
        <v>0</v>
      </c>
      <c r="AD154" s="50" t="n">
        <f aca="false">AD155+AD156+AD157</f>
        <v>0</v>
      </c>
      <c r="AE154" s="50" t="n">
        <f aca="false">AE155+AE156+AE157</f>
        <v>680222</v>
      </c>
      <c r="AF154" s="50" t="n">
        <f aca="false">AF155+AF156+AF157</f>
        <v>0</v>
      </c>
      <c r="AG154" s="50" t="n">
        <f aca="false">AG155+AG156+AG157</f>
        <v>1173884</v>
      </c>
      <c r="AH154" s="50" t="n">
        <f aca="false">AH155+AH156+AH157</f>
        <v>1173884</v>
      </c>
      <c r="AI154" s="50" t="n">
        <f aca="false">AI155+AI156+AI157</f>
        <v>0</v>
      </c>
      <c r="AJ154" s="50" t="n">
        <f aca="false">AJ155+AJ156+AJ157</f>
        <v>1173884</v>
      </c>
      <c r="AK154" s="50" t="n">
        <f aca="false">AK155+AK156+AK157</f>
        <v>1173884</v>
      </c>
      <c r="AL154" s="50" t="n">
        <f aca="false">AL155+AL156+AL157</f>
        <v>1210276.58</v>
      </c>
      <c r="AM154" s="50" t="n">
        <f aca="false">AM155+AM156+AM157</f>
        <v>1210276.58</v>
      </c>
      <c r="AN154" s="50" t="n">
        <f aca="false">AN155+AN156+AN157</f>
        <v>36392.58</v>
      </c>
      <c r="AO154" s="42" t="n">
        <f aca="false">AM154/AL154*100</f>
        <v>100</v>
      </c>
    </row>
    <row r="155" customFormat="false" ht="21" hidden="false" customHeight="true" outlineLevel="0" collapsed="false">
      <c r="A155" s="51" t="s">
        <v>58</v>
      </c>
      <c r="B155" s="52" t="s">
        <v>51</v>
      </c>
      <c r="C155" s="52" t="s">
        <v>133</v>
      </c>
      <c r="D155" s="52" t="s">
        <v>139</v>
      </c>
      <c r="E155" s="52" t="s">
        <v>59</v>
      </c>
      <c r="F155" s="52" t="s">
        <v>60</v>
      </c>
      <c r="G155" s="52"/>
      <c r="H155" s="53" t="n">
        <v>784275</v>
      </c>
      <c r="I155" s="54" t="n">
        <v>784275</v>
      </c>
      <c r="J155" s="55"/>
      <c r="K155" s="56"/>
      <c r="L155" s="53"/>
      <c r="M155" s="42" t="n">
        <v>940801</v>
      </c>
      <c r="N155" s="42" t="n">
        <f aca="false">J155+K155+L155</f>
        <v>0</v>
      </c>
      <c r="O155" s="29" t="n">
        <f aca="false">M155+N155</f>
        <v>940801</v>
      </c>
      <c r="P155" s="42" t="n">
        <v>15184</v>
      </c>
      <c r="Q155" s="29" t="n">
        <f aca="false">O155+P155</f>
        <v>955985</v>
      </c>
      <c r="R155" s="42" t="n">
        <v>-27740</v>
      </c>
      <c r="S155" s="42" t="n">
        <f aca="false">Q155+R155</f>
        <v>928245</v>
      </c>
      <c r="T155" s="42" t="n">
        <f aca="false">N155+P155+R155</f>
        <v>-12556</v>
      </c>
      <c r="U155" s="42" t="n">
        <f aca="false">M155+T155</f>
        <v>928245</v>
      </c>
      <c r="V155" s="42" t="n">
        <f aca="false">U155-M155</f>
        <v>-12556</v>
      </c>
      <c r="W155" s="42" t="n">
        <v>0</v>
      </c>
      <c r="X155" s="42" t="n">
        <v>612164</v>
      </c>
      <c r="Y155" s="42" t="n">
        <v>612164</v>
      </c>
      <c r="Z155" s="42"/>
      <c r="AA155" s="42"/>
      <c r="AB155" s="42" t="n">
        <v>507468</v>
      </c>
      <c r="AC155" s="42"/>
      <c r="AD155" s="42"/>
      <c r="AE155" s="42" t="n">
        <f aca="false">AB155+AC155+AD155</f>
        <v>507468</v>
      </c>
      <c r="AF155" s="42"/>
      <c r="AG155" s="42" t="n">
        <v>901600</v>
      </c>
      <c r="AH155" s="42" t="n">
        <f aca="false">AF155+AG155</f>
        <v>901600</v>
      </c>
      <c r="AI155" s="42"/>
      <c r="AJ155" s="42" t="n">
        <f aca="false">AH155+AI155</f>
        <v>901600</v>
      </c>
      <c r="AK155" s="42" t="n">
        <f aca="false">AI155+AJ155</f>
        <v>901600</v>
      </c>
      <c r="AL155" s="42" t="n">
        <v>901600</v>
      </c>
      <c r="AM155" s="42" t="n">
        <v>901600</v>
      </c>
      <c r="AN155" s="42" t="n">
        <f aca="false">AL155-AK155</f>
        <v>0</v>
      </c>
      <c r="AO155" s="42" t="n">
        <f aca="false">AM155/AL155*100</f>
        <v>100</v>
      </c>
    </row>
    <row r="156" customFormat="false" ht="12.75" hidden="false" customHeight="false" outlineLevel="0" collapsed="false">
      <c r="A156" s="57" t="s">
        <v>58</v>
      </c>
      <c r="B156" s="52" t="s">
        <v>51</v>
      </c>
      <c r="C156" s="52" t="s">
        <v>133</v>
      </c>
      <c r="D156" s="52" t="s">
        <v>139</v>
      </c>
      <c r="E156" s="52" t="s">
        <v>59</v>
      </c>
      <c r="F156" s="52" t="s">
        <v>61</v>
      </c>
      <c r="G156" s="52"/>
      <c r="H156" s="53" t="n">
        <v>236851</v>
      </c>
      <c r="I156" s="54" t="n">
        <v>236851</v>
      </c>
      <c r="J156" s="55"/>
      <c r="K156" s="56"/>
      <c r="L156" s="53"/>
      <c r="M156" s="42" t="n">
        <v>322122</v>
      </c>
      <c r="N156" s="42" t="n">
        <f aca="false">J156+K156+L156</f>
        <v>0</v>
      </c>
      <c r="O156" s="29" t="n">
        <f aca="false">M156+N156</f>
        <v>322122</v>
      </c>
      <c r="P156" s="42" t="n">
        <v>4585</v>
      </c>
      <c r="Q156" s="29" t="n">
        <f aca="false">O156+P156</f>
        <v>326707</v>
      </c>
      <c r="R156" s="42" t="n">
        <v>-8377</v>
      </c>
      <c r="S156" s="42" t="n">
        <f aca="false">Q156+R156</f>
        <v>318330</v>
      </c>
      <c r="T156" s="42" t="n">
        <f aca="false">N156+P156+R156</f>
        <v>-3792</v>
      </c>
      <c r="U156" s="42" t="n">
        <f aca="false">M156+T156</f>
        <v>318330</v>
      </c>
      <c r="V156" s="42" t="n">
        <f aca="false">U156-M156</f>
        <v>-3792</v>
      </c>
      <c r="W156" s="42" t="n">
        <v>0</v>
      </c>
      <c r="X156" s="42" t="n">
        <v>184874</v>
      </c>
      <c r="Y156" s="42" t="n">
        <v>184874</v>
      </c>
      <c r="Z156" s="42"/>
      <c r="AA156" s="42"/>
      <c r="AB156" s="42" t="n">
        <v>172754</v>
      </c>
      <c r="AC156" s="42"/>
      <c r="AD156" s="42"/>
      <c r="AE156" s="42" t="n">
        <f aca="false">AB156+AC156+AD156</f>
        <v>172754</v>
      </c>
      <c r="AF156" s="42"/>
      <c r="AG156" s="42" t="n">
        <v>272284</v>
      </c>
      <c r="AH156" s="42" t="n">
        <v>272284</v>
      </c>
      <c r="AI156" s="42"/>
      <c r="AJ156" s="42" t="n">
        <f aca="false">AH156+AI156</f>
        <v>272284</v>
      </c>
      <c r="AK156" s="42" t="n">
        <v>272284</v>
      </c>
      <c r="AL156" s="42" t="n">
        <v>308676.58</v>
      </c>
      <c r="AM156" s="42" t="n">
        <v>308676.58</v>
      </c>
      <c r="AN156" s="42" t="n">
        <f aca="false">AL156-AK156</f>
        <v>36392.58</v>
      </c>
      <c r="AO156" s="42" t="n">
        <f aca="false">AM156/AL156*100</f>
        <v>100</v>
      </c>
    </row>
    <row r="157" customFormat="false" ht="22.5" hidden="false" customHeight="false" outlineLevel="0" collapsed="false">
      <c r="A157" s="57" t="s">
        <v>136</v>
      </c>
      <c r="B157" s="52" t="s">
        <v>51</v>
      </c>
      <c r="C157" s="52" t="s">
        <v>133</v>
      </c>
      <c r="D157" s="52" t="s">
        <v>139</v>
      </c>
      <c r="E157" s="52" t="s">
        <v>93</v>
      </c>
      <c r="F157" s="52" t="s">
        <v>94</v>
      </c>
      <c r="G157" s="52"/>
      <c r="H157" s="53"/>
      <c r="I157" s="54"/>
      <c r="J157" s="55"/>
      <c r="K157" s="56"/>
      <c r="L157" s="53"/>
      <c r="M157" s="42"/>
      <c r="N157" s="42"/>
      <c r="O157" s="29"/>
      <c r="P157" s="42"/>
      <c r="Q157" s="29"/>
      <c r="R157" s="42"/>
      <c r="S157" s="42"/>
      <c r="T157" s="42"/>
      <c r="U157" s="42"/>
      <c r="V157" s="42"/>
      <c r="W157" s="42"/>
      <c r="X157" s="42" t="n">
        <v>2000</v>
      </c>
      <c r="Y157" s="42"/>
      <c r="Z157" s="42"/>
      <c r="AA157" s="42"/>
      <c r="AB157" s="42"/>
      <c r="AC157" s="42"/>
      <c r="AD157" s="42"/>
      <c r="AE157" s="42" t="n">
        <f aca="false">AB157+AC157+AD157</f>
        <v>0</v>
      </c>
      <c r="AF157" s="42" t="n">
        <f aca="false">AC157+AD157+AE157</f>
        <v>0</v>
      </c>
      <c r="AG157" s="42" t="n">
        <f aca="false">AE157+AF157</f>
        <v>0</v>
      </c>
      <c r="AH157" s="42" t="n">
        <f aca="false">AF157+AG157</f>
        <v>0</v>
      </c>
      <c r="AI157" s="42"/>
      <c r="AJ157" s="42" t="n">
        <f aca="false">AH157+AI157</f>
        <v>0</v>
      </c>
      <c r="AK157" s="42" t="n">
        <f aca="false">AI157+AJ157</f>
        <v>0</v>
      </c>
      <c r="AL157" s="42" t="n">
        <v>0</v>
      </c>
      <c r="AM157" s="42" t="n">
        <f aca="false">AK157+AL157</f>
        <v>0</v>
      </c>
      <c r="AN157" s="42" t="n">
        <f aca="false">AL157-AK157</f>
        <v>0</v>
      </c>
      <c r="AO157" s="42" t="e">
        <f aca="false">AM157/AL157*100</f>
        <v>#DIV/0!</v>
      </c>
    </row>
    <row r="158" s="43" customFormat="true" ht="38.25" hidden="false" customHeight="false" outlineLevel="0" collapsed="false">
      <c r="A158" s="68" t="s">
        <v>107</v>
      </c>
      <c r="B158" s="37" t="s">
        <v>51</v>
      </c>
      <c r="C158" s="37" t="s">
        <v>133</v>
      </c>
      <c r="D158" s="37" t="s">
        <v>108</v>
      </c>
      <c r="E158" s="37"/>
      <c r="F158" s="37"/>
      <c r="G158" s="37"/>
      <c r="H158" s="38" t="n">
        <f aca="false">H159</f>
        <v>212400</v>
      </c>
      <c r="I158" s="39" t="n">
        <f aca="false">SUM(I160:I161)</f>
        <v>0</v>
      </c>
      <c r="J158" s="40" t="n">
        <f aca="false">SUM(J160:J161)</f>
        <v>0</v>
      </c>
      <c r="K158" s="41" t="n">
        <f aca="false">SUM(K160:K161)</f>
        <v>212400</v>
      </c>
      <c r="L158" s="38" t="n">
        <f aca="false">SUM(L160:L161)</f>
        <v>0</v>
      </c>
      <c r="M158" s="29" t="n">
        <f aca="false">M159</f>
        <v>212400</v>
      </c>
      <c r="N158" s="29" t="n">
        <f aca="false">N159</f>
        <v>0</v>
      </c>
      <c r="O158" s="29" t="n">
        <f aca="false">M158+N158</f>
        <v>212400</v>
      </c>
      <c r="P158" s="29" t="n">
        <f aca="false">P159</f>
        <v>0</v>
      </c>
      <c r="Q158" s="29" t="n">
        <f aca="false">O158+P158</f>
        <v>212400</v>
      </c>
      <c r="R158" s="29" t="n">
        <f aca="false">R159</f>
        <v>0</v>
      </c>
      <c r="S158" s="29" t="n">
        <f aca="false">Q158+R158</f>
        <v>212400</v>
      </c>
      <c r="T158" s="29" t="n">
        <f aca="false">T159</f>
        <v>0</v>
      </c>
      <c r="U158" s="29" t="n">
        <f aca="false">M158+T158</f>
        <v>212400</v>
      </c>
      <c r="V158" s="29" t="n">
        <f aca="false">U158-M158</f>
        <v>0</v>
      </c>
      <c r="W158" s="29" t="n">
        <f aca="false">W159</f>
        <v>0</v>
      </c>
      <c r="X158" s="29" t="n">
        <f aca="false">X159</f>
        <v>187800</v>
      </c>
      <c r="Y158" s="29" t="n">
        <f aca="false">Y159</f>
        <v>187800</v>
      </c>
      <c r="Z158" s="29" t="n">
        <f aca="false">Z159</f>
        <v>0</v>
      </c>
      <c r="AA158" s="29" t="n">
        <f aca="false">AA159</f>
        <v>0</v>
      </c>
      <c r="AB158" s="29" t="n">
        <f aca="false">AB159</f>
        <v>0</v>
      </c>
      <c r="AC158" s="29" t="n">
        <f aca="false">AC159</f>
        <v>212400</v>
      </c>
      <c r="AD158" s="29" t="n">
        <f aca="false">AD159</f>
        <v>0</v>
      </c>
      <c r="AE158" s="29" t="n">
        <f aca="false">AE159</f>
        <v>212400</v>
      </c>
      <c r="AF158" s="29" t="n">
        <f aca="false">AF159</f>
        <v>0</v>
      </c>
      <c r="AG158" s="29" t="n">
        <f aca="false">AG159</f>
        <v>191200</v>
      </c>
      <c r="AH158" s="29" t="n">
        <f aca="false">AH159</f>
        <v>191200</v>
      </c>
      <c r="AI158" s="29" t="n">
        <f aca="false">AI159</f>
        <v>0</v>
      </c>
      <c r="AJ158" s="29" t="n">
        <f aca="false">AJ159</f>
        <v>191200</v>
      </c>
      <c r="AK158" s="29" t="n">
        <f aca="false">AK159</f>
        <v>191200</v>
      </c>
      <c r="AL158" s="29" t="n">
        <f aca="false">AL159</f>
        <v>191200</v>
      </c>
      <c r="AM158" s="29" t="n">
        <f aca="false">AM159</f>
        <v>191200</v>
      </c>
      <c r="AN158" s="29" t="n">
        <f aca="false">AN159</f>
        <v>1.45519152283669E-011</v>
      </c>
      <c r="AO158" s="59" t="n">
        <f aca="false">AM158/AL158*100</f>
        <v>100</v>
      </c>
    </row>
    <row r="159" s="43" customFormat="true" ht="38.25" hidden="false" customHeight="true" outlineLevel="0" collapsed="false">
      <c r="A159" s="44" t="s">
        <v>135</v>
      </c>
      <c r="B159" s="45" t="s">
        <v>51</v>
      </c>
      <c r="C159" s="45" t="s">
        <v>133</v>
      </c>
      <c r="D159" s="45" t="s">
        <v>108</v>
      </c>
      <c r="E159" s="45" t="s">
        <v>57</v>
      </c>
      <c r="F159" s="45"/>
      <c r="G159" s="45"/>
      <c r="H159" s="46" t="n">
        <f aca="false">H160+H161</f>
        <v>212400</v>
      </c>
      <c r="I159" s="47"/>
      <c r="J159" s="48"/>
      <c r="K159" s="49" t="n">
        <f aca="false">K160+K161</f>
        <v>212400</v>
      </c>
      <c r="L159" s="46"/>
      <c r="M159" s="50" t="n">
        <f aca="false">M160+M161</f>
        <v>212400</v>
      </c>
      <c r="N159" s="50" t="n">
        <f aca="false">N160+N161</f>
        <v>0</v>
      </c>
      <c r="O159" s="29" t="n">
        <f aca="false">M159+N159</f>
        <v>212400</v>
      </c>
      <c r="P159" s="50" t="n">
        <f aca="false">P160+P161</f>
        <v>0</v>
      </c>
      <c r="Q159" s="29" t="n">
        <f aca="false">O159+P159</f>
        <v>212400</v>
      </c>
      <c r="R159" s="50" t="n">
        <f aca="false">R160+R161</f>
        <v>0</v>
      </c>
      <c r="S159" s="50" t="n">
        <f aca="false">Q159+R159</f>
        <v>212400</v>
      </c>
      <c r="T159" s="50" t="n">
        <f aca="false">T160+T161</f>
        <v>0</v>
      </c>
      <c r="U159" s="50" t="n">
        <f aca="false">M159+T159</f>
        <v>212400</v>
      </c>
      <c r="V159" s="50" t="n">
        <f aca="false">U159-M159</f>
        <v>0</v>
      </c>
      <c r="W159" s="50" t="n">
        <f aca="false">W160+W161</f>
        <v>0</v>
      </c>
      <c r="X159" s="50" t="n">
        <f aca="false">X160+X161</f>
        <v>187800</v>
      </c>
      <c r="Y159" s="50" t="n">
        <f aca="false">Y160+Y161</f>
        <v>187800</v>
      </c>
      <c r="Z159" s="50" t="n">
        <f aca="false">Z160+Z161</f>
        <v>0</v>
      </c>
      <c r="AA159" s="50" t="n">
        <f aca="false">AA160+AA161</f>
        <v>0</v>
      </c>
      <c r="AB159" s="50" t="n">
        <f aca="false">AB160+AB161</f>
        <v>0</v>
      </c>
      <c r="AC159" s="50" t="n">
        <f aca="false">AC160+AC161</f>
        <v>212400</v>
      </c>
      <c r="AD159" s="50" t="n">
        <f aca="false">AD160+AD161</f>
        <v>0</v>
      </c>
      <c r="AE159" s="50" t="n">
        <f aca="false">AE160+AE161</f>
        <v>212400</v>
      </c>
      <c r="AF159" s="50" t="n">
        <f aca="false">AF160+AF161</f>
        <v>0</v>
      </c>
      <c r="AG159" s="50" t="n">
        <f aca="false">AG160+AG161</f>
        <v>191200</v>
      </c>
      <c r="AH159" s="50" t="n">
        <f aca="false">AH160+AH161</f>
        <v>191200</v>
      </c>
      <c r="AI159" s="50" t="n">
        <f aca="false">AI160+AI161</f>
        <v>0</v>
      </c>
      <c r="AJ159" s="50" t="n">
        <f aca="false">AJ160+AJ161</f>
        <v>191200</v>
      </c>
      <c r="AK159" s="50" t="n">
        <f aca="false">AK160+AK161</f>
        <v>191200</v>
      </c>
      <c r="AL159" s="50" t="n">
        <f aca="false">AL160+AL161</f>
        <v>191200</v>
      </c>
      <c r="AM159" s="50" t="n">
        <f aca="false">AM160+AM161</f>
        <v>191200</v>
      </c>
      <c r="AN159" s="50" t="n">
        <f aca="false">AN160+AN161</f>
        <v>1.45519152283669E-011</v>
      </c>
      <c r="AO159" s="42" t="n">
        <f aca="false">AM159/AL159*100</f>
        <v>100</v>
      </c>
    </row>
    <row r="160" customFormat="false" ht="12.75" hidden="false" customHeight="false" outlineLevel="0" collapsed="false">
      <c r="A160" s="51" t="s">
        <v>58</v>
      </c>
      <c r="B160" s="52" t="s">
        <v>51</v>
      </c>
      <c r="C160" s="52" t="s">
        <v>133</v>
      </c>
      <c r="D160" s="52" t="s">
        <v>108</v>
      </c>
      <c r="E160" s="52" t="s">
        <v>59</v>
      </c>
      <c r="F160" s="52" t="s">
        <v>60</v>
      </c>
      <c r="G160" s="52"/>
      <c r="H160" s="53" t="n">
        <v>163134</v>
      </c>
      <c r="I160" s="54"/>
      <c r="J160" s="55"/>
      <c r="K160" s="56" t="n">
        <v>163134</v>
      </c>
      <c r="L160" s="53"/>
      <c r="M160" s="42" t="n">
        <v>163100</v>
      </c>
      <c r="N160" s="42"/>
      <c r="O160" s="29" t="n">
        <f aca="false">M160+N160</f>
        <v>163100</v>
      </c>
      <c r="P160" s="42"/>
      <c r="Q160" s="29" t="n">
        <f aca="false">O160+P160</f>
        <v>163100</v>
      </c>
      <c r="R160" s="42"/>
      <c r="S160" s="42" t="n">
        <f aca="false">Q160+R160</f>
        <v>163100</v>
      </c>
      <c r="T160" s="42" t="n">
        <f aca="false">N160+P160+R160</f>
        <v>0</v>
      </c>
      <c r="U160" s="42" t="n">
        <f aca="false">M160+T160</f>
        <v>163100</v>
      </c>
      <c r="V160" s="42" t="n">
        <f aca="false">U160-M160</f>
        <v>0</v>
      </c>
      <c r="W160" s="42" t="n">
        <v>0</v>
      </c>
      <c r="X160" s="42" t="n">
        <v>144240</v>
      </c>
      <c r="Y160" s="42" t="n">
        <v>144240</v>
      </c>
      <c r="Z160" s="42"/>
      <c r="AA160" s="42"/>
      <c r="AB160" s="42"/>
      <c r="AC160" s="42" t="n">
        <v>163100</v>
      </c>
      <c r="AD160" s="42"/>
      <c r="AE160" s="42" t="n">
        <f aca="false">AB160+AC160+AD160</f>
        <v>163100</v>
      </c>
      <c r="AF160" s="42"/>
      <c r="AG160" s="42" t="n">
        <v>146817</v>
      </c>
      <c r="AH160" s="42" t="n">
        <f aca="false">AF160+AG160</f>
        <v>146817</v>
      </c>
      <c r="AI160" s="42"/>
      <c r="AJ160" s="42" t="n">
        <f aca="false">AH160+AI160</f>
        <v>146817</v>
      </c>
      <c r="AK160" s="42" t="n">
        <f aca="false">AI160+AJ160</f>
        <v>146817</v>
      </c>
      <c r="AL160" s="42" t="n">
        <v>144975.92</v>
      </c>
      <c r="AM160" s="42" t="n">
        <v>144975.92</v>
      </c>
      <c r="AN160" s="42" t="n">
        <f aca="false">AL160-AK160</f>
        <v>-1841.07999999999</v>
      </c>
      <c r="AO160" s="42" t="n">
        <f aca="false">AM160/AL160*100</f>
        <v>100</v>
      </c>
    </row>
    <row r="161" customFormat="false" ht="12.75" hidden="false" customHeight="false" outlineLevel="0" collapsed="false">
      <c r="A161" s="51" t="s">
        <v>58</v>
      </c>
      <c r="B161" s="52" t="s">
        <v>51</v>
      </c>
      <c r="C161" s="52" t="s">
        <v>133</v>
      </c>
      <c r="D161" s="52" t="s">
        <v>108</v>
      </c>
      <c r="E161" s="52" t="s">
        <v>59</v>
      </c>
      <c r="F161" s="52" t="s">
        <v>61</v>
      </c>
      <c r="G161" s="52"/>
      <c r="H161" s="53" t="n">
        <v>49266</v>
      </c>
      <c r="I161" s="54"/>
      <c r="J161" s="55"/>
      <c r="K161" s="56" t="n">
        <v>49266</v>
      </c>
      <c r="L161" s="53"/>
      <c r="M161" s="42" t="n">
        <v>49300</v>
      </c>
      <c r="N161" s="42"/>
      <c r="O161" s="29" t="n">
        <f aca="false">M161+N161</f>
        <v>49300</v>
      </c>
      <c r="P161" s="42"/>
      <c r="Q161" s="29" t="n">
        <f aca="false">O161+P161</f>
        <v>49300</v>
      </c>
      <c r="R161" s="42"/>
      <c r="S161" s="42" t="n">
        <f aca="false">Q161+R161</f>
        <v>49300</v>
      </c>
      <c r="T161" s="42" t="n">
        <f aca="false">N161+P161+R161</f>
        <v>0</v>
      </c>
      <c r="U161" s="42" t="n">
        <f aca="false">M161+T161</f>
        <v>49300</v>
      </c>
      <c r="V161" s="42" t="n">
        <f aca="false">U161-M161</f>
        <v>0</v>
      </c>
      <c r="W161" s="42" t="n">
        <v>0</v>
      </c>
      <c r="X161" s="42" t="n">
        <v>43560</v>
      </c>
      <c r="Y161" s="42" t="n">
        <v>43560</v>
      </c>
      <c r="Z161" s="42"/>
      <c r="AA161" s="42"/>
      <c r="AB161" s="42"/>
      <c r="AC161" s="42" t="n">
        <v>49300</v>
      </c>
      <c r="AD161" s="42"/>
      <c r="AE161" s="42" t="n">
        <f aca="false">AB161+AC161+AD161</f>
        <v>49300</v>
      </c>
      <c r="AF161" s="42"/>
      <c r="AG161" s="42" t="n">
        <v>44383</v>
      </c>
      <c r="AH161" s="42" t="n">
        <f aca="false">AF161+AG161</f>
        <v>44383</v>
      </c>
      <c r="AI161" s="42"/>
      <c r="AJ161" s="42" t="n">
        <f aca="false">AH161+AI161</f>
        <v>44383</v>
      </c>
      <c r="AK161" s="42" t="n">
        <f aca="false">AI161+AJ161</f>
        <v>44383</v>
      </c>
      <c r="AL161" s="42" t="n">
        <v>46224.08</v>
      </c>
      <c r="AM161" s="42" t="n">
        <v>46224.08</v>
      </c>
      <c r="AN161" s="42" t="n">
        <f aca="false">AL161-AK161</f>
        <v>1841.08</v>
      </c>
      <c r="AO161" s="42" t="n">
        <f aca="false">AM161/AL161*100</f>
        <v>100</v>
      </c>
    </row>
    <row r="162" s="43" customFormat="true" ht="51" hidden="false" customHeight="false" outlineLevel="0" collapsed="false">
      <c r="A162" s="68" t="s">
        <v>126</v>
      </c>
      <c r="B162" s="37" t="s">
        <v>51</v>
      </c>
      <c r="C162" s="37" t="s">
        <v>133</v>
      </c>
      <c r="D162" s="37" t="s">
        <v>127</v>
      </c>
      <c r="E162" s="37"/>
      <c r="F162" s="37"/>
      <c r="G162" s="37"/>
      <c r="H162" s="38" t="n">
        <f aca="false">H163</f>
        <v>600</v>
      </c>
      <c r="I162" s="39" t="n">
        <f aca="false">SUM(I164)</f>
        <v>0</v>
      </c>
      <c r="J162" s="40" t="n">
        <f aca="false">SUM(J164)</f>
        <v>0</v>
      </c>
      <c r="K162" s="41" t="n">
        <f aca="false">SUM(K164)</f>
        <v>600</v>
      </c>
      <c r="L162" s="38" t="n">
        <f aca="false">SUM(L164)</f>
        <v>0</v>
      </c>
      <c r="M162" s="29" t="n">
        <f aca="false">M163</f>
        <v>600</v>
      </c>
      <c r="N162" s="29" t="n">
        <f aca="false">N163</f>
        <v>0</v>
      </c>
      <c r="O162" s="29" t="n">
        <f aca="false">M162+N162</f>
        <v>600</v>
      </c>
      <c r="P162" s="29" t="n">
        <f aca="false">P163</f>
        <v>0</v>
      </c>
      <c r="Q162" s="29" t="n">
        <f aca="false">O162+P162</f>
        <v>600</v>
      </c>
      <c r="R162" s="29" t="n">
        <f aca="false">R163</f>
        <v>0</v>
      </c>
      <c r="S162" s="29" t="n">
        <f aca="false">Q162+R162</f>
        <v>600</v>
      </c>
      <c r="T162" s="29" t="n">
        <f aca="false">T163</f>
        <v>0</v>
      </c>
      <c r="U162" s="29" t="n">
        <f aca="false">M162+T162</f>
        <v>600</v>
      </c>
      <c r="V162" s="29" t="n">
        <f aca="false">U162-M162</f>
        <v>0</v>
      </c>
      <c r="W162" s="29" t="n">
        <f aca="false">W163</f>
        <v>0</v>
      </c>
      <c r="X162" s="29" t="n">
        <f aca="false">X163</f>
        <v>600</v>
      </c>
      <c r="Y162" s="29" t="n">
        <f aca="false">Y163</f>
        <v>600</v>
      </c>
      <c r="Z162" s="29" t="n">
        <f aca="false">Z163</f>
        <v>0</v>
      </c>
      <c r="AA162" s="29" t="n">
        <f aca="false">AA163</f>
        <v>0</v>
      </c>
      <c r="AB162" s="29" t="n">
        <f aca="false">AB163</f>
        <v>0</v>
      </c>
      <c r="AC162" s="29" t="n">
        <f aca="false">AC163</f>
        <v>600</v>
      </c>
      <c r="AD162" s="29" t="n">
        <f aca="false">AD163</f>
        <v>0</v>
      </c>
      <c r="AE162" s="29" t="n">
        <f aca="false">AE163</f>
        <v>600</v>
      </c>
      <c r="AF162" s="29" t="n">
        <f aca="false">AF163</f>
        <v>0</v>
      </c>
      <c r="AG162" s="29" t="n">
        <f aca="false">AG163</f>
        <v>600</v>
      </c>
      <c r="AH162" s="29" t="n">
        <f aca="false">AH163</f>
        <v>600</v>
      </c>
      <c r="AI162" s="29" t="n">
        <f aca="false">AI163</f>
        <v>0</v>
      </c>
      <c r="AJ162" s="29" t="n">
        <f aca="false">AJ163</f>
        <v>600</v>
      </c>
      <c r="AK162" s="29" t="n">
        <f aca="false">AK163</f>
        <v>600</v>
      </c>
      <c r="AL162" s="29" t="n">
        <f aca="false">AL163</f>
        <v>600</v>
      </c>
      <c r="AM162" s="29" t="n">
        <f aca="false">AM163</f>
        <v>600</v>
      </c>
      <c r="AN162" s="29" t="n">
        <f aca="false">AN163</f>
        <v>0</v>
      </c>
      <c r="AO162" s="59" t="n">
        <f aca="false">AM162/AL162*100</f>
        <v>100</v>
      </c>
    </row>
    <row r="163" s="43" customFormat="true" ht="22.5" hidden="false" customHeight="false" outlineLevel="0" collapsed="false">
      <c r="A163" s="61" t="s">
        <v>95</v>
      </c>
      <c r="B163" s="45" t="s">
        <v>51</v>
      </c>
      <c r="C163" s="45" t="s">
        <v>133</v>
      </c>
      <c r="D163" s="45" t="s">
        <v>127</v>
      </c>
      <c r="E163" s="45" t="s">
        <v>96</v>
      </c>
      <c r="F163" s="45"/>
      <c r="G163" s="45"/>
      <c r="H163" s="46" t="n">
        <f aca="false">H164</f>
        <v>600</v>
      </c>
      <c r="I163" s="47"/>
      <c r="J163" s="48"/>
      <c r="K163" s="49" t="n">
        <f aca="false">K164</f>
        <v>600</v>
      </c>
      <c r="L163" s="46"/>
      <c r="M163" s="50" t="n">
        <f aca="false">M164</f>
        <v>600</v>
      </c>
      <c r="N163" s="50" t="n">
        <f aca="false">N164</f>
        <v>0</v>
      </c>
      <c r="O163" s="29" t="n">
        <f aca="false">M163+N163</f>
        <v>600</v>
      </c>
      <c r="P163" s="50" t="n">
        <f aca="false">P164</f>
        <v>0</v>
      </c>
      <c r="Q163" s="29" t="n">
        <f aca="false">O163+P163</f>
        <v>600</v>
      </c>
      <c r="R163" s="50" t="n">
        <f aca="false">R164</f>
        <v>0</v>
      </c>
      <c r="S163" s="50" t="n">
        <f aca="false">Q163+R163</f>
        <v>600</v>
      </c>
      <c r="T163" s="50" t="n">
        <f aca="false">T164</f>
        <v>0</v>
      </c>
      <c r="U163" s="50" t="n">
        <f aca="false">M163+T163</f>
        <v>600</v>
      </c>
      <c r="V163" s="50" t="n">
        <f aca="false">U163-M163</f>
        <v>0</v>
      </c>
      <c r="W163" s="50" t="n">
        <f aca="false">W164</f>
        <v>0</v>
      </c>
      <c r="X163" s="50" t="n">
        <f aca="false">X164</f>
        <v>600</v>
      </c>
      <c r="Y163" s="50" t="n">
        <f aca="false">Y164</f>
        <v>600</v>
      </c>
      <c r="Z163" s="50" t="n">
        <f aca="false">Z164</f>
        <v>0</v>
      </c>
      <c r="AA163" s="50" t="n">
        <f aca="false">AA164</f>
        <v>0</v>
      </c>
      <c r="AB163" s="50" t="n">
        <f aca="false">AB164</f>
        <v>0</v>
      </c>
      <c r="AC163" s="50" t="n">
        <f aca="false">AC164</f>
        <v>600</v>
      </c>
      <c r="AD163" s="50" t="n">
        <f aca="false">AD164</f>
        <v>0</v>
      </c>
      <c r="AE163" s="50" t="n">
        <f aca="false">AE164</f>
        <v>600</v>
      </c>
      <c r="AF163" s="50" t="n">
        <f aca="false">AF164</f>
        <v>0</v>
      </c>
      <c r="AG163" s="50" t="n">
        <f aca="false">AG164</f>
        <v>600</v>
      </c>
      <c r="AH163" s="50" t="n">
        <f aca="false">AH164</f>
        <v>600</v>
      </c>
      <c r="AI163" s="50" t="n">
        <f aca="false">AI164</f>
        <v>0</v>
      </c>
      <c r="AJ163" s="50" t="n">
        <f aca="false">AJ164</f>
        <v>600</v>
      </c>
      <c r="AK163" s="50" t="n">
        <f aca="false">AK164</f>
        <v>600</v>
      </c>
      <c r="AL163" s="50" t="n">
        <f aca="false">AL164</f>
        <v>600</v>
      </c>
      <c r="AM163" s="50" t="n">
        <f aca="false">AM164</f>
        <v>600</v>
      </c>
      <c r="AN163" s="50" t="n">
        <f aca="false">AN164</f>
        <v>0</v>
      </c>
      <c r="AO163" s="42" t="n">
        <f aca="false">AM163/AL163*100</f>
        <v>100</v>
      </c>
    </row>
    <row r="164" customFormat="false" ht="21" hidden="false" customHeight="true" outlineLevel="0" collapsed="false">
      <c r="A164" s="57" t="s">
        <v>99</v>
      </c>
      <c r="B164" s="52" t="s">
        <v>51</v>
      </c>
      <c r="C164" s="52" t="s">
        <v>133</v>
      </c>
      <c r="D164" s="52" t="s">
        <v>127</v>
      </c>
      <c r="E164" s="52" t="s">
        <v>100</v>
      </c>
      <c r="F164" s="52" t="s">
        <v>89</v>
      </c>
      <c r="G164" s="52"/>
      <c r="H164" s="53" t="n">
        <v>600</v>
      </c>
      <c r="I164" s="54"/>
      <c r="J164" s="55"/>
      <c r="K164" s="56" t="n">
        <v>600</v>
      </c>
      <c r="L164" s="53"/>
      <c r="M164" s="42" t="n">
        <v>600</v>
      </c>
      <c r="N164" s="42"/>
      <c r="O164" s="29" t="n">
        <f aca="false">M164+N164</f>
        <v>600</v>
      </c>
      <c r="P164" s="42"/>
      <c r="Q164" s="29" t="n">
        <f aca="false">O164+P164</f>
        <v>600</v>
      </c>
      <c r="R164" s="42"/>
      <c r="S164" s="42" t="n">
        <f aca="false">Q164+R164</f>
        <v>600</v>
      </c>
      <c r="T164" s="42" t="n">
        <f aca="false">N164+P164+R164</f>
        <v>0</v>
      </c>
      <c r="U164" s="42" t="n">
        <f aca="false">M164+T164</f>
        <v>600</v>
      </c>
      <c r="V164" s="42" t="n">
        <f aca="false">U164-M164</f>
        <v>0</v>
      </c>
      <c r="W164" s="42" t="n">
        <v>0</v>
      </c>
      <c r="X164" s="42" t="n">
        <v>600</v>
      </c>
      <c r="Y164" s="42" t="n">
        <v>600</v>
      </c>
      <c r="Z164" s="42"/>
      <c r="AA164" s="42"/>
      <c r="AB164" s="42"/>
      <c r="AC164" s="42" t="n">
        <v>600</v>
      </c>
      <c r="AD164" s="42"/>
      <c r="AE164" s="42" t="n">
        <f aca="false">AB164+AC164+AD164</f>
        <v>600</v>
      </c>
      <c r="AF164" s="42"/>
      <c r="AG164" s="42" t="n">
        <f aca="false">AE164+AF164</f>
        <v>600</v>
      </c>
      <c r="AH164" s="42" t="n">
        <f aca="false">AF164+AG164</f>
        <v>600</v>
      </c>
      <c r="AI164" s="42"/>
      <c r="AJ164" s="42" t="n">
        <f aca="false">AH164+AI164</f>
        <v>600</v>
      </c>
      <c r="AK164" s="42" t="n">
        <f aca="false">AI164+AJ164</f>
        <v>600</v>
      </c>
      <c r="AL164" s="42" t="n">
        <v>600</v>
      </c>
      <c r="AM164" s="42" t="n">
        <v>600</v>
      </c>
      <c r="AN164" s="42" t="n">
        <f aca="false">AL164-AK164</f>
        <v>0</v>
      </c>
      <c r="AO164" s="42" t="n">
        <f aca="false">AM164/AL164*100</f>
        <v>100</v>
      </c>
    </row>
    <row r="165" s="43" customFormat="true" ht="2.25" hidden="true" customHeight="true" outlineLevel="0" collapsed="false">
      <c r="A165" s="86" t="s">
        <v>140</v>
      </c>
      <c r="B165" s="37" t="s">
        <v>51</v>
      </c>
      <c r="C165" s="37" t="s">
        <v>141</v>
      </c>
      <c r="D165" s="37" t="s">
        <v>142</v>
      </c>
      <c r="E165" s="37" t="s">
        <v>69</v>
      </c>
      <c r="F165" s="37" t="s">
        <v>70</v>
      </c>
      <c r="G165" s="37"/>
      <c r="H165" s="38" t="n">
        <f aca="false">H166</f>
        <v>0</v>
      </c>
      <c r="I165" s="39" t="n">
        <f aca="false">I166</f>
        <v>0</v>
      </c>
      <c r="J165" s="40" t="n">
        <f aca="false">J166</f>
        <v>0</v>
      </c>
      <c r="K165" s="41" t="n">
        <f aca="false">K166</f>
        <v>0</v>
      </c>
      <c r="L165" s="38" t="n">
        <f aca="false">L166</f>
        <v>0</v>
      </c>
      <c r="M165" s="29" t="n">
        <f aca="false">I165+J165+K165</f>
        <v>0</v>
      </c>
      <c r="N165" s="29" t="n">
        <f aca="false">J165+K165+L165</f>
        <v>0</v>
      </c>
      <c r="O165" s="29" t="n">
        <f aca="false">M165+N165</f>
        <v>0</v>
      </c>
      <c r="P165" s="29" t="n">
        <f aca="false">L165+M165+N165</f>
        <v>0</v>
      </c>
      <c r="Q165" s="29" t="n">
        <f aca="false">O165+P165</f>
        <v>0</v>
      </c>
      <c r="R165" s="29" t="n">
        <f aca="false">N165+O165+P165</f>
        <v>0</v>
      </c>
      <c r="S165" s="29" t="n">
        <f aca="false">Q165+R165</f>
        <v>0</v>
      </c>
      <c r="T165" s="29" t="n">
        <f aca="false">N165+P165+R165</f>
        <v>0</v>
      </c>
      <c r="U165" s="29" t="n">
        <f aca="false">M165+T165</f>
        <v>0</v>
      </c>
      <c r="V165" s="29" t="n">
        <f aca="false">U165-M165</f>
        <v>0</v>
      </c>
      <c r="W165" s="29" t="n">
        <f aca="false">Q165+S165+U165</f>
        <v>0</v>
      </c>
      <c r="X165" s="29" t="n">
        <f aca="false">U165+W165</f>
        <v>0</v>
      </c>
      <c r="Y165" s="29" t="n">
        <f aca="false">U165+V165+W165</f>
        <v>0</v>
      </c>
      <c r="Z165" s="29" t="n">
        <f aca="false">V165+W165+X165</f>
        <v>0</v>
      </c>
      <c r="AA165" s="29" t="n">
        <f aca="false">W165+X165+Y165</f>
        <v>0</v>
      </c>
      <c r="AB165" s="29" t="n">
        <f aca="false">X165+Y165+Z165</f>
        <v>0</v>
      </c>
      <c r="AC165" s="29" t="n">
        <f aca="false">Y165+Z165+AA165</f>
        <v>0</v>
      </c>
      <c r="AD165" s="29" t="n">
        <f aca="false">Z165+AA165+AB165</f>
        <v>0</v>
      </c>
      <c r="AE165" s="29" t="n">
        <f aca="false">AA165+AB165+AC165</f>
        <v>0</v>
      </c>
      <c r="AF165" s="29" t="n">
        <f aca="false">AB165+AC165+AD165</f>
        <v>0</v>
      </c>
      <c r="AG165" s="29" t="n">
        <f aca="false">AC165+AD165+AE165</f>
        <v>0</v>
      </c>
      <c r="AH165" s="29" t="n">
        <f aca="false">AD165+AE165+AF165</f>
        <v>0</v>
      </c>
      <c r="AI165" s="29" t="n">
        <f aca="false">AE165+AF165+AG165</f>
        <v>0</v>
      </c>
      <c r="AJ165" s="29" t="n">
        <f aca="false">AF165+AG165+AH165</f>
        <v>0</v>
      </c>
      <c r="AK165" s="29" t="n">
        <f aca="false">AG165+AH165+AI165</f>
        <v>0</v>
      </c>
      <c r="AL165" s="29" t="n">
        <f aca="false">AH165+AI165+AJ165</f>
        <v>0</v>
      </c>
      <c r="AM165" s="29" t="n">
        <f aca="false">AI165+AJ165+AK165</f>
        <v>0</v>
      </c>
      <c r="AN165" s="29" t="n">
        <f aca="false">AJ165+AK165+AL165</f>
        <v>0</v>
      </c>
      <c r="AO165" s="42" t="e">
        <f aca="false">AM165/AL165*100</f>
        <v>#DIV/0!</v>
      </c>
    </row>
    <row r="166" customFormat="false" ht="12.75" hidden="true" customHeight="false" outlineLevel="0" collapsed="false">
      <c r="A166" s="51" t="s">
        <v>84</v>
      </c>
      <c r="B166" s="52" t="s">
        <v>51</v>
      </c>
      <c r="C166" s="52" t="s">
        <v>141</v>
      </c>
      <c r="D166" s="52" t="s">
        <v>142</v>
      </c>
      <c r="E166" s="52" t="s">
        <v>69</v>
      </c>
      <c r="F166" s="52" t="s">
        <v>85</v>
      </c>
      <c r="G166" s="52"/>
      <c r="H166" s="53" t="n">
        <v>0</v>
      </c>
      <c r="I166" s="54" t="n">
        <v>0</v>
      </c>
      <c r="J166" s="55" t="n">
        <v>0</v>
      </c>
      <c r="K166" s="56" t="n">
        <v>0</v>
      </c>
      <c r="L166" s="53" t="n">
        <v>0</v>
      </c>
      <c r="M166" s="29" t="n">
        <f aca="false">I166+J166+K166</f>
        <v>0</v>
      </c>
      <c r="N166" s="29" t="n">
        <f aca="false">J166+K166+L166</f>
        <v>0</v>
      </c>
      <c r="O166" s="29" t="n">
        <f aca="false">M166+N166</f>
        <v>0</v>
      </c>
      <c r="P166" s="29" t="n">
        <f aca="false">L166+M166+N166</f>
        <v>0</v>
      </c>
      <c r="Q166" s="29" t="n">
        <f aca="false">O166+P166</f>
        <v>0</v>
      </c>
      <c r="R166" s="29" t="n">
        <f aca="false">N166+O166+P166</f>
        <v>0</v>
      </c>
      <c r="S166" s="29" t="n">
        <f aca="false">Q166+R166</f>
        <v>0</v>
      </c>
      <c r="T166" s="29" t="n">
        <f aca="false">N166+P166+R166</f>
        <v>0</v>
      </c>
      <c r="U166" s="29" t="n">
        <f aca="false">M166+T166</f>
        <v>0</v>
      </c>
      <c r="V166" s="29" t="n">
        <f aca="false">U166-M166</f>
        <v>0</v>
      </c>
      <c r="W166" s="29" t="n">
        <f aca="false">Q166+S166+U166</f>
        <v>0</v>
      </c>
      <c r="X166" s="29" t="n">
        <f aca="false">U166+W166</f>
        <v>0</v>
      </c>
      <c r="Y166" s="29" t="n">
        <f aca="false">U166+V166+W166</f>
        <v>0</v>
      </c>
      <c r="Z166" s="29" t="n">
        <f aca="false">V166+W166+X166</f>
        <v>0</v>
      </c>
      <c r="AA166" s="29" t="n">
        <f aca="false">W166+X166+Y166</f>
        <v>0</v>
      </c>
      <c r="AB166" s="29" t="n">
        <f aca="false">X166+Y166+Z166</f>
        <v>0</v>
      </c>
      <c r="AC166" s="29" t="n">
        <f aca="false">Y166+Z166+AA166</f>
        <v>0</v>
      </c>
      <c r="AD166" s="29" t="n">
        <f aca="false">Z166+AA166+AB166</f>
        <v>0</v>
      </c>
      <c r="AE166" s="29" t="n">
        <f aca="false">AA166+AB166+AC166</f>
        <v>0</v>
      </c>
      <c r="AF166" s="29" t="n">
        <f aca="false">AB166+AC166+AD166</f>
        <v>0</v>
      </c>
      <c r="AG166" s="29" t="n">
        <f aca="false">AC166+AD166+AE166</f>
        <v>0</v>
      </c>
      <c r="AH166" s="29" t="n">
        <f aca="false">AD166+AE166+AF166</f>
        <v>0</v>
      </c>
      <c r="AI166" s="29" t="n">
        <f aca="false">AE166+AF166+AG166</f>
        <v>0</v>
      </c>
      <c r="AJ166" s="29" t="n">
        <f aca="false">AF166+AG166+AH166</f>
        <v>0</v>
      </c>
      <c r="AK166" s="29" t="n">
        <f aca="false">AG166+AH166+AI166</f>
        <v>0</v>
      </c>
      <c r="AL166" s="29" t="n">
        <f aca="false">AH166+AI166+AJ166</f>
        <v>0</v>
      </c>
      <c r="AM166" s="29" t="n">
        <f aca="false">AI166+AJ166+AK166</f>
        <v>0</v>
      </c>
      <c r="AN166" s="29" t="n">
        <f aca="false">AJ166+AK166+AL166</f>
        <v>0</v>
      </c>
      <c r="AO166" s="42" t="e">
        <f aca="false">AM166/AL166*100</f>
        <v>#DIV/0!</v>
      </c>
    </row>
    <row r="167" s="43" customFormat="true" ht="24" hidden="true" customHeight="false" outlineLevel="0" collapsed="false">
      <c r="A167" s="87" t="s">
        <v>143</v>
      </c>
      <c r="B167" s="37" t="s">
        <v>51</v>
      </c>
      <c r="C167" s="37"/>
      <c r="D167" s="37" t="s">
        <v>144</v>
      </c>
      <c r="E167" s="37" t="s">
        <v>145</v>
      </c>
      <c r="F167" s="37" t="s">
        <v>70</v>
      </c>
      <c r="G167" s="37"/>
      <c r="H167" s="38" t="n">
        <f aca="false">H168</f>
        <v>0</v>
      </c>
      <c r="I167" s="39" t="n">
        <f aca="false">I168</f>
        <v>0</v>
      </c>
      <c r="J167" s="40" t="n">
        <f aca="false">J168</f>
        <v>0</v>
      </c>
      <c r="K167" s="41" t="n">
        <f aca="false">K168</f>
        <v>0</v>
      </c>
      <c r="L167" s="38" t="n">
        <f aca="false">L168</f>
        <v>0</v>
      </c>
      <c r="M167" s="29" t="n">
        <f aca="false">I167+J167+K167</f>
        <v>0</v>
      </c>
      <c r="N167" s="29" t="n">
        <f aca="false">J167+K167+L167</f>
        <v>0</v>
      </c>
      <c r="O167" s="29" t="n">
        <f aca="false">M167+N167</f>
        <v>0</v>
      </c>
      <c r="P167" s="29" t="n">
        <f aca="false">L167+M167+N167</f>
        <v>0</v>
      </c>
      <c r="Q167" s="29" t="n">
        <f aca="false">O167+P167</f>
        <v>0</v>
      </c>
      <c r="R167" s="29" t="n">
        <f aca="false">N167+O167+P167</f>
        <v>0</v>
      </c>
      <c r="S167" s="29" t="n">
        <f aca="false">Q167+R167</f>
        <v>0</v>
      </c>
      <c r="T167" s="29" t="n">
        <f aca="false">N167+P167+R167</f>
        <v>0</v>
      </c>
      <c r="U167" s="29" t="n">
        <f aca="false">M167+T167</f>
        <v>0</v>
      </c>
      <c r="V167" s="29" t="n">
        <f aca="false">U167-M167</f>
        <v>0</v>
      </c>
      <c r="W167" s="29" t="n">
        <f aca="false">Q167+S167+U167</f>
        <v>0</v>
      </c>
      <c r="X167" s="29" t="n">
        <f aca="false">U167+W167</f>
        <v>0</v>
      </c>
      <c r="Y167" s="29" t="n">
        <f aca="false">U167+V167+W167</f>
        <v>0</v>
      </c>
      <c r="Z167" s="29" t="n">
        <f aca="false">V167+W167+X167</f>
        <v>0</v>
      </c>
      <c r="AA167" s="29" t="n">
        <f aca="false">W167+X167+Y167</f>
        <v>0</v>
      </c>
      <c r="AB167" s="29" t="n">
        <f aca="false">X167+Y167+Z167</f>
        <v>0</v>
      </c>
      <c r="AC167" s="29" t="n">
        <f aca="false">Y167+Z167+AA167</f>
        <v>0</v>
      </c>
      <c r="AD167" s="29" t="n">
        <f aca="false">Z167+AA167+AB167</f>
        <v>0</v>
      </c>
      <c r="AE167" s="29" t="n">
        <f aca="false">AA167+AB167+AC167</f>
        <v>0</v>
      </c>
      <c r="AF167" s="29" t="n">
        <f aca="false">AB167+AC167+AD167</f>
        <v>0</v>
      </c>
      <c r="AG167" s="29" t="n">
        <f aca="false">AC167+AD167+AE167</f>
        <v>0</v>
      </c>
      <c r="AH167" s="29" t="n">
        <f aca="false">AD167+AE167+AF167</f>
        <v>0</v>
      </c>
      <c r="AI167" s="29" t="n">
        <f aca="false">AE167+AF167+AG167</f>
        <v>0</v>
      </c>
      <c r="AJ167" s="29" t="n">
        <f aca="false">AF167+AG167+AH167</f>
        <v>0</v>
      </c>
      <c r="AK167" s="29" t="n">
        <f aca="false">AG167+AH167+AI167</f>
        <v>0</v>
      </c>
      <c r="AL167" s="29" t="n">
        <f aca="false">AH167+AI167+AJ167</f>
        <v>0</v>
      </c>
      <c r="AM167" s="29" t="n">
        <f aca="false">AI167+AJ167+AK167</f>
        <v>0</v>
      </c>
      <c r="AN167" s="29" t="n">
        <f aca="false">AJ167+AK167+AL167</f>
        <v>0</v>
      </c>
      <c r="AO167" s="42" t="e">
        <f aca="false">AM167/AL167*100</f>
        <v>#DIV/0!</v>
      </c>
    </row>
    <row r="168" customFormat="false" ht="12.75" hidden="true" customHeight="false" outlineLevel="0" collapsed="false">
      <c r="A168" s="51" t="s">
        <v>146</v>
      </c>
      <c r="B168" s="52" t="s">
        <v>51</v>
      </c>
      <c r="C168" s="52"/>
      <c r="D168" s="52" t="s">
        <v>144</v>
      </c>
      <c r="E168" s="52" t="s">
        <v>145</v>
      </c>
      <c r="F168" s="52" t="s">
        <v>147</v>
      </c>
      <c r="G168" s="52"/>
      <c r="H168" s="53" t="n">
        <v>0</v>
      </c>
      <c r="I168" s="54" t="n">
        <v>0</v>
      </c>
      <c r="J168" s="55" t="n">
        <v>0</v>
      </c>
      <c r="K168" s="56" t="n">
        <v>0</v>
      </c>
      <c r="L168" s="53" t="n">
        <v>0</v>
      </c>
      <c r="M168" s="29" t="n">
        <f aca="false">I168+J168+K168</f>
        <v>0</v>
      </c>
      <c r="N168" s="29" t="n">
        <f aca="false">J168+K168+L168</f>
        <v>0</v>
      </c>
      <c r="O168" s="29" t="n">
        <f aca="false">M168+N168</f>
        <v>0</v>
      </c>
      <c r="P168" s="29" t="n">
        <f aca="false">L168+M168+N168</f>
        <v>0</v>
      </c>
      <c r="Q168" s="29" t="n">
        <f aca="false">O168+P168</f>
        <v>0</v>
      </c>
      <c r="R168" s="29" t="n">
        <f aca="false">N168+O168+P168</f>
        <v>0</v>
      </c>
      <c r="S168" s="29" t="n">
        <f aca="false">Q168+R168</f>
        <v>0</v>
      </c>
      <c r="T168" s="29" t="n">
        <f aca="false">N168+P168+R168</f>
        <v>0</v>
      </c>
      <c r="U168" s="29" t="n">
        <f aca="false">M168+T168</f>
        <v>0</v>
      </c>
      <c r="V168" s="29" t="n">
        <f aca="false">U168-M168</f>
        <v>0</v>
      </c>
      <c r="W168" s="29" t="n">
        <f aca="false">Q168+S168+U168</f>
        <v>0</v>
      </c>
      <c r="X168" s="29" t="n">
        <f aca="false">U168+W168</f>
        <v>0</v>
      </c>
      <c r="Y168" s="29" t="n">
        <f aca="false">U168+V168+W168</f>
        <v>0</v>
      </c>
      <c r="Z168" s="29" t="n">
        <f aca="false">V168+W168+X168</f>
        <v>0</v>
      </c>
      <c r="AA168" s="29" t="n">
        <f aca="false">W168+X168+Y168</f>
        <v>0</v>
      </c>
      <c r="AB168" s="29" t="n">
        <f aca="false">X168+Y168+Z168</f>
        <v>0</v>
      </c>
      <c r="AC168" s="29" t="n">
        <f aca="false">Y168+Z168+AA168</f>
        <v>0</v>
      </c>
      <c r="AD168" s="29" t="n">
        <f aca="false">Z168+AA168+AB168</f>
        <v>0</v>
      </c>
      <c r="AE168" s="29" t="n">
        <f aca="false">AA168+AB168+AC168</f>
        <v>0</v>
      </c>
      <c r="AF168" s="29" t="n">
        <f aca="false">AB168+AC168+AD168</f>
        <v>0</v>
      </c>
      <c r="AG168" s="29" t="n">
        <f aca="false">AC168+AD168+AE168</f>
        <v>0</v>
      </c>
      <c r="AH168" s="29" t="n">
        <f aca="false">AD168+AE168+AF168</f>
        <v>0</v>
      </c>
      <c r="AI168" s="29" t="n">
        <f aca="false">AE168+AF168+AG168</f>
        <v>0</v>
      </c>
      <c r="AJ168" s="29" t="n">
        <f aca="false">AF168+AG168+AH168</f>
        <v>0</v>
      </c>
      <c r="AK168" s="29" t="n">
        <f aca="false">AG168+AH168+AI168</f>
        <v>0</v>
      </c>
      <c r="AL168" s="29" t="n">
        <f aca="false">AH168+AI168+AJ168</f>
        <v>0</v>
      </c>
      <c r="AM168" s="29" t="n">
        <f aca="false">AI168+AJ168+AK168</f>
        <v>0</v>
      </c>
      <c r="AN168" s="29" t="n">
        <f aca="false">AJ168+AK168+AL168</f>
        <v>0</v>
      </c>
      <c r="AO168" s="42" t="e">
        <f aca="false">AM168/AL168*100</f>
        <v>#DIV/0!</v>
      </c>
    </row>
    <row r="169" s="43" customFormat="true" ht="0.75" hidden="true" customHeight="true" outlineLevel="0" collapsed="false">
      <c r="A169" s="88" t="s">
        <v>148</v>
      </c>
      <c r="B169" s="37" t="s">
        <v>51</v>
      </c>
      <c r="C169" s="37" t="s">
        <v>141</v>
      </c>
      <c r="D169" s="37" t="s">
        <v>142</v>
      </c>
      <c r="E169" s="37"/>
      <c r="F169" s="37"/>
      <c r="G169" s="37"/>
      <c r="H169" s="38"/>
      <c r="I169" s="39"/>
      <c r="J169" s="40"/>
      <c r="K169" s="41"/>
      <c r="L169" s="38"/>
      <c r="M169" s="29" t="n">
        <f aca="false">M171</f>
        <v>0</v>
      </c>
      <c r="N169" s="29" t="n">
        <f aca="false">N171</f>
        <v>0</v>
      </c>
      <c r="O169" s="29" t="n">
        <f aca="false">M169+N169</f>
        <v>0</v>
      </c>
      <c r="P169" s="29" t="n">
        <f aca="false">P171</f>
        <v>0</v>
      </c>
      <c r="Q169" s="29" t="n">
        <f aca="false">O169+P169</f>
        <v>0</v>
      </c>
      <c r="R169" s="29" t="n">
        <f aca="false">R171</f>
        <v>0</v>
      </c>
      <c r="S169" s="29" t="n">
        <f aca="false">Q169+R169</f>
        <v>0</v>
      </c>
      <c r="T169" s="29" t="n">
        <f aca="false">T171</f>
        <v>0</v>
      </c>
      <c r="U169" s="29" t="n">
        <f aca="false">M169+T169</f>
        <v>0</v>
      </c>
      <c r="V169" s="29" t="n">
        <f aca="false">U169-M169</f>
        <v>0</v>
      </c>
      <c r="W169" s="29" t="n">
        <f aca="false">W171</f>
        <v>0</v>
      </c>
      <c r="X169" s="29" t="n">
        <f aca="false">U169+W169</f>
        <v>0</v>
      </c>
      <c r="Y169" s="29" t="n">
        <f aca="false">Y171</f>
        <v>0</v>
      </c>
      <c r="Z169" s="29" t="n">
        <f aca="false">Z171</f>
        <v>0</v>
      </c>
      <c r="AA169" s="29" t="n">
        <f aca="false">AA171</f>
        <v>0</v>
      </c>
      <c r="AB169" s="29" t="n">
        <f aca="false">AB171</f>
        <v>0</v>
      </c>
      <c r="AC169" s="29" t="n">
        <f aca="false">AC171</f>
        <v>0</v>
      </c>
      <c r="AD169" s="29" t="n">
        <f aca="false">AD171</f>
        <v>0</v>
      </c>
      <c r="AE169" s="29" t="n">
        <f aca="false">AE171</f>
        <v>0</v>
      </c>
      <c r="AF169" s="29" t="n">
        <f aca="false">AF171</f>
        <v>0</v>
      </c>
      <c r="AG169" s="29" t="n">
        <f aca="false">AG171</f>
        <v>0</v>
      </c>
      <c r="AH169" s="29" t="n">
        <f aca="false">AH171</f>
        <v>0</v>
      </c>
      <c r="AI169" s="29" t="n">
        <f aca="false">AI171</f>
        <v>0</v>
      </c>
      <c r="AJ169" s="29" t="n">
        <f aca="false">AJ171</f>
        <v>0</v>
      </c>
      <c r="AK169" s="29" t="n">
        <f aca="false">AK171</f>
        <v>0</v>
      </c>
      <c r="AL169" s="29" t="n">
        <f aca="false">AL171</f>
        <v>0</v>
      </c>
      <c r="AM169" s="29" t="n">
        <f aca="false">AM171</f>
        <v>0</v>
      </c>
      <c r="AN169" s="29" t="n">
        <f aca="false">AN171</f>
        <v>0</v>
      </c>
      <c r="AO169" s="42" t="e">
        <f aca="false">AM169/AL169*100</f>
        <v>#DIV/0!</v>
      </c>
    </row>
    <row r="170" s="43" customFormat="true" ht="22.5" hidden="true" customHeight="false" outlineLevel="0" collapsed="false">
      <c r="A170" s="61" t="s">
        <v>95</v>
      </c>
      <c r="B170" s="45" t="s">
        <v>51</v>
      </c>
      <c r="C170" s="45" t="s">
        <v>141</v>
      </c>
      <c r="D170" s="45" t="s">
        <v>142</v>
      </c>
      <c r="E170" s="45" t="s">
        <v>96</v>
      </c>
      <c r="F170" s="45"/>
      <c r="G170" s="45"/>
      <c r="H170" s="46"/>
      <c r="I170" s="47"/>
      <c r="J170" s="48"/>
      <c r="K170" s="49"/>
      <c r="L170" s="46"/>
      <c r="M170" s="50" t="n">
        <f aca="false">M171</f>
        <v>0</v>
      </c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 t="n">
        <f aca="false">X171</f>
        <v>0</v>
      </c>
      <c r="Y170" s="50" t="n">
        <f aca="false">Y171</f>
        <v>0</v>
      </c>
      <c r="Z170" s="50" t="n">
        <f aca="false">Z171</f>
        <v>0</v>
      </c>
      <c r="AA170" s="50" t="n">
        <f aca="false">AA171</f>
        <v>0</v>
      </c>
      <c r="AB170" s="50" t="n">
        <f aca="false">AB171</f>
        <v>0</v>
      </c>
      <c r="AC170" s="50" t="n">
        <f aca="false">AC171</f>
        <v>0</v>
      </c>
      <c r="AD170" s="50" t="n">
        <f aca="false">AD171</f>
        <v>0</v>
      </c>
      <c r="AE170" s="50" t="n">
        <f aca="false">AE171</f>
        <v>0</v>
      </c>
      <c r="AF170" s="50" t="n">
        <f aca="false">AF171</f>
        <v>0</v>
      </c>
      <c r="AG170" s="50" t="n">
        <f aca="false">AG171</f>
        <v>0</v>
      </c>
      <c r="AH170" s="50" t="n">
        <f aca="false">AH171</f>
        <v>0</v>
      </c>
      <c r="AI170" s="50" t="n">
        <f aca="false">AI171</f>
        <v>0</v>
      </c>
      <c r="AJ170" s="50" t="n">
        <f aca="false">AJ171</f>
        <v>0</v>
      </c>
      <c r="AK170" s="50" t="n">
        <f aca="false">AK171</f>
        <v>0</v>
      </c>
      <c r="AL170" s="50" t="n">
        <f aca="false">AL171</f>
        <v>0</v>
      </c>
      <c r="AM170" s="50" t="n">
        <f aca="false">AM171</f>
        <v>0</v>
      </c>
      <c r="AN170" s="50" t="n">
        <f aca="false">AN171</f>
        <v>0</v>
      </c>
      <c r="AO170" s="42" t="e">
        <f aca="false">AM170/AL170*100</f>
        <v>#DIV/0!</v>
      </c>
    </row>
    <row r="171" customFormat="false" ht="22.5" hidden="true" customHeight="false" outlineLevel="0" collapsed="false">
      <c r="A171" s="57" t="s">
        <v>99</v>
      </c>
      <c r="B171" s="52" t="s">
        <v>51</v>
      </c>
      <c r="C171" s="52" t="s">
        <v>141</v>
      </c>
      <c r="D171" s="52" t="s">
        <v>142</v>
      </c>
      <c r="E171" s="52" t="s">
        <v>100</v>
      </c>
      <c r="F171" s="52" t="s">
        <v>85</v>
      </c>
      <c r="G171" s="52"/>
      <c r="H171" s="53"/>
      <c r="I171" s="54"/>
      <c r="J171" s="55"/>
      <c r="K171" s="56"/>
      <c r="L171" s="53"/>
      <c r="M171" s="42"/>
      <c r="N171" s="42" t="n">
        <f aca="false">J171+K171+L171</f>
        <v>0</v>
      </c>
      <c r="O171" s="29" t="n">
        <f aca="false">M171+N171</f>
        <v>0</v>
      </c>
      <c r="P171" s="42" t="n">
        <f aca="false">L171+M171+N171</f>
        <v>0</v>
      </c>
      <c r="Q171" s="29" t="n">
        <f aca="false">O171+P171</f>
        <v>0</v>
      </c>
      <c r="R171" s="42" t="n">
        <f aca="false">N171+O171+P171</f>
        <v>0</v>
      </c>
      <c r="S171" s="42" t="n">
        <f aca="false">Q171+R171</f>
        <v>0</v>
      </c>
      <c r="T171" s="42" t="n">
        <f aca="false">N171+P171+R171</f>
        <v>0</v>
      </c>
      <c r="U171" s="42" t="n">
        <f aca="false">M171+T171</f>
        <v>0</v>
      </c>
      <c r="V171" s="42" t="n">
        <f aca="false">U171-M171</f>
        <v>0</v>
      </c>
      <c r="W171" s="42" t="n">
        <f aca="false">Q171+S171+U171</f>
        <v>0</v>
      </c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 t="e">
        <f aca="false">AM171/AL171*100</f>
        <v>#DIV/0!</v>
      </c>
    </row>
    <row r="172" s="43" customFormat="true" ht="12.75" hidden="false" customHeight="false" outlineLevel="0" collapsed="false">
      <c r="A172" s="89" t="s">
        <v>149</v>
      </c>
      <c r="B172" s="37" t="s">
        <v>51</v>
      </c>
      <c r="C172" s="37" t="s">
        <v>52</v>
      </c>
      <c r="D172" s="37" t="s">
        <v>150</v>
      </c>
      <c r="E172" s="37"/>
      <c r="F172" s="37"/>
      <c r="G172" s="37"/>
      <c r="H172" s="38" t="n">
        <f aca="false">H173</f>
        <v>300000</v>
      </c>
      <c r="I172" s="39" t="n">
        <f aca="false">I173</f>
        <v>300000</v>
      </c>
      <c r="J172" s="40" t="n">
        <f aca="false">J173</f>
        <v>0</v>
      </c>
      <c r="K172" s="41" t="n">
        <f aca="false">K173</f>
        <v>0</v>
      </c>
      <c r="L172" s="38" t="n">
        <f aca="false">L173</f>
        <v>0</v>
      </c>
      <c r="M172" s="29" t="n">
        <f aca="false">M173</f>
        <v>500000</v>
      </c>
      <c r="N172" s="29" t="n">
        <f aca="false">N173</f>
        <v>0</v>
      </c>
      <c r="O172" s="29" t="n">
        <f aca="false">M172+N172</f>
        <v>500000</v>
      </c>
      <c r="P172" s="29" t="n">
        <f aca="false">P173</f>
        <v>-18224</v>
      </c>
      <c r="Q172" s="29" t="n">
        <f aca="false">O172+P172</f>
        <v>481776</v>
      </c>
      <c r="R172" s="29" t="n">
        <f aca="false">R173</f>
        <v>0</v>
      </c>
      <c r="S172" s="29" t="n">
        <f aca="false">Q172+R172</f>
        <v>481776</v>
      </c>
      <c r="T172" s="29" t="n">
        <f aca="false">T173</f>
        <v>-18224</v>
      </c>
      <c r="U172" s="29" t="n">
        <f aca="false">M172+T172</f>
        <v>481776</v>
      </c>
      <c r="V172" s="29" t="n">
        <f aca="false">U172-M172</f>
        <v>-18224</v>
      </c>
      <c r="W172" s="29" t="n">
        <f aca="false">W173</f>
        <v>0</v>
      </c>
      <c r="X172" s="29" t="n">
        <f aca="false">X173</f>
        <v>500000</v>
      </c>
      <c r="Y172" s="29" t="n">
        <f aca="false">Y173</f>
        <v>500000</v>
      </c>
      <c r="Z172" s="29" t="n">
        <f aca="false">Z173</f>
        <v>0</v>
      </c>
      <c r="AA172" s="29" t="n">
        <f aca="false">AA173</f>
        <v>0</v>
      </c>
      <c r="AB172" s="29" t="n">
        <f aca="false">AB173</f>
        <v>500000</v>
      </c>
      <c r="AC172" s="29" t="n">
        <f aca="false">AC173</f>
        <v>0</v>
      </c>
      <c r="AD172" s="29" t="n">
        <f aca="false">AD173</f>
        <v>0</v>
      </c>
      <c r="AE172" s="29" t="n">
        <f aca="false">AE173</f>
        <v>500000</v>
      </c>
      <c r="AF172" s="29" t="n">
        <f aca="false">AF173</f>
        <v>0</v>
      </c>
      <c r="AG172" s="29" t="n">
        <f aca="false">AG173+AG181</f>
        <v>490000</v>
      </c>
      <c r="AH172" s="29" t="n">
        <f aca="false">AH173+AH181</f>
        <v>478500</v>
      </c>
      <c r="AI172" s="29" t="n">
        <f aca="false">AI173+AI181</f>
        <v>0</v>
      </c>
      <c r="AJ172" s="29" t="n">
        <f aca="false">AJ173+AJ181</f>
        <v>478500</v>
      </c>
      <c r="AK172" s="29" t="n">
        <f aca="false">AK173+AK181</f>
        <v>478500</v>
      </c>
      <c r="AL172" s="29" t="n">
        <f aca="false">AL173+AL181</f>
        <v>470500</v>
      </c>
      <c r="AM172" s="29" t="n">
        <f aca="false">AM173+AM181</f>
        <v>199140</v>
      </c>
      <c r="AN172" s="29" t="n">
        <f aca="false">AN173+AN181</f>
        <v>-8000</v>
      </c>
      <c r="AO172" s="59" t="n">
        <f aca="false">AM172/AL172*100</f>
        <v>42.3251859723698</v>
      </c>
    </row>
    <row r="173" customFormat="false" ht="10.5" hidden="false" customHeight="true" outlineLevel="0" collapsed="false">
      <c r="A173" s="51" t="s">
        <v>151</v>
      </c>
      <c r="B173" s="52" t="s">
        <v>51</v>
      </c>
      <c r="C173" s="52" t="s">
        <v>152</v>
      </c>
      <c r="D173" s="52" t="s">
        <v>150</v>
      </c>
      <c r="E173" s="52" t="s">
        <v>153</v>
      </c>
      <c r="F173" s="52" t="s">
        <v>85</v>
      </c>
      <c r="G173" s="52"/>
      <c r="H173" s="53" t="n">
        <v>300000</v>
      </c>
      <c r="I173" s="54" t="n">
        <v>300000</v>
      </c>
      <c r="J173" s="55"/>
      <c r="K173" s="56"/>
      <c r="L173" s="53"/>
      <c r="M173" s="42" t="n">
        <v>500000</v>
      </c>
      <c r="N173" s="42" t="n">
        <f aca="false">J173+K173+L173</f>
        <v>0</v>
      </c>
      <c r="O173" s="29" t="n">
        <f aca="false">M173+N173</f>
        <v>500000</v>
      </c>
      <c r="P173" s="42" t="n">
        <v>-18224</v>
      </c>
      <c r="Q173" s="29" t="n">
        <f aca="false">O173+P173</f>
        <v>481776</v>
      </c>
      <c r="R173" s="42"/>
      <c r="S173" s="42" t="n">
        <f aca="false">Q173+R173</f>
        <v>481776</v>
      </c>
      <c r="T173" s="42" t="n">
        <f aca="false">N173+P173+R173</f>
        <v>-18224</v>
      </c>
      <c r="U173" s="42" t="n">
        <f aca="false">M173+T173</f>
        <v>481776</v>
      </c>
      <c r="V173" s="42" t="n">
        <f aca="false">U173-M173</f>
        <v>-18224</v>
      </c>
      <c r="W173" s="42" t="n">
        <v>0</v>
      </c>
      <c r="X173" s="42" t="n">
        <v>500000</v>
      </c>
      <c r="Y173" s="42" t="n">
        <v>500000</v>
      </c>
      <c r="Z173" s="42"/>
      <c r="AA173" s="42"/>
      <c r="AB173" s="42" t="n">
        <v>500000</v>
      </c>
      <c r="AC173" s="42"/>
      <c r="AD173" s="42"/>
      <c r="AE173" s="42" t="n">
        <f aca="false">AB173+AC173+AD173</f>
        <v>500000</v>
      </c>
      <c r="AF173" s="42"/>
      <c r="AG173" s="42" t="n">
        <v>449510</v>
      </c>
      <c r="AH173" s="42" t="n">
        <v>339252</v>
      </c>
      <c r="AI173" s="42"/>
      <c r="AJ173" s="42" t="n">
        <f aca="false">AH173+AI173</f>
        <v>339252</v>
      </c>
      <c r="AK173" s="42" t="n">
        <v>339252</v>
      </c>
      <c r="AL173" s="42" t="n">
        <v>271360</v>
      </c>
      <c r="AM173" s="42" t="n">
        <v>0</v>
      </c>
      <c r="AN173" s="42" t="n">
        <f aca="false">AL173-AK173</f>
        <v>-67892</v>
      </c>
      <c r="AO173" s="42" t="n">
        <f aca="false">AM173/AL173*100</f>
        <v>0</v>
      </c>
    </row>
    <row r="174" s="43" customFormat="true" ht="24.75" hidden="true" customHeight="true" outlineLevel="0" collapsed="false">
      <c r="A174" s="58" t="s">
        <v>67</v>
      </c>
      <c r="B174" s="37" t="s">
        <v>51</v>
      </c>
      <c r="C174" s="37" t="s">
        <v>154</v>
      </c>
      <c r="D174" s="37" t="s">
        <v>68</v>
      </c>
      <c r="E174" s="37" t="s">
        <v>69</v>
      </c>
      <c r="F174" s="37" t="s">
        <v>70</v>
      </c>
      <c r="G174" s="37"/>
      <c r="H174" s="38" t="n">
        <f aca="false">H175</f>
        <v>0</v>
      </c>
      <c r="I174" s="39" t="n">
        <f aca="false">I175</f>
        <v>0</v>
      </c>
      <c r="J174" s="40" t="n">
        <f aca="false">J175</f>
        <v>0</v>
      </c>
      <c r="K174" s="41" t="n">
        <f aca="false">K175</f>
        <v>0</v>
      </c>
      <c r="L174" s="38" t="n">
        <f aca="false">L175</f>
        <v>0</v>
      </c>
      <c r="M174" s="29" t="n">
        <f aca="false">I174+J174+K174</f>
        <v>0</v>
      </c>
      <c r="N174" s="29" t="n">
        <f aca="false">J174+K174+L174</f>
        <v>0</v>
      </c>
      <c r="O174" s="29" t="n">
        <f aca="false">M174+N174</f>
        <v>0</v>
      </c>
      <c r="P174" s="29" t="n">
        <f aca="false">L174+M174+N174</f>
        <v>0</v>
      </c>
      <c r="Q174" s="29" t="n">
        <f aca="false">O174+P174</f>
        <v>0</v>
      </c>
      <c r="R174" s="29" t="n">
        <f aca="false">N174+O174+P174</f>
        <v>0</v>
      </c>
      <c r="S174" s="29" t="n">
        <f aca="false">Q174+R174</f>
        <v>0</v>
      </c>
      <c r="T174" s="29" t="n">
        <f aca="false">N174+P174+R174</f>
        <v>0</v>
      </c>
      <c r="U174" s="29" t="n">
        <f aca="false">M174+T174</f>
        <v>0</v>
      </c>
      <c r="V174" s="29" t="n">
        <f aca="false">U174-M174</f>
        <v>0</v>
      </c>
      <c r="W174" s="29" t="n">
        <f aca="false">Q174+S174+U174</f>
        <v>0</v>
      </c>
      <c r="X174" s="29" t="n">
        <f aca="false">U174+W174</f>
        <v>0</v>
      </c>
      <c r="Y174" s="29" t="n">
        <f aca="false">U174+V174+W174</f>
        <v>0</v>
      </c>
      <c r="Z174" s="29" t="n">
        <f aca="false">V174+W174+X174</f>
        <v>0</v>
      </c>
      <c r="AA174" s="29" t="n">
        <f aca="false">W174+X174+Y174</f>
        <v>0</v>
      </c>
      <c r="AB174" s="29" t="n">
        <f aca="false">X174+Y174+Z174</f>
        <v>0</v>
      </c>
      <c r="AC174" s="29" t="n">
        <f aca="false">Y174+Z174+AA174</f>
        <v>0</v>
      </c>
      <c r="AD174" s="29" t="n">
        <f aca="false">Z174+AA174+AB174</f>
        <v>0</v>
      </c>
      <c r="AE174" s="29" t="n">
        <f aca="false">AA174+AB174+AC174</f>
        <v>0</v>
      </c>
      <c r="AF174" s="29" t="n">
        <f aca="false">AB174+AC174+AD174</f>
        <v>0</v>
      </c>
      <c r="AG174" s="29" t="n">
        <f aca="false">AC174+AD174+AE174</f>
        <v>0</v>
      </c>
      <c r="AH174" s="29" t="n">
        <f aca="false">AD174+AE174+AF174</f>
        <v>0</v>
      </c>
      <c r="AI174" s="29" t="n">
        <f aca="false">AE174+AF174+AG174</f>
        <v>0</v>
      </c>
      <c r="AJ174" s="42" t="n">
        <f aca="false">AH174+AI174</f>
        <v>0</v>
      </c>
      <c r="AK174" s="29" t="n">
        <f aca="false">AG174+AH174+AI174</f>
        <v>0</v>
      </c>
      <c r="AL174" s="42" t="n">
        <f aca="false">AJ174+AK174</f>
        <v>0</v>
      </c>
      <c r="AM174" s="42" t="n">
        <f aca="false">AK174+AL174</f>
        <v>0</v>
      </c>
      <c r="AN174" s="42" t="n">
        <f aca="false">AL174-AK174</f>
        <v>0</v>
      </c>
      <c r="AO174" s="42" t="e">
        <f aca="false">AM174/AL174*100</f>
        <v>#DIV/0!</v>
      </c>
    </row>
    <row r="175" customFormat="false" ht="12.75" hidden="true" customHeight="false" outlineLevel="0" collapsed="false">
      <c r="A175" s="51" t="s">
        <v>84</v>
      </c>
      <c r="B175" s="52" t="s">
        <v>51</v>
      </c>
      <c r="C175" s="52" t="s">
        <v>154</v>
      </c>
      <c r="D175" s="52" t="s">
        <v>68</v>
      </c>
      <c r="E175" s="52" t="s">
        <v>69</v>
      </c>
      <c r="F175" s="52" t="s">
        <v>85</v>
      </c>
      <c r="G175" s="52"/>
      <c r="H175" s="53"/>
      <c r="I175" s="54"/>
      <c r="J175" s="55"/>
      <c r="K175" s="56"/>
      <c r="L175" s="53"/>
      <c r="M175" s="29" t="n">
        <f aca="false">I175+J175+K175</f>
        <v>0</v>
      </c>
      <c r="N175" s="29" t="n">
        <f aca="false">J175+K175+L175</f>
        <v>0</v>
      </c>
      <c r="O175" s="29" t="n">
        <f aca="false">M175+N175</f>
        <v>0</v>
      </c>
      <c r="P175" s="29" t="n">
        <f aca="false">L175+M175+N175</f>
        <v>0</v>
      </c>
      <c r="Q175" s="29" t="n">
        <f aca="false">O175+P175</f>
        <v>0</v>
      </c>
      <c r="R175" s="29" t="n">
        <f aca="false">N175+O175+P175</f>
        <v>0</v>
      </c>
      <c r="S175" s="29" t="n">
        <f aca="false">Q175+R175</f>
        <v>0</v>
      </c>
      <c r="T175" s="29" t="n">
        <f aca="false">N175+P175+R175</f>
        <v>0</v>
      </c>
      <c r="U175" s="29" t="n">
        <f aca="false">M175+T175</f>
        <v>0</v>
      </c>
      <c r="V175" s="29" t="n">
        <f aca="false">U175-M175</f>
        <v>0</v>
      </c>
      <c r="W175" s="29" t="n">
        <f aca="false">Q175+S175+U175</f>
        <v>0</v>
      </c>
      <c r="X175" s="29" t="n">
        <f aca="false">U175+W175</f>
        <v>0</v>
      </c>
      <c r="Y175" s="29" t="n">
        <f aca="false">U175+V175+W175</f>
        <v>0</v>
      </c>
      <c r="Z175" s="29" t="n">
        <f aca="false">V175+W175+X175</f>
        <v>0</v>
      </c>
      <c r="AA175" s="29" t="n">
        <f aca="false">W175+X175+Y175</f>
        <v>0</v>
      </c>
      <c r="AB175" s="29" t="n">
        <f aca="false">X175+Y175+Z175</f>
        <v>0</v>
      </c>
      <c r="AC175" s="29" t="n">
        <f aca="false">Y175+Z175+AA175</f>
        <v>0</v>
      </c>
      <c r="AD175" s="29" t="n">
        <f aca="false">Z175+AA175+AB175</f>
        <v>0</v>
      </c>
      <c r="AE175" s="29" t="n">
        <f aca="false">AA175+AB175+AC175</f>
        <v>0</v>
      </c>
      <c r="AF175" s="29" t="n">
        <f aca="false">AB175+AC175+AD175</f>
        <v>0</v>
      </c>
      <c r="AG175" s="29" t="n">
        <f aca="false">AC175+AD175+AE175</f>
        <v>0</v>
      </c>
      <c r="AH175" s="29" t="n">
        <f aca="false">AD175+AE175+AF175</f>
        <v>0</v>
      </c>
      <c r="AI175" s="29" t="n">
        <f aca="false">AE175+AF175+AG175</f>
        <v>0</v>
      </c>
      <c r="AJ175" s="42" t="n">
        <f aca="false">AH175+AI175</f>
        <v>0</v>
      </c>
      <c r="AK175" s="29" t="n">
        <f aca="false">AG175+AH175+AI175</f>
        <v>0</v>
      </c>
      <c r="AL175" s="42" t="n">
        <f aca="false">AJ175+AK175</f>
        <v>0</v>
      </c>
      <c r="AM175" s="42" t="n">
        <f aca="false">AK175+AL175</f>
        <v>0</v>
      </c>
      <c r="AN175" s="42" t="n">
        <f aca="false">AL175-AK175</f>
        <v>0</v>
      </c>
      <c r="AO175" s="42" t="e">
        <f aca="false">AM175/AL175*100</f>
        <v>#DIV/0!</v>
      </c>
    </row>
    <row r="176" customFormat="false" ht="25.5" hidden="true" customHeight="false" outlineLevel="0" collapsed="false">
      <c r="A176" s="68" t="s">
        <v>155</v>
      </c>
      <c r="B176" s="37" t="s">
        <v>51</v>
      </c>
      <c r="C176" s="37" t="s">
        <v>154</v>
      </c>
      <c r="D176" s="37" t="s">
        <v>156</v>
      </c>
      <c r="E176" s="37"/>
      <c r="F176" s="37"/>
      <c r="G176" s="37"/>
      <c r="H176" s="38"/>
      <c r="I176" s="39"/>
      <c r="J176" s="40"/>
      <c r="K176" s="41"/>
      <c r="L176" s="38"/>
      <c r="M176" s="29" t="n">
        <f aca="false">M177</f>
        <v>0</v>
      </c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 t="n">
        <f aca="false">X177</f>
        <v>0</v>
      </c>
      <c r="Y176" s="29" t="n">
        <f aca="false">Y177</f>
        <v>0</v>
      </c>
      <c r="Z176" s="29" t="n">
        <f aca="false">Z177</f>
        <v>0</v>
      </c>
      <c r="AA176" s="29" t="n">
        <f aca="false">AA177</f>
        <v>0</v>
      </c>
      <c r="AB176" s="29" t="n">
        <f aca="false">AB177</f>
        <v>0</v>
      </c>
      <c r="AC176" s="29" t="n">
        <f aca="false">AC177</f>
        <v>0</v>
      </c>
      <c r="AD176" s="29" t="n">
        <f aca="false">AD177</f>
        <v>0</v>
      </c>
      <c r="AE176" s="29" t="n">
        <f aca="false">AE177</f>
        <v>0</v>
      </c>
      <c r="AF176" s="29" t="n">
        <f aca="false">AF177</f>
        <v>0</v>
      </c>
      <c r="AG176" s="29" t="n">
        <f aca="false">AG177</f>
        <v>0</v>
      </c>
      <c r="AH176" s="29" t="n">
        <f aca="false">AH177</f>
        <v>0</v>
      </c>
      <c r="AI176" s="29" t="n">
        <f aca="false">AI177</f>
        <v>0</v>
      </c>
      <c r="AJ176" s="42" t="n">
        <f aca="false">AH176+AI176</f>
        <v>0</v>
      </c>
      <c r="AK176" s="29" t="n">
        <f aca="false">AK177</f>
        <v>0</v>
      </c>
      <c r="AL176" s="42" t="n">
        <f aca="false">AJ176+AK176</f>
        <v>0</v>
      </c>
      <c r="AM176" s="42" t="n">
        <f aca="false">AK176+AL176</f>
        <v>0</v>
      </c>
      <c r="AN176" s="42" t="n">
        <f aca="false">AL176-AK176</f>
        <v>0</v>
      </c>
      <c r="AO176" s="42" t="e">
        <f aca="false">AM176/AL176*100</f>
        <v>#DIV/0!</v>
      </c>
    </row>
    <row r="177" customFormat="false" ht="12.75" hidden="true" customHeight="false" outlineLevel="0" collapsed="false">
      <c r="A177" s="51" t="s">
        <v>151</v>
      </c>
      <c r="B177" s="52" t="s">
        <v>51</v>
      </c>
      <c r="C177" s="52" t="s">
        <v>154</v>
      </c>
      <c r="D177" s="52" t="s">
        <v>156</v>
      </c>
      <c r="E177" s="52" t="s">
        <v>153</v>
      </c>
      <c r="F177" s="52" t="s">
        <v>81</v>
      </c>
      <c r="G177" s="52"/>
      <c r="H177" s="53"/>
      <c r="I177" s="54"/>
      <c r="J177" s="55"/>
      <c r="K177" s="56"/>
      <c r="L177" s="53"/>
      <c r="M177" s="42" t="n">
        <v>0</v>
      </c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 t="n">
        <v>0</v>
      </c>
      <c r="Y177" s="42" t="n">
        <v>0</v>
      </c>
      <c r="Z177" s="42" t="n">
        <v>0</v>
      </c>
      <c r="AA177" s="42" t="n">
        <v>0</v>
      </c>
      <c r="AB177" s="42" t="n">
        <v>0</v>
      </c>
      <c r="AC177" s="42" t="n">
        <v>0</v>
      </c>
      <c r="AD177" s="42" t="n">
        <v>0</v>
      </c>
      <c r="AE177" s="42" t="n">
        <v>0</v>
      </c>
      <c r="AF177" s="42" t="n">
        <v>0</v>
      </c>
      <c r="AG177" s="42" t="n">
        <v>0</v>
      </c>
      <c r="AH177" s="42" t="n">
        <v>0</v>
      </c>
      <c r="AI177" s="42" t="n">
        <v>0</v>
      </c>
      <c r="AJ177" s="42" t="n">
        <f aca="false">AH177+AI177</f>
        <v>0</v>
      </c>
      <c r="AK177" s="42" t="n">
        <v>0</v>
      </c>
      <c r="AL177" s="42" t="n">
        <f aca="false">AJ177+AK177</f>
        <v>0</v>
      </c>
      <c r="AM177" s="42" t="n">
        <f aca="false">AK177+AL177</f>
        <v>0</v>
      </c>
      <c r="AN177" s="42" t="n">
        <f aca="false">AL177-AK177</f>
        <v>0</v>
      </c>
      <c r="AO177" s="42" t="e">
        <f aca="false">AM177/AL177*100</f>
        <v>#DIV/0!</v>
      </c>
    </row>
    <row r="178" s="43" customFormat="true" ht="2.25" hidden="true" customHeight="true" outlineLevel="0" collapsed="false">
      <c r="A178" s="89" t="s">
        <v>149</v>
      </c>
      <c r="B178" s="37" t="s">
        <v>51</v>
      </c>
      <c r="C178" s="37" t="s">
        <v>154</v>
      </c>
      <c r="D178" s="37" t="s">
        <v>150</v>
      </c>
      <c r="E178" s="37"/>
      <c r="F178" s="37"/>
      <c r="G178" s="37"/>
      <c r="H178" s="38" t="n">
        <f aca="false">H179</f>
        <v>0</v>
      </c>
      <c r="I178" s="39" t="n">
        <f aca="false">I179</f>
        <v>0</v>
      </c>
      <c r="J178" s="40" t="n">
        <f aca="false">J179</f>
        <v>0</v>
      </c>
      <c r="K178" s="41" t="n">
        <f aca="false">K179</f>
        <v>0</v>
      </c>
      <c r="L178" s="38" t="n">
        <f aca="false">L179</f>
        <v>0</v>
      </c>
      <c r="M178" s="29" t="n">
        <f aca="false">M179+M180</f>
        <v>0</v>
      </c>
      <c r="N178" s="29" t="n">
        <f aca="false">N179</f>
        <v>0</v>
      </c>
      <c r="O178" s="29" t="n">
        <f aca="false">M178+N178</f>
        <v>0</v>
      </c>
      <c r="P178" s="29" t="n">
        <f aca="false">P179</f>
        <v>9524</v>
      </c>
      <c r="Q178" s="29" t="n">
        <f aca="false">O178+P178</f>
        <v>9524</v>
      </c>
      <c r="R178" s="29" t="n">
        <f aca="false">R179</f>
        <v>0</v>
      </c>
      <c r="S178" s="29" t="n">
        <f aca="false">Q178+R178</f>
        <v>9524</v>
      </c>
      <c r="T178" s="29" t="n">
        <f aca="false">T179</f>
        <v>9524</v>
      </c>
      <c r="U178" s="29" t="n">
        <f aca="false">M178+T178</f>
        <v>9524</v>
      </c>
      <c r="V178" s="29" t="n">
        <f aca="false">U178-M178</f>
        <v>9524</v>
      </c>
      <c r="W178" s="29" t="n">
        <f aca="false">W179</f>
        <v>0</v>
      </c>
      <c r="X178" s="29" t="n">
        <f aca="false">X179+X180</f>
        <v>0</v>
      </c>
      <c r="Y178" s="29" t="n">
        <f aca="false">Y179+Y180</f>
        <v>0</v>
      </c>
      <c r="Z178" s="29" t="n">
        <f aca="false">Z179+Z180</f>
        <v>0</v>
      </c>
      <c r="AA178" s="29" t="n">
        <f aca="false">AA179+AA180</f>
        <v>0</v>
      </c>
      <c r="AB178" s="29" t="n">
        <f aca="false">AB179+AB180</f>
        <v>0</v>
      </c>
      <c r="AC178" s="29" t="n">
        <f aca="false">AC179+AC180</f>
        <v>0</v>
      </c>
      <c r="AD178" s="29" t="n">
        <f aca="false">AD179+AD180</f>
        <v>0</v>
      </c>
      <c r="AE178" s="29" t="n">
        <f aca="false">AE179+AE180</f>
        <v>0</v>
      </c>
      <c r="AF178" s="29" t="n">
        <f aca="false">AF179+AF180</f>
        <v>0</v>
      </c>
      <c r="AG178" s="29" t="n">
        <f aca="false">AG179+AG180</f>
        <v>0</v>
      </c>
      <c r="AH178" s="29" t="n">
        <f aca="false">AH179+AH180</f>
        <v>0</v>
      </c>
      <c r="AI178" s="29" t="n">
        <f aca="false">AI179+AI180</f>
        <v>0</v>
      </c>
      <c r="AJ178" s="42" t="n">
        <f aca="false">AH178+AI178</f>
        <v>0</v>
      </c>
      <c r="AK178" s="29" t="n">
        <f aca="false">AK179+AK180</f>
        <v>0</v>
      </c>
      <c r="AL178" s="42" t="n">
        <f aca="false">AJ178+AK178</f>
        <v>0</v>
      </c>
      <c r="AM178" s="42" t="n">
        <f aca="false">AK178+AL178</f>
        <v>0</v>
      </c>
      <c r="AN178" s="42" t="n">
        <f aca="false">AL178-AK178</f>
        <v>0</v>
      </c>
      <c r="AO178" s="42" t="e">
        <f aca="false">AM178/AL178*100</f>
        <v>#DIV/0!</v>
      </c>
    </row>
    <row r="179" customFormat="false" ht="12.75" hidden="true" customHeight="false" outlineLevel="0" collapsed="false">
      <c r="A179" s="51" t="s">
        <v>151</v>
      </c>
      <c r="B179" s="52" t="s">
        <v>51</v>
      </c>
      <c r="C179" s="52" t="s">
        <v>154</v>
      </c>
      <c r="D179" s="52" t="s">
        <v>150</v>
      </c>
      <c r="E179" s="52" t="s">
        <v>153</v>
      </c>
      <c r="F179" s="52" t="s">
        <v>85</v>
      </c>
      <c r="G179" s="52"/>
      <c r="H179" s="53"/>
      <c r="I179" s="54"/>
      <c r="J179" s="55"/>
      <c r="K179" s="56"/>
      <c r="L179" s="53"/>
      <c r="M179" s="42" t="n">
        <f aca="false">I179+J179+K179</f>
        <v>0</v>
      </c>
      <c r="N179" s="42" t="n">
        <f aca="false">J179+K179+L179</f>
        <v>0</v>
      </c>
      <c r="O179" s="29" t="n">
        <f aca="false">M179+N179</f>
        <v>0</v>
      </c>
      <c r="P179" s="42" t="n">
        <v>9524</v>
      </c>
      <c r="Q179" s="29" t="n">
        <f aca="false">O179+P179</f>
        <v>9524</v>
      </c>
      <c r="R179" s="42"/>
      <c r="S179" s="42" t="n">
        <f aca="false">Q179+R179</f>
        <v>9524</v>
      </c>
      <c r="T179" s="42" t="n">
        <f aca="false">N179+P179+R179</f>
        <v>9524</v>
      </c>
      <c r="U179" s="42" t="n">
        <f aca="false">M179+T179</f>
        <v>9524</v>
      </c>
      <c r="V179" s="42" t="n">
        <f aca="false">U179-M179</f>
        <v>9524</v>
      </c>
      <c r="W179" s="42" t="n">
        <v>0</v>
      </c>
      <c r="X179" s="42"/>
      <c r="Y179" s="42"/>
      <c r="Z179" s="42"/>
      <c r="AA179" s="42"/>
      <c r="AB179" s="42" t="n">
        <f aca="false">X179+Y179+Z179</f>
        <v>0</v>
      </c>
      <c r="AC179" s="42" t="n">
        <f aca="false">Y179+Z179+AA179</f>
        <v>0</v>
      </c>
      <c r="AD179" s="42" t="n">
        <f aca="false">Z179+AA179+AB179</f>
        <v>0</v>
      </c>
      <c r="AE179" s="42" t="n">
        <f aca="false">AA179+AB179+AC179</f>
        <v>0</v>
      </c>
      <c r="AF179" s="42" t="n">
        <f aca="false">AB179+AC179+AD179</f>
        <v>0</v>
      </c>
      <c r="AG179" s="42" t="n">
        <f aca="false">AC179+AD179+AE179</f>
        <v>0</v>
      </c>
      <c r="AH179" s="42" t="n">
        <f aca="false">AD179+AE179+AF179</f>
        <v>0</v>
      </c>
      <c r="AI179" s="42" t="n">
        <f aca="false">AE179+AF179+AG179</f>
        <v>0</v>
      </c>
      <c r="AJ179" s="42" t="n">
        <f aca="false">AH179+AI179</f>
        <v>0</v>
      </c>
      <c r="AK179" s="42" t="n">
        <f aca="false">AG179+AH179+AI179</f>
        <v>0</v>
      </c>
      <c r="AL179" s="42" t="n">
        <f aca="false">AJ179+AK179</f>
        <v>0</v>
      </c>
      <c r="AM179" s="42" t="n">
        <f aca="false">AK179+AL179</f>
        <v>0</v>
      </c>
      <c r="AN179" s="42" t="n">
        <f aca="false">AL179-AK179</f>
        <v>0</v>
      </c>
      <c r="AO179" s="42" t="e">
        <f aca="false">AM179/AL179*100</f>
        <v>#DIV/0!</v>
      </c>
    </row>
    <row r="180" customFormat="false" ht="12.75" hidden="true" customHeight="false" outlineLevel="0" collapsed="false">
      <c r="A180" s="51" t="s">
        <v>151</v>
      </c>
      <c r="B180" s="52" t="s">
        <v>51</v>
      </c>
      <c r="C180" s="52" t="s">
        <v>154</v>
      </c>
      <c r="D180" s="52" t="s">
        <v>150</v>
      </c>
      <c r="E180" s="52" t="s">
        <v>153</v>
      </c>
      <c r="F180" s="52" t="s">
        <v>89</v>
      </c>
      <c r="G180" s="52"/>
      <c r="H180" s="53"/>
      <c r="I180" s="54"/>
      <c r="J180" s="55"/>
      <c r="K180" s="56"/>
      <c r="L180" s="53"/>
      <c r="M180" s="42" t="n">
        <v>0</v>
      </c>
      <c r="N180" s="42"/>
      <c r="O180" s="29"/>
      <c r="P180" s="42"/>
      <c r="Q180" s="29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 t="n">
        <v>0</v>
      </c>
      <c r="AC180" s="42" t="n">
        <v>0</v>
      </c>
      <c r="AD180" s="42" t="n">
        <v>0</v>
      </c>
      <c r="AE180" s="42" t="n">
        <v>0</v>
      </c>
      <c r="AF180" s="42" t="n">
        <v>0</v>
      </c>
      <c r="AG180" s="42" t="n">
        <v>0</v>
      </c>
      <c r="AH180" s="42" t="n">
        <v>0</v>
      </c>
      <c r="AI180" s="42" t="n">
        <v>0</v>
      </c>
      <c r="AJ180" s="42" t="n">
        <f aca="false">AH180+AI180</f>
        <v>0</v>
      </c>
      <c r="AK180" s="42" t="n">
        <v>0</v>
      </c>
      <c r="AL180" s="42" t="n">
        <f aca="false">AJ180+AK180</f>
        <v>0</v>
      </c>
      <c r="AM180" s="42" t="n">
        <f aca="false">AK180+AL180</f>
        <v>0</v>
      </c>
      <c r="AN180" s="42" t="n">
        <f aca="false">AL180-AK180</f>
        <v>0</v>
      </c>
      <c r="AO180" s="42" t="e">
        <f aca="false">AM180/AL180*100</f>
        <v>#DIV/0!</v>
      </c>
    </row>
    <row r="181" customFormat="false" ht="12.75" hidden="false" customHeight="false" outlineLevel="0" collapsed="false">
      <c r="A181" s="51" t="s">
        <v>151</v>
      </c>
      <c r="B181" s="52" t="s">
        <v>51</v>
      </c>
      <c r="C181" s="52" t="s">
        <v>154</v>
      </c>
      <c r="D181" s="52" t="s">
        <v>150</v>
      </c>
      <c r="E181" s="52" t="s">
        <v>153</v>
      </c>
      <c r="F181" s="52" t="s">
        <v>85</v>
      </c>
      <c r="G181" s="52"/>
      <c r="H181" s="53"/>
      <c r="I181" s="54"/>
      <c r="J181" s="55"/>
      <c r="K181" s="56"/>
      <c r="L181" s="53"/>
      <c r="M181" s="42"/>
      <c r="N181" s="42"/>
      <c r="O181" s="29"/>
      <c r="P181" s="42"/>
      <c r="Q181" s="29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 t="n">
        <v>40490</v>
      </c>
      <c r="AH181" s="42" t="n">
        <v>139248</v>
      </c>
      <c r="AI181" s="42"/>
      <c r="AJ181" s="42" t="n">
        <f aca="false">AH181+AI181</f>
        <v>139248</v>
      </c>
      <c r="AK181" s="42" t="n">
        <v>139248</v>
      </c>
      <c r="AL181" s="42" t="n">
        <v>199140</v>
      </c>
      <c r="AM181" s="42" t="n">
        <v>199140</v>
      </c>
      <c r="AN181" s="42" t="n">
        <f aca="false">AL181-AK181</f>
        <v>59892</v>
      </c>
      <c r="AO181" s="42" t="n">
        <f aca="false">AM181/AL181*100</f>
        <v>100</v>
      </c>
    </row>
    <row r="182" customFormat="false" ht="24.75" hidden="false" customHeight="true" outlineLevel="0" collapsed="false">
      <c r="A182" s="89" t="s">
        <v>157</v>
      </c>
      <c r="B182" s="37" t="s">
        <v>51</v>
      </c>
      <c r="C182" s="37" t="s">
        <v>154</v>
      </c>
      <c r="D182" s="37" t="s">
        <v>158</v>
      </c>
      <c r="E182" s="37"/>
      <c r="F182" s="37"/>
      <c r="G182" s="52"/>
      <c r="H182" s="38" t="n">
        <f aca="false">H186+H188+H189+H192+H193+H195+H206</f>
        <v>4919330</v>
      </c>
      <c r="I182" s="39" t="n">
        <f aca="false">I186+I188+I189+I192+I193+I195+I206</f>
        <v>990000</v>
      </c>
      <c r="J182" s="55"/>
      <c r="K182" s="56"/>
      <c r="L182" s="53"/>
      <c r="M182" s="29" t="n">
        <f aca="false">M186+M188+M192+M193+M194+M206+M209+M212+M213+M214+M216+M217+M218+M219+M222+M223+M224+M225</f>
        <v>14220700</v>
      </c>
      <c r="N182" s="29" t="n">
        <f aca="false">N186+N188+N189+N192+N193+N195+N206</f>
        <v>0</v>
      </c>
      <c r="O182" s="29" t="n">
        <f aca="false">M182+N182</f>
        <v>14220700</v>
      </c>
      <c r="P182" s="29" t="n">
        <f aca="false">P186+P188+P189+P192+P193+P194+P195+P203+P206</f>
        <v>0</v>
      </c>
      <c r="Q182" s="29" t="n">
        <f aca="false">O182+P182</f>
        <v>14220700</v>
      </c>
      <c r="R182" s="29" t="n">
        <f aca="false">R186+R188+R189+R192+R193+R195+R206</f>
        <v>0</v>
      </c>
      <c r="S182" s="29" t="n">
        <f aca="false">Q182+R182</f>
        <v>14220700</v>
      </c>
      <c r="T182" s="29" t="n">
        <f aca="false">T186+T188+T189+T192+T193+T194+T195+T203+T206</f>
        <v>0</v>
      </c>
      <c r="U182" s="29" t="n">
        <f aca="false">M182+T182</f>
        <v>14220700</v>
      </c>
      <c r="V182" s="29" t="n">
        <f aca="false">U182-M182</f>
        <v>0</v>
      </c>
      <c r="W182" s="29" t="n">
        <f aca="false">W186+W188+W189+W192+W193+W194+W195+W203+W206</f>
        <v>5196000</v>
      </c>
      <c r="X182" s="29" t="n">
        <f aca="false">X186+X188+X189+X192+X193+X194+X206+X208+X209</f>
        <v>1620000</v>
      </c>
      <c r="Y182" s="29" t="n">
        <f aca="false">Y186+Y188+Y189+Y192+Y193+Y194+Y206+Y208+Y209+Y212</f>
        <v>1620000</v>
      </c>
      <c r="Z182" s="29" t="n">
        <f aca="false">Z186+Z188+Z189+Z192+Z193+Z194+Z206</f>
        <v>0</v>
      </c>
      <c r="AA182" s="29" t="n">
        <f aca="false">AA186+AA188+AA189+AA192+AA193+AA194+AA206+AA208+AA209+AA212</f>
        <v>-18000</v>
      </c>
      <c r="AB182" s="29" t="n">
        <f aca="false">AB186+AB188+AB192+AB193+AB194+AB206+AB209+AB212+AB213+AB214+AB216+AB217+AB218+AB219+AB222+AB223+AB224+AB225</f>
        <v>3165000</v>
      </c>
      <c r="AC182" s="29" t="n">
        <f aca="false">AC186+AC188+AC192+AC193+AC194+AC206+AC209+AC212+AC213+AC214+AC216+AC217+AC218+AC219+AC222+AC223+AC224+AC225</f>
        <v>0</v>
      </c>
      <c r="AD182" s="29" t="n">
        <f aca="false">AD186+AD188+AD192+AD193+AD194+AD206+AD209+AD212+AD213+AD214+AD216+AD217+AD218+AD219+AD222+AD223+AD224+AD225</f>
        <v>0</v>
      </c>
      <c r="AE182" s="29" t="n">
        <f aca="false">AE184+AE226</f>
        <v>3165000</v>
      </c>
      <c r="AF182" s="29" t="n">
        <f aca="false">AF184+AF226</f>
        <v>10000</v>
      </c>
      <c r="AG182" s="29" t="n">
        <f aca="false">AG184+AG226</f>
        <v>2150000</v>
      </c>
      <c r="AH182" s="29" t="n">
        <f aca="false">AH184+AH226</f>
        <v>2200000</v>
      </c>
      <c r="AI182" s="29" t="n">
        <f aca="false">AI184+AI226</f>
        <v>-526466</v>
      </c>
      <c r="AJ182" s="29" t="n">
        <f aca="false">AJ184+AJ226</f>
        <v>1673534</v>
      </c>
      <c r="AK182" s="29" t="n">
        <f aca="false">AK184+AK226</f>
        <v>1673534</v>
      </c>
      <c r="AL182" s="29" t="n">
        <f aca="false">AL184+AL226</f>
        <v>1673534</v>
      </c>
      <c r="AM182" s="29" t="n">
        <f aca="false">AM184+AM226</f>
        <v>1278795.08</v>
      </c>
      <c r="AN182" s="29" t="n">
        <f aca="false">AN184+AN226</f>
        <v>0</v>
      </c>
      <c r="AO182" s="59" t="n">
        <f aca="false">AM182/AL182*100</f>
        <v>76.4128532793478</v>
      </c>
    </row>
    <row r="183" customFormat="false" ht="22.5" hidden="true" customHeight="false" outlineLevel="0" collapsed="false">
      <c r="A183" s="61" t="s">
        <v>95</v>
      </c>
      <c r="B183" s="37"/>
      <c r="C183" s="37"/>
      <c r="D183" s="37"/>
      <c r="E183" s="37"/>
      <c r="F183" s="37"/>
      <c r="G183" s="52"/>
      <c r="H183" s="38"/>
      <c r="I183" s="39"/>
      <c r="J183" s="55"/>
      <c r="K183" s="56"/>
      <c r="L183" s="53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42" t="e">
        <f aca="false">AM183/AL183*100</f>
        <v>#DIV/0!</v>
      </c>
    </row>
    <row r="184" customFormat="false" ht="22.5" hidden="false" customHeight="false" outlineLevel="0" collapsed="false">
      <c r="A184" s="61" t="s">
        <v>95</v>
      </c>
      <c r="B184" s="45" t="s">
        <v>51</v>
      </c>
      <c r="C184" s="45" t="s">
        <v>154</v>
      </c>
      <c r="D184" s="45" t="s">
        <v>158</v>
      </c>
      <c r="E184" s="45" t="s">
        <v>96</v>
      </c>
      <c r="F184" s="45"/>
      <c r="G184" s="45"/>
      <c r="H184" s="46"/>
      <c r="I184" s="47"/>
      <c r="J184" s="48"/>
      <c r="K184" s="49"/>
      <c r="L184" s="46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 t="n">
        <f aca="false">AE186+AE188+AE192+AE193+AE194+AE212+AE213+AE214+AE216+AE217+AE218+AE219+AE222+AE223+AE224+AE225</f>
        <v>2735000</v>
      </c>
      <c r="AF184" s="50" t="n">
        <f aca="false">AF186+AF188+AF192+AF193+AF194+AF212+AF213+AF214+AF216+AF217+AF218+AF219+AF222+AF223+AF224+AF225</f>
        <v>10000</v>
      </c>
      <c r="AG184" s="50" t="n">
        <f aca="false">AG185+AG186+AG187+AG188+AG191+AG192+AG193+AG194+AG212+AG213+AG214+AG216+AG217+AG218+AG219+AG222+AG223+AG224+AG225</f>
        <v>1779400</v>
      </c>
      <c r="AH184" s="50" t="n">
        <f aca="false">AH185+AH186+AH187+AH188+AH191+AH192+AH193+AH194+AH210+AH211+AH212+AH213+AH214+AH215+AH216+AH217+AH218+AH219+AH221+AH222+AH223+AH224+AH225</f>
        <v>1747166</v>
      </c>
      <c r="AI184" s="50" t="n">
        <f aca="false">AI185+AI186+AI187+AI188+AI191+AI192+AI193+AI194+AI210+AI211+AI212+AI213+AI214+AI215+AI216+AI217+AI218+AI219+AI221+AI222+AI223+AI224+AI225</f>
        <v>-503466</v>
      </c>
      <c r="AJ184" s="50" t="n">
        <f aca="false">AJ185+AJ186+AJ187+AJ188+AJ191+AJ192+AJ193+AJ194+AJ210+AJ211+AJ212+AJ213+AJ214+AJ215+AJ216+AJ217+AJ218+AJ219+AJ221+AJ222+AJ223+AJ224+AJ225</f>
        <v>1243700</v>
      </c>
      <c r="AK184" s="50" t="n">
        <f aca="false">AK185+AK186+AK187+AK188+AK191+AK192+AK193+AK194+AK210+AK211+AK212+AK213+AK214+AK215+AK216+AK217+AK218+AK219+AK221+AK222+AK223+AK224+AK225+AK220</f>
        <v>1243700</v>
      </c>
      <c r="AL184" s="50" t="n">
        <f aca="false">AL185+AL186+AL187+AL188+AL191+AL192+AL193+AL194+AL210+AL211+AL212+AL213+AL214+AL215+AL216+AL217+AL218+AL219+AL221+AL222+AL223+AL224+AL225+AL220</f>
        <v>950300</v>
      </c>
      <c r="AM184" s="50" t="n">
        <f aca="false">AM185+AM186+AM187+AM188+AM191+AM192+AM193+AM194+AM210+AM211+AM212+AM213+AM214+AM215+AM216+AM217+AM218+AM219+AM221+AM222+AM223+AM224+AM225+AM220</f>
        <v>635750.74</v>
      </c>
      <c r="AN184" s="50" t="n">
        <f aca="false">AN185+AN186+AN187+AN188+AN191+AN192+AN193+AN194+AN210+AN211+AN212+AN213+AN214+AN215+AN216+AN217+AN218+AN219+AN221+AN222+AN223+AN224+AN225+AN220</f>
        <v>-293400</v>
      </c>
      <c r="AO184" s="42" t="n">
        <f aca="false">AM184/AL184*100</f>
        <v>66.9000042091971</v>
      </c>
    </row>
    <row r="185" customFormat="false" ht="22.5" hidden="false" customHeight="false" outlineLevel="0" collapsed="false">
      <c r="A185" s="57" t="s">
        <v>99</v>
      </c>
      <c r="B185" s="52" t="s">
        <v>51</v>
      </c>
      <c r="C185" s="52" t="s">
        <v>154</v>
      </c>
      <c r="D185" s="52" t="s">
        <v>159</v>
      </c>
      <c r="E185" s="52" t="s">
        <v>100</v>
      </c>
      <c r="F185" s="52" t="s">
        <v>77</v>
      </c>
      <c r="G185" s="52"/>
      <c r="H185" s="64"/>
      <c r="I185" s="65"/>
      <c r="J185" s="66"/>
      <c r="K185" s="67"/>
      <c r="L185" s="64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 t="n">
        <v>10000</v>
      </c>
      <c r="AH185" s="42" t="n">
        <v>37240</v>
      </c>
      <c r="AI185" s="42"/>
      <c r="AJ185" s="42" t="n">
        <f aca="false">AH185+AI185</f>
        <v>37240</v>
      </c>
      <c r="AK185" s="42" t="n">
        <v>37240</v>
      </c>
      <c r="AL185" s="42" t="n">
        <v>37240</v>
      </c>
      <c r="AM185" s="42" t="n">
        <v>37240</v>
      </c>
      <c r="AN185" s="42" t="n">
        <f aca="false">AL185-AK185</f>
        <v>0</v>
      </c>
      <c r="AO185" s="42" t="n">
        <f aca="false">AM185/AL185*100</f>
        <v>100</v>
      </c>
    </row>
    <row r="186" customFormat="false" ht="22.5" hidden="false" customHeight="false" outlineLevel="0" collapsed="false">
      <c r="A186" s="57" t="s">
        <v>99</v>
      </c>
      <c r="B186" s="52" t="s">
        <v>51</v>
      </c>
      <c r="C186" s="52" t="s">
        <v>154</v>
      </c>
      <c r="D186" s="52" t="s">
        <v>159</v>
      </c>
      <c r="E186" s="52" t="s">
        <v>100</v>
      </c>
      <c r="F186" s="52" t="s">
        <v>85</v>
      </c>
      <c r="G186" s="52"/>
      <c r="H186" s="53" t="n">
        <v>1529000</v>
      </c>
      <c r="I186" s="54" t="n">
        <v>150000</v>
      </c>
      <c r="J186" s="55"/>
      <c r="K186" s="56"/>
      <c r="L186" s="53"/>
      <c r="M186" s="42" t="n">
        <v>1480000</v>
      </c>
      <c r="N186" s="42" t="n">
        <f aca="false">J186+K186+L186</f>
        <v>0</v>
      </c>
      <c r="O186" s="29" t="n">
        <f aca="false">M186+N186</f>
        <v>1480000</v>
      </c>
      <c r="P186" s="42"/>
      <c r="Q186" s="29" t="n">
        <f aca="false">O186+P186</f>
        <v>1480000</v>
      </c>
      <c r="R186" s="42"/>
      <c r="S186" s="42" t="n">
        <f aca="false">Q186+R186</f>
        <v>1480000</v>
      </c>
      <c r="T186" s="42" t="n">
        <f aca="false">N186+P186+R186</f>
        <v>0</v>
      </c>
      <c r="U186" s="42" t="n">
        <f aca="false">M186+T186</f>
        <v>1480000</v>
      </c>
      <c r="V186" s="42" t="n">
        <f aca="false">U186-M186</f>
        <v>0</v>
      </c>
      <c r="W186" s="42" t="n">
        <v>0</v>
      </c>
      <c r="X186" s="42" t="n">
        <v>400000</v>
      </c>
      <c r="Y186" s="42" t="n">
        <v>400000</v>
      </c>
      <c r="Z186" s="42"/>
      <c r="AA186" s="42"/>
      <c r="AB186" s="42" t="n">
        <v>150000</v>
      </c>
      <c r="AC186" s="42"/>
      <c r="AD186" s="42"/>
      <c r="AE186" s="42" t="n">
        <f aca="false">AB186+AC186+AD186</f>
        <v>150000</v>
      </c>
      <c r="AF186" s="42"/>
      <c r="AG186" s="42" t="n">
        <v>139000</v>
      </c>
      <c r="AH186" s="42" t="n">
        <v>111492</v>
      </c>
      <c r="AI186" s="42"/>
      <c r="AJ186" s="42" t="n">
        <f aca="false">AH186+AI186</f>
        <v>111492</v>
      </c>
      <c r="AK186" s="42" t="n">
        <v>111492</v>
      </c>
      <c r="AL186" s="42" t="n">
        <v>103442</v>
      </c>
      <c r="AM186" s="42" t="n">
        <v>71900</v>
      </c>
      <c r="AN186" s="42" t="n">
        <f aca="false">AL186-AK186</f>
        <v>-8050</v>
      </c>
      <c r="AO186" s="42" t="n">
        <f aca="false">AM186/AL186*100</f>
        <v>69.5075501247076</v>
      </c>
    </row>
    <row r="187" customFormat="false" ht="22.5" hidden="false" customHeight="false" outlineLevel="0" collapsed="false">
      <c r="A187" s="57" t="s">
        <v>99</v>
      </c>
      <c r="B187" s="52" t="s">
        <v>51</v>
      </c>
      <c r="C187" s="52" t="s">
        <v>154</v>
      </c>
      <c r="D187" s="52" t="s">
        <v>159</v>
      </c>
      <c r="E187" s="52" t="s">
        <v>100</v>
      </c>
      <c r="F187" s="52" t="s">
        <v>89</v>
      </c>
      <c r="G187" s="52"/>
      <c r="H187" s="53"/>
      <c r="I187" s="54"/>
      <c r="J187" s="55"/>
      <c r="K187" s="56"/>
      <c r="L187" s="53"/>
      <c r="M187" s="42"/>
      <c r="N187" s="42"/>
      <c r="O187" s="29"/>
      <c r="P187" s="42"/>
      <c r="Q187" s="29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 t="n">
        <v>1000</v>
      </c>
      <c r="AH187" s="42" t="n">
        <v>1268</v>
      </c>
      <c r="AI187" s="42"/>
      <c r="AJ187" s="42" t="n">
        <f aca="false">AH187+AI187</f>
        <v>1268</v>
      </c>
      <c r="AK187" s="42" t="n">
        <v>1268</v>
      </c>
      <c r="AL187" s="42" t="n">
        <v>9318</v>
      </c>
      <c r="AM187" s="42" t="n">
        <v>9318</v>
      </c>
      <c r="AN187" s="42" t="n">
        <f aca="false">AL187-AK187</f>
        <v>8050</v>
      </c>
      <c r="AO187" s="42" t="n">
        <f aca="false">AM187/AL187*100</f>
        <v>100</v>
      </c>
    </row>
    <row r="188" customFormat="false" ht="26.25" hidden="false" customHeight="true" outlineLevel="0" collapsed="false">
      <c r="A188" s="57" t="s">
        <v>99</v>
      </c>
      <c r="B188" s="52" t="s">
        <v>51</v>
      </c>
      <c r="C188" s="52" t="s">
        <v>154</v>
      </c>
      <c r="D188" s="52" t="s">
        <v>160</v>
      </c>
      <c r="E188" s="52" t="s">
        <v>100</v>
      </c>
      <c r="F188" s="52" t="s">
        <v>83</v>
      </c>
      <c r="G188" s="52"/>
      <c r="H188" s="53" t="n">
        <v>490000</v>
      </c>
      <c r="I188" s="54" t="n">
        <v>480000</v>
      </c>
      <c r="J188" s="55"/>
      <c r="K188" s="56"/>
      <c r="L188" s="53"/>
      <c r="M188" s="42" t="n">
        <v>713400</v>
      </c>
      <c r="N188" s="42" t="n">
        <f aca="false">J188+K188+L188</f>
        <v>0</v>
      </c>
      <c r="O188" s="29" t="n">
        <f aca="false">M188+N188</f>
        <v>713400</v>
      </c>
      <c r="P188" s="42"/>
      <c r="Q188" s="29" t="n">
        <f aca="false">O188+P188</f>
        <v>713400</v>
      </c>
      <c r="R188" s="42"/>
      <c r="S188" s="42" t="n">
        <f aca="false">Q188+R188</f>
        <v>713400</v>
      </c>
      <c r="T188" s="42" t="n">
        <f aca="false">N188+P188+R188</f>
        <v>0</v>
      </c>
      <c r="U188" s="42" t="n">
        <f aca="false">M188+T188</f>
        <v>713400</v>
      </c>
      <c r="V188" s="42" t="n">
        <f aca="false">U188-M188</f>
        <v>0</v>
      </c>
      <c r="W188" s="42" t="n">
        <v>0</v>
      </c>
      <c r="X188" s="42" t="n">
        <v>300000</v>
      </c>
      <c r="Y188" s="42" t="n">
        <v>300000</v>
      </c>
      <c r="Z188" s="42"/>
      <c r="AA188" s="42" t="n">
        <v>-28000</v>
      </c>
      <c r="AB188" s="42" t="n">
        <v>300000</v>
      </c>
      <c r="AC188" s="42"/>
      <c r="AD188" s="42"/>
      <c r="AE188" s="42" t="n">
        <f aca="false">AB188+AC188+AD188</f>
        <v>300000</v>
      </c>
      <c r="AF188" s="42"/>
      <c r="AG188" s="42" t="n">
        <v>50000</v>
      </c>
      <c r="AH188" s="42" t="n">
        <f aca="false">AF188+AG188</f>
        <v>50000</v>
      </c>
      <c r="AI188" s="42" t="n">
        <v>-30000</v>
      </c>
      <c r="AJ188" s="42" t="n">
        <f aca="false">AH188+AI188</f>
        <v>20000</v>
      </c>
      <c r="AK188" s="42" t="n">
        <v>20000</v>
      </c>
      <c r="AL188" s="42" t="n">
        <v>20000</v>
      </c>
      <c r="AM188" s="42" t="n">
        <v>0</v>
      </c>
      <c r="AN188" s="42" t="n">
        <f aca="false">AL188-AK188</f>
        <v>0</v>
      </c>
      <c r="AO188" s="42" t="n">
        <f aca="false">AM188/AL188*100</f>
        <v>0</v>
      </c>
    </row>
    <row r="189" customFormat="false" ht="25.5" hidden="true" customHeight="true" outlineLevel="0" collapsed="false">
      <c r="A189" s="57" t="s">
        <v>99</v>
      </c>
      <c r="B189" s="52" t="s">
        <v>51</v>
      </c>
      <c r="C189" s="52" t="s">
        <v>154</v>
      </c>
      <c r="D189" s="52" t="s">
        <v>161</v>
      </c>
      <c r="E189" s="52" t="s">
        <v>100</v>
      </c>
      <c r="F189" s="52" t="s">
        <v>85</v>
      </c>
      <c r="G189" s="52"/>
      <c r="H189" s="53" t="n">
        <v>797000</v>
      </c>
      <c r="I189" s="54" t="n">
        <v>50000</v>
      </c>
      <c r="J189" s="55"/>
      <c r="K189" s="56"/>
      <c r="L189" s="53"/>
      <c r="M189" s="42"/>
      <c r="N189" s="42" t="n">
        <f aca="false">J189+K189+L189</f>
        <v>0</v>
      </c>
      <c r="O189" s="29" t="n">
        <f aca="false">M189+N189</f>
        <v>0</v>
      </c>
      <c r="P189" s="42"/>
      <c r="Q189" s="29" t="n">
        <f aca="false">O189+P189</f>
        <v>0</v>
      </c>
      <c r="R189" s="42"/>
      <c r="S189" s="42" t="n">
        <f aca="false">Q189+R189</f>
        <v>0</v>
      </c>
      <c r="T189" s="42" t="n">
        <f aca="false">N189+P189+R189</f>
        <v>0</v>
      </c>
      <c r="U189" s="42" t="n">
        <f aca="false">M189+T189</f>
        <v>0</v>
      </c>
      <c r="V189" s="42" t="n">
        <f aca="false">U189-M189</f>
        <v>0</v>
      </c>
      <c r="W189" s="42" t="n">
        <v>0</v>
      </c>
      <c r="X189" s="42" t="n">
        <v>200000</v>
      </c>
      <c r="Y189" s="42" t="n">
        <v>200000</v>
      </c>
      <c r="Z189" s="42"/>
      <c r="AA189" s="42"/>
      <c r="AB189" s="42"/>
      <c r="AC189" s="42"/>
      <c r="AD189" s="42"/>
      <c r="AE189" s="42" t="n">
        <f aca="false">AB189+AC189+AD189</f>
        <v>0</v>
      </c>
      <c r="AF189" s="42" t="n">
        <f aca="false">AC189+AD189+AE189</f>
        <v>0</v>
      </c>
      <c r="AG189" s="42" t="n">
        <f aca="false">AE189+AF189</f>
        <v>0</v>
      </c>
      <c r="AH189" s="42" t="n">
        <f aca="false">AF189+AG189</f>
        <v>0</v>
      </c>
      <c r="AI189" s="42" t="n">
        <f aca="false">AG189+AH189</f>
        <v>0</v>
      </c>
      <c r="AJ189" s="42" t="n">
        <f aca="false">AH189+AI189</f>
        <v>0</v>
      </c>
      <c r="AK189" s="42" t="n">
        <f aca="false">AI189+AJ189</f>
        <v>0</v>
      </c>
      <c r="AL189" s="42" t="n">
        <f aca="false">AJ189+AK189</f>
        <v>0</v>
      </c>
      <c r="AM189" s="42" t="n">
        <f aca="false">AK189+AL189</f>
        <v>0</v>
      </c>
      <c r="AN189" s="42" t="n">
        <f aca="false">AL189-AK189</f>
        <v>0</v>
      </c>
      <c r="AO189" s="42" t="e">
        <f aca="false">AM189/AL189*100</f>
        <v>#DIV/0!</v>
      </c>
    </row>
    <row r="190" customFormat="false" ht="22.5" hidden="true" customHeight="false" outlineLevel="0" collapsed="false">
      <c r="A190" s="57" t="s">
        <v>99</v>
      </c>
      <c r="B190" s="37"/>
      <c r="C190" s="52" t="s">
        <v>154</v>
      </c>
      <c r="D190" s="52" t="s">
        <v>162</v>
      </c>
      <c r="E190" s="52" t="s">
        <v>100</v>
      </c>
      <c r="F190" s="52" t="s">
        <v>85</v>
      </c>
      <c r="G190" s="52"/>
      <c r="H190" s="53" t="n">
        <v>110070.18</v>
      </c>
      <c r="I190" s="54"/>
      <c r="J190" s="55"/>
      <c r="K190" s="56"/>
      <c r="L190" s="53"/>
      <c r="M190" s="42" t="n">
        <f aca="false">I190+J190+K190</f>
        <v>0</v>
      </c>
      <c r="N190" s="42" t="n">
        <f aca="false">J190+K190+L190</f>
        <v>0</v>
      </c>
      <c r="O190" s="29" t="n">
        <f aca="false">M190+N190</f>
        <v>0</v>
      </c>
      <c r="P190" s="42" t="n">
        <f aca="false">L190+M190+N190</f>
        <v>0</v>
      </c>
      <c r="Q190" s="29" t="n">
        <f aca="false">O190+P190</f>
        <v>0</v>
      </c>
      <c r="R190" s="42" t="n">
        <f aca="false">N190+O190+P190</f>
        <v>0</v>
      </c>
      <c r="S190" s="42" t="n">
        <f aca="false">Q190+R190</f>
        <v>0</v>
      </c>
      <c r="T190" s="42" t="n">
        <f aca="false">N190+P190+R190</f>
        <v>0</v>
      </c>
      <c r="U190" s="42" t="n">
        <f aca="false">M190+T190</f>
        <v>0</v>
      </c>
      <c r="V190" s="42" t="n">
        <f aca="false">U190-M190</f>
        <v>0</v>
      </c>
      <c r="W190" s="42" t="n">
        <f aca="false">Q190+S190+U190</f>
        <v>0</v>
      </c>
      <c r="X190" s="42" t="n">
        <f aca="false">U190+W190</f>
        <v>0</v>
      </c>
      <c r="Y190" s="42" t="n">
        <f aca="false">U190+V190+W190</f>
        <v>0</v>
      </c>
      <c r="Z190" s="42" t="n">
        <f aca="false">V190+W190+X190</f>
        <v>0</v>
      </c>
      <c r="AA190" s="42" t="n">
        <f aca="false">W190+X190+Y190</f>
        <v>0</v>
      </c>
      <c r="AB190" s="42" t="n">
        <f aca="false">X190+Y190+Z190</f>
        <v>0</v>
      </c>
      <c r="AC190" s="42" t="n">
        <f aca="false">Y190+Z190+AA190</f>
        <v>0</v>
      </c>
      <c r="AD190" s="42" t="n">
        <f aca="false">Z190+AA190+AB190</f>
        <v>0</v>
      </c>
      <c r="AE190" s="42" t="n">
        <f aca="false">AB190+AC190+AD190</f>
        <v>0</v>
      </c>
      <c r="AF190" s="42" t="n">
        <f aca="false">AC190+AD190+AE190</f>
        <v>0</v>
      </c>
      <c r="AG190" s="42" t="n">
        <f aca="false">AE190+AF190</f>
        <v>0</v>
      </c>
      <c r="AH190" s="42" t="n">
        <f aca="false">AF190+AG190</f>
        <v>0</v>
      </c>
      <c r="AI190" s="42" t="n">
        <f aca="false">AG190+AH190</f>
        <v>0</v>
      </c>
      <c r="AJ190" s="42" t="n">
        <f aca="false">AH190+AI190</f>
        <v>0</v>
      </c>
      <c r="AK190" s="42" t="n">
        <f aca="false">AI190+AJ190</f>
        <v>0</v>
      </c>
      <c r="AL190" s="42" t="n">
        <f aca="false">AJ190+AK190</f>
        <v>0</v>
      </c>
      <c r="AM190" s="42" t="n">
        <f aca="false">AK190+AL190</f>
        <v>0</v>
      </c>
      <c r="AN190" s="42" t="n">
        <f aca="false">AL190-AK190</f>
        <v>0</v>
      </c>
      <c r="AO190" s="42" t="e">
        <f aca="false">AM190/AL190*100</f>
        <v>#DIV/0!</v>
      </c>
    </row>
    <row r="191" customFormat="false" ht="22.5" hidden="false" customHeight="false" outlineLevel="0" collapsed="false">
      <c r="A191" s="57" t="s">
        <v>99</v>
      </c>
      <c r="B191" s="37" t="s">
        <v>51</v>
      </c>
      <c r="C191" s="52" t="s">
        <v>154</v>
      </c>
      <c r="D191" s="52" t="s">
        <v>160</v>
      </c>
      <c r="E191" s="52" t="s">
        <v>100</v>
      </c>
      <c r="F191" s="52" t="s">
        <v>85</v>
      </c>
      <c r="G191" s="52"/>
      <c r="H191" s="53"/>
      <c r="I191" s="54"/>
      <c r="J191" s="55"/>
      <c r="K191" s="56"/>
      <c r="L191" s="53"/>
      <c r="M191" s="42"/>
      <c r="N191" s="42"/>
      <c r="O191" s="29"/>
      <c r="P191" s="42"/>
      <c r="Q191" s="29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 t="n">
        <v>10000</v>
      </c>
      <c r="AH191" s="42" t="n">
        <v>10000</v>
      </c>
      <c r="AI191" s="42"/>
      <c r="AJ191" s="42" t="n">
        <f aca="false">AH191+AI191</f>
        <v>10000</v>
      </c>
      <c r="AK191" s="42" t="n">
        <v>10000</v>
      </c>
      <c r="AL191" s="42" t="n">
        <v>10000</v>
      </c>
      <c r="AM191" s="42" t="n">
        <v>10000</v>
      </c>
      <c r="AN191" s="42" t="n">
        <f aca="false">AL191-AK191</f>
        <v>0</v>
      </c>
      <c r="AO191" s="42" t="n">
        <f aca="false">AM191/AL191*100</f>
        <v>100</v>
      </c>
    </row>
    <row r="192" customFormat="false" ht="22.5" hidden="false" customHeight="false" outlineLevel="0" collapsed="false">
      <c r="A192" s="57" t="s">
        <v>99</v>
      </c>
      <c r="B192" s="52" t="s">
        <v>51</v>
      </c>
      <c r="C192" s="52" t="s">
        <v>154</v>
      </c>
      <c r="D192" s="52" t="s">
        <v>162</v>
      </c>
      <c r="E192" s="52" t="s">
        <v>100</v>
      </c>
      <c r="F192" s="52" t="s">
        <v>85</v>
      </c>
      <c r="G192" s="52"/>
      <c r="H192" s="53" t="n">
        <v>1676000</v>
      </c>
      <c r="I192" s="54" t="n">
        <v>0</v>
      </c>
      <c r="J192" s="55"/>
      <c r="K192" s="56"/>
      <c r="L192" s="53"/>
      <c r="M192" s="42" t="n">
        <v>1732000</v>
      </c>
      <c r="N192" s="42" t="n">
        <f aca="false">J192+K192+L192</f>
        <v>0</v>
      </c>
      <c r="O192" s="29" t="n">
        <f aca="false">M192+N192</f>
        <v>1732000</v>
      </c>
      <c r="P192" s="42"/>
      <c r="Q192" s="29" t="n">
        <f aca="false">O192+P192</f>
        <v>1732000</v>
      </c>
      <c r="R192" s="42"/>
      <c r="S192" s="42" t="n">
        <f aca="false">Q192+R192</f>
        <v>1732000</v>
      </c>
      <c r="T192" s="42" t="n">
        <f aca="false">N192+P192+R192</f>
        <v>0</v>
      </c>
      <c r="U192" s="42" t="n">
        <f aca="false">M192+T192</f>
        <v>1732000</v>
      </c>
      <c r="V192" s="42" t="n">
        <f aca="false">U192-M192</f>
        <v>0</v>
      </c>
      <c r="W192" s="42" t="n">
        <f aca="false">Q192+S192+U192</f>
        <v>5196000</v>
      </c>
      <c r="X192" s="42" t="n">
        <v>100000</v>
      </c>
      <c r="Y192" s="42" t="n">
        <v>100000</v>
      </c>
      <c r="Z192" s="42"/>
      <c r="AA192" s="42"/>
      <c r="AB192" s="42" t="n">
        <v>100000</v>
      </c>
      <c r="AC192" s="42"/>
      <c r="AD192" s="42"/>
      <c r="AE192" s="42" t="n">
        <f aca="false">AB192+AC192+AD192</f>
        <v>100000</v>
      </c>
      <c r="AF192" s="42"/>
      <c r="AG192" s="42" t="n">
        <v>50000</v>
      </c>
      <c r="AH192" s="42" t="n">
        <f aca="false">AF192+AG192</f>
        <v>50000</v>
      </c>
      <c r="AI192" s="42"/>
      <c r="AJ192" s="42" t="n">
        <f aca="false">AH192+AI192</f>
        <v>50000</v>
      </c>
      <c r="AK192" s="42" t="n">
        <f aca="false">AI192+AJ192</f>
        <v>50000</v>
      </c>
      <c r="AL192" s="42" t="n">
        <v>50000</v>
      </c>
      <c r="AM192" s="42" t="n">
        <v>50000</v>
      </c>
      <c r="AN192" s="42" t="n">
        <f aca="false">AL192-AK192</f>
        <v>0</v>
      </c>
      <c r="AO192" s="42" t="n">
        <f aca="false">AM192/AL192*100</f>
        <v>100</v>
      </c>
    </row>
    <row r="193" customFormat="false" ht="29.25" hidden="false" customHeight="true" outlineLevel="0" collapsed="false">
      <c r="A193" s="57" t="s">
        <v>99</v>
      </c>
      <c r="B193" s="52" t="s">
        <v>51</v>
      </c>
      <c r="C193" s="52" t="s">
        <v>154</v>
      </c>
      <c r="D193" s="52" t="s">
        <v>163</v>
      </c>
      <c r="E193" s="52" t="s">
        <v>100</v>
      </c>
      <c r="F193" s="52" t="s">
        <v>85</v>
      </c>
      <c r="G193" s="52"/>
      <c r="H193" s="53" t="n">
        <v>10000</v>
      </c>
      <c r="I193" s="54" t="n">
        <v>10000</v>
      </c>
      <c r="J193" s="55"/>
      <c r="K193" s="56"/>
      <c r="L193" s="53"/>
      <c r="M193" s="42" t="n">
        <v>115000</v>
      </c>
      <c r="N193" s="42" t="n">
        <f aca="false">J193+K193+L193</f>
        <v>0</v>
      </c>
      <c r="O193" s="29" t="n">
        <f aca="false">M193+N193</f>
        <v>115000</v>
      </c>
      <c r="P193" s="42"/>
      <c r="Q193" s="29" t="n">
        <f aca="false">O193+P193</f>
        <v>115000</v>
      </c>
      <c r="R193" s="42"/>
      <c r="S193" s="42" t="n">
        <f aca="false">Q193+R193</f>
        <v>115000</v>
      </c>
      <c r="T193" s="42" t="n">
        <f aca="false">N193+P193+R193</f>
        <v>0</v>
      </c>
      <c r="U193" s="42" t="n">
        <f aca="false">M193+T193</f>
        <v>115000</v>
      </c>
      <c r="V193" s="42" t="n">
        <f aca="false">U193-M193</f>
        <v>0</v>
      </c>
      <c r="W193" s="42" t="n">
        <v>0</v>
      </c>
      <c r="X193" s="42" t="n">
        <v>10000</v>
      </c>
      <c r="Y193" s="42" t="n">
        <v>10000</v>
      </c>
      <c r="Z193" s="42"/>
      <c r="AA193" s="42"/>
      <c r="AB193" s="42" t="n">
        <v>10000</v>
      </c>
      <c r="AC193" s="42"/>
      <c r="AD193" s="42"/>
      <c r="AE193" s="42" t="n">
        <f aca="false">AB193+AC193+AD193</f>
        <v>10000</v>
      </c>
      <c r="AF193" s="42"/>
      <c r="AG193" s="42" t="n">
        <f aca="false">AE193+AF193</f>
        <v>10000</v>
      </c>
      <c r="AH193" s="42" t="n">
        <f aca="false">AF193+AG193</f>
        <v>10000</v>
      </c>
      <c r="AI193" s="42"/>
      <c r="AJ193" s="42" t="n">
        <f aca="false">AH193+AI193</f>
        <v>10000</v>
      </c>
      <c r="AK193" s="42" t="n">
        <f aca="false">AI193+AJ193</f>
        <v>10000</v>
      </c>
      <c r="AL193" s="42" t="n">
        <v>10000</v>
      </c>
      <c r="AM193" s="42" t="n">
        <v>10000</v>
      </c>
      <c r="AN193" s="42" t="n">
        <f aca="false">AL193-AK193</f>
        <v>0</v>
      </c>
      <c r="AO193" s="42" t="n">
        <f aca="false">AM193/AL193*100</f>
        <v>100</v>
      </c>
    </row>
    <row r="194" customFormat="false" ht="28.5" hidden="false" customHeight="true" outlineLevel="0" collapsed="false">
      <c r="A194" s="57" t="s">
        <v>99</v>
      </c>
      <c r="B194" s="52" t="s">
        <v>51</v>
      </c>
      <c r="C194" s="52" t="s">
        <v>154</v>
      </c>
      <c r="D194" s="52" t="s">
        <v>164</v>
      </c>
      <c r="E194" s="52" t="s">
        <v>100</v>
      </c>
      <c r="F194" s="52" t="s">
        <v>83</v>
      </c>
      <c r="G194" s="52"/>
      <c r="H194" s="53"/>
      <c r="I194" s="54"/>
      <c r="J194" s="55"/>
      <c r="K194" s="56"/>
      <c r="L194" s="53"/>
      <c r="M194" s="42" t="n">
        <v>765000</v>
      </c>
      <c r="N194" s="42" t="n">
        <v>0</v>
      </c>
      <c r="O194" s="29" t="n">
        <v>0</v>
      </c>
      <c r="P194" s="90" t="n">
        <v>53000</v>
      </c>
      <c r="Q194" s="29" t="n">
        <f aca="false">O194+P194</f>
        <v>53000</v>
      </c>
      <c r="R194" s="42"/>
      <c r="S194" s="42" t="n">
        <f aca="false">Q194+R194</f>
        <v>53000</v>
      </c>
      <c r="T194" s="42" t="n">
        <f aca="false">N194+P194+R194</f>
        <v>53000</v>
      </c>
      <c r="U194" s="42" t="n">
        <f aca="false">M194+T194</f>
        <v>818000</v>
      </c>
      <c r="V194" s="42" t="n">
        <f aca="false">U194-M194</f>
        <v>53000</v>
      </c>
      <c r="W194" s="42" t="n">
        <v>0</v>
      </c>
      <c r="X194" s="42" t="n">
        <v>200000</v>
      </c>
      <c r="Y194" s="42" t="n">
        <v>200000</v>
      </c>
      <c r="Z194" s="42"/>
      <c r="AA194" s="42"/>
      <c r="AB194" s="42" t="n">
        <v>200000</v>
      </c>
      <c r="AC194" s="42"/>
      <c r="AD194" s="42"/>
      <c r="AE194" s="42" t="n">
        <f aca="false">AB194+AC194+AD194</f>
        <v>200000</v>
      </c>
      <c r="AF194" s="42"/>
      <c r="AG194" s="42" t="n">
        <f aca="false">AE194+AF194</f>
        <v>200000</v>
      </c>
      <c r="AH194" s="42" t="n">
        <v>155040</v>
      </c>
      <c r="AI194" s="42" t="n">
        <v>-30000</v>
      </c>
      <c r="AJ194" s="42" t="n">
        <f aca="false">AH194+AI194</f>
        <v>125040</v>
      </c>
      <c r="AK194" s="42" t="n">
        <v>125040</v>
      </c>
      <c r="AL194" s="42" t="n">
        <v>125040</v>
      </c>
      <c r="AM194" s="42" t="n">
        <v>22500</v>
      </c>
      <c r="AN194" s="42" t="n">
        <f aca="false">AL194-AK194</f>
        <v>0</v>
      </c>
      <c r="AO194" s="42" t="n">
        <f aca="false">AM194/AL194*100</f>
        <v>17.9942418426104</v>
      </c>
    </row>
    <row r="195" customFormat="false" ht="0.75" hidden="true" customHeight="true" outlineLevel="0" collapsed="false">
      <c r="A195" s="57" t="s">
        <v>99</v>
      </c>
      <c r="B195" s="52" t="s">
        <v>51</v>
      </c>
      <c r="C195" s="52" t="s">
        <v>154</v>
      </c>
      <c r="D195" s="52" t="s">
        <v>164</v>
      </c>
      <c r="E195" s="52" t="s">
        <v>100</v>
      </c>
      <c r="F195" s="52" t="s">
        <v>85</v>
      </c>
      <c r="G195" s="52"/>
      <c r="H195" s="53" t="n">
        <v>150000</v>
      </c>
      <c r="I195" s="54" t="n">
        <v>150000</v>
      </c>
      <c r="J195" s="55"/>
      <c r="K195" s="56"/>
      <c r="L195" s="53"/>
      <c r="M195" s="42"/>
      <c r="N195" s="42" t="n">
        <f aca="false">J195+K195+L195</f>
        <v>0</v>
      </c>
      <c r="O195" s="29" t="n">
        <f aca="false">M195+N195</f>
        <v>0</v>
      </c>
      <c r="P195" s="90" t="n">
        <v>-83000</v>
      </c>
      <c r="Q195" s="29" t="n">
        <f aca="false">O195+P195</f>
        <v>-83000</v>
      </c>
      <c r="R195" s="42"/>
      <c r="S195" s="42" t="n">
        <f aca="false">Q195+R195</f>
        <v>-83000</v>
      </c>
      <c r="T195" s="42" t="n">
        <f aca="false">N195+P195+R195</f>
        <v>-83000</v>
      </c>
      <c r="U195" s="42" t="n">
        <f aca="false">M195+T195</f>
        <v>-83000</v>
      </c>
      <c r="V195" s="42" t="n">
        <f aca="false">U195-M195</f>
        <v>-83000</v>
      </c>
      <c r="W195" s="42" t="n">
        <v>0</v>
      </c>
      <c r="X195" s="42"/>
      <c r="Y195" s="42"/>
      <c r="Z195" s="42"/>
      <c r="AA195" s="42"/>
      <c r="AB195" s="42"/>
      <c r="AC195" s="42"/>
      <c r="AD195" s="42"/>
      <c r="AE195" s="42" t="n">
        <f aca="false">AB195+AC195+AD195</f>
        <v>0</v>
      </c>
      <c r="AF195" s="42" t="n">
        <f aca="false">AC195+AD195+AE195</f>
        <v>0</v>
      </c>
      <c r="AG195" s="42" t="n">
        <f aca="false">AE195+AF195</f>
        <v>0</v>
      </c>
      <c r="AH195" s="42" t="n">
        <f aca="false">AF195+AG195</f>
        <v>0</v>
      </c>
      <c r="AI195" s="42" t="n">
        <f aca="false">AG195+AH195</f>
        <v>0</v>
      </c>
      <c r="AJ195" s="42" t="n">
        <f aca="false">AH195+AI195</f>
        <v>0</v>
      </c>
      <c r="AK195" s="42" t="n">
        <f aca="false">AI195+AJ195</f>
        <v>0</v>
      </c>
      <c r="AL195" s="42" t="n">
        <f aca="false">AJ195+AK195</f>
        <v>0</v>
      </c>
      <c r="AM195" s="42" t="n">
        <f aca="false">AK195+AL195</f>
        <v>0</v>
      </c>
      <c r="AN195" s="42" t="n">
        <f aca="false">AL195-AK195</f>
        <v>0</v>
      </c>
      <c r="AO195" s="42" t="e">
        <f aca="false">AM195/AL195*100</f>
        <v>#DIV/0!</v>
      </c>
    </row>
    <row r="196" customFormat="false" ht="2.25" hidden="true" customHeight="true" outlineLevel="0" collapsed="false">
      <c r="A196" s="57" t="s">
        <v>99</v>
      </c>
      <c r="B196" s="52" t="s">
        <v>51</v>
      </c>
      <c r="C196" s="52" t="s">
        <v>154</v>
      </c>
      <c r="D196" s="52"/>
      <c r="E196" s="52" t="s">
        <v>100</v>
      </c>
      <c r="F196" s="52" t="s">
        <v>85</v>
      </c>
      <c r="G196" s="52"/>
      <c r="H196" s="53" t="n">
        <v>200000</v>
      </c>
      <c r="I196" s="54"/>
      <c r="J196" s="55"/>
      <c r="K196" s="56"/>
      <c r="L196" s="53"/>
      <c r="M196" s="42" t="n">
        <f aca="false">I196+J196+K196</f>
        <v>0</v>
      </c>
      <c r="N196" s="42" t="n">
        <f aca="false">J196+K196+L196</f>
        <v>0</v>
      </c>
      <c r="O196" s="29" t="n">
        <f aca="false">M196+N196</f>
        <v>0</v>
      </c>
      <c r="P196" s="90" t="n">
        <f aca="false">L196+M196+N196</f>
        <v>0</v>
      </c>
      <c r="Q196" s="29" t="n">
        <f aca="false">O196+P196</f>
        <v>0</v>
      </c>
      <c r="R196" s="42" t="n">
        <f aca="false">N196+O196+P196</f>
        <v>0</v>
      </c>
      <c r="S196" s="42" t="n">
        <f aca="false">Q196+R196</f>
        <v>0</v>
      </c>
      <c r="T196" s="42" t="n">
        <f aca="false">N196+P196+R196</f>
        <v>0</v>
      </c>
      <c r="U196" s="42" t="n">
        <f aca="false">M196+T196</f>
        <v>0</v>
      </c>
      <c r="V196" s="42" t="n">
        <f aca="false">U196-M196</f>
        <v>0</v>
      </c>
      <c r="W196" s="42" t="n">
        <f aca="false">Q196+S196+U196</f>
        <v>0</v>
      </c>
      <c r="X196" s="42" t="n">
        <f aca="false">U196+W196</f>
        <v>0</v>
      </c>
      <c r="Y196" s="42" t="n">
        <f aca="false">U196+V196+W196</f>
        <v>0</v>
      </c>
      <c r="Z196" s="42" t="n">
        <f aca="false">V196+W196+X196</f>
        <v>0</v>
      </c>
      <c r="AA196" s="42" t="n">
        <f aca="false">W196+X196+Y196</f>
        <v>0</v>
      </c>
      <c r="AB196" s="42" t="n">
        <f aca="false">X196+Y196+Z196</f>
        <v>0</v>
      </c>
      <c r="AC196" s="42" t="n">
        <f aca="false">Y196+Z196+AA196</f>
        <v>0</v>
      </c>
      <c r="AD196" s="42" t="n">
        <f aca="false">Z196+AA196+AB196</f>
        <v>0</v>
      </c>
      <c r="AE196" s="42" t="n">
        <f aca="false">AB196+AC196+AD196</f>
        <v>0</v>
      </c>
      <c r="AF196" s="42" t="n">
        <f aca="false">AC196+AD196+AE196</f>
        <v>0</v>
      </c>
      <c r="AG196" s="42" t="n">
        <f aca="false">AE196+AF196</f>
        <v>0</v>
      </c>
      <c r="AH196" s="42" t="n">
        <f aca="false">AF196+AG196</f>
        <v>0</v>
      </c>
      <c r="AI196" s="42" t="n">
        <f aca="false">AG196+AH196</f>
        <v>0</v>
      </c>
      <c r="AJ196" s="42" t="n">
        <f aca="false">AH196+AI196</f>
        <v>0</v>
      </c>
      <c r="AK196" s="42" t="n">
        <f aca="false">AI196+AJ196</f>
        <v>0</v>
      </c>
      <c r="AL196" s="42" t="n">
        <f aca="false">AJ196+AK196</f>
        <v>0</v>
      </c>
      <c r="AM196" s="42" t="n">
        <f aca="false">AK196+AL196</f>
        <v>0</v>
      </c>
      <c r="AN196" s="42" t="n">
        <f aca="false">AL196-AK196</f>
        <v>0</v>
      </c>
      <c r="AO196" s="42" t="e">
        <f aca="false">AM196/AL196*100</f>
        <v>#DIV/0!</v>
      </c>
    </row>
    <row r="197" customFormat="false" ht="22.5" hidden="true" customHeight="false" outlineLevel="0" collapsed="false">
      <c r="A197" s="57" t="s">
        <v>99</v>
      </c>
      <c r="B197" s="52" t="s">
        <v>51</v>
      </c>
      <c r="C197" s="52" t="s">
        <v>154</v>
      </c>
      <c r="D197" s="52"/>
      <c r="E197" s="52" t="s">
        <v>100</v>
      </c>
      <c r="F197" s="52" t="s">
        <v>85</v>
      </c>
      <c r="G197" s="52"/>
      <c r="H197" s="53" t="n">
        <v>267330</v>
      </c>
      <c r="I197" s="54"/>
      <c r="J197" s="55"/>
      <c r="K197" s="56"/>
      <c r="L197" s="53"/>
      <c r="M197" s="42" t="n">
        <f aca="false">I197+J197+K197</f>
        <v>0</v>
      </c>
      <c r="N197" s="42" t="n">
        <f aca="false">J197+K197+L197</f>
        <v>0</v>
      </c>
      <c r="O197" s="29" t="n">
        <f aca="false">M197+N197</f>
        <v>0</v>
      </c>
      <c r="P197" s="90" t="n">
        <f aca="false">L197+M197+N197</f>
        <v>0</v>
      </c>
      <c r="Q197" s="29" t="n">
        <f aca="false">O197+P197</f>
        <v>0</v>
      </c>
      <c r="R197" s="42" t="n">
        <f aca="false">N197+O197+P197</f>
        <v>0</v>
      </c>
      <c r="S197" s="42" t="n">
        <f aca="false">Q197+R197</f>
        <v>0</v>
      </c>
      <c r="T197" s="42" t="n">
        <f aca="false">N197+P197+R197</f>
        <v>0</v>
      </c>
      <c r="U197" s="42" t="n">
        <f aca="false">M197+T197</f>
        <v>0</v>
      </c>
      <c r="V197" s="42" t="n">
        <f aca="false">U197-M197</f>
        <v>0</v>
      </c>
      <c r="W197" s="42" t="n">
        <f aca="false">Q197+S197+U197</f>
        <v>0</v>
      </c>
      <c r="X197" s="42" t="n">
        <f aca="false">U197+W197</f>
        <v>0</v>
      </c>
      <c r="Y197" s="42" t="n">
        <f aca="false">U197+V197+W197</f>
        <v>0</v>
      </c>
      <c r="Z197" s="42" t="n">
        <f aca="false">V197+W197+X197</f>
        <v>0</v>
      </c>
      <c r="AA197" s="42" t="n">
        <f aca="false">W197+X197+Y197</f>
        <v>0</v>
      </c>
      <c r="AB197" s="42" t="n">
        <f aca="false">X197+Y197+Z197</f>
        <v>0</v>
      </c>
      <c r="AC197" s="42" t="n">
        <f aca="false">Y197+Z197+AA197</f>
        <v>0</v>
      </c>
      <c r="AD197" s="42" t="n">
        <f aca="false">Z197+AA197+AB197</f>
        <v>0</v>
      </c>
      <c r="AE197" s="42" t="n">
        <f aca="false">AB197+AC197+AD197</f>
        <v>0</v>
      </c>
      <c r="AF197" s="42" t="n">
        <f aca="false">AC197+AD197+AE197</f>
        <v>0</v>
      </c>
      <c r="AG197" s="42" t="n">
        <f aca="false">AE197+AF197</f>
        <v>0</v>
      </c>
      <c r="AH197" s="42" t="n">
        <f aca="false">AF197+AG197</f>
        <v>0</v>
      </c>
      <c r="AI197" s="42" t="n">
        <f aca="false">AG197+AH197</f>
        <v>0</v>
      </c>
      <c r="AJ197" s="42" t="n">
        <f aca="false">AH197+AI197</f>
        <v>0</v>
      </c>
      <c r="AK197" s="42" t="n">
        <f aca="false">AI197+AJ197</f>
        <v>0</v>
      </c>
      <c r="AL197" s="42" t="n">
        <f aca="false">AJ197+AK197</f>
        <v>0</v>
      </c>
      <c r="AM197" s="42" t="n">
        <f aca="false">AK197+AL197</f>
        <v>0</v>
      </c>
      <c r="AN197" s="42" t="n">
        <f aca="false">AL197-AK197</f>
        <v>0</v>
      </c>
      <c r="AO197" s="42" t="e">
        <f aca="false">AM197/AL197*100</f>
        <v>#DIV/0!</v>
      </c>
    </row>
    <row r="198" customFormat="false" ht="22.5" hidden="true" customHeight="false" outlineLevel="0" collapsed="false">
      <c r="A198" s="57" t="s">
        <v>99</v>
      </c>
      <c r="B198" s="52"/>
      <c r="C198" s="52"/>
      <c r="D198" s="52"/>
      <c r="E198" s="52"/>
      <c r="F198" s="52"/>
      <c r="G198" s="52"/>
      <c r="H198" s="53" t="n">
        <v>1800000</v>
      </c>
      <c r="I198" s="54"/>
      <c r="J198" s="55"/>
      <c r="K198" s="56"/>
      <c r="L198" s="53"/>
      <c r="M198" s="42" t="n">
        <f aca="false">I198+J198+K198</f>
        <v>0</v>
      </c>
      <c r="N198" s="42" t="n">
        <f aca="false">J198+K198+L198</f>
        <v>0</v>
      </c>
      <c r="O198" s="29" t="n">
        <f aca="false">M198+N198</f>
        <v>0</v>
      </c>
      <c r="P198" s="90" t="n">
        <f aca="false">L198+M198+N198</f>
        <v>0</v>
      </c>
      <c r="Q198" s="29" t="n">
        <f aca="false">O198+P198</f>
        <v>0</v>
      </c>
      <c r="R198" s="42" t="n">
        <f aca="false">N198+O198+P198</f>
        <v>0</v>
      </c>
      <c r="S198" s="42" t="n">
        <f aca="false">Q198+R198</f>
        <v>0</v>
      </c>
      <c r="T198" s="42" t="n">
        <f aca="false">N198+P198+R198</f>
        <v>0</v>
      </c>
      <c r="U198" s="42" t="n">
        <f aca="false">M198+T198</f>
        <v>0</v>
      </c>
      <c r="V198" s="42" t="n">
        <f aca="false">U198-M198</f>
        <v>0</v>
      </c>
      <c r="W198" s="42" t="n">
        <f aca="false">Q198+S198+U198</f>
        <v>0</v>
      </c>
      <c r="X198" s="42" t="n">
        <f aca="false">U198+W198</f>
        <v>0</v>
      </c>
      <c r="Y198" s="42" t="n">
        <f aca="false">U198+V198+W198</f>
        <v>0</v>
      </c>
      <c r="Z198" s="42" t="n">
        <f aca="false">V198+W198+X198</f>
        <v>0</v>
      </c>
      <c r="AA198" s="42" t="n">
        <f aca="false">W198+X198+Y198</f>
        <v>0</v>
      </c>
      <c r="AB198" s="42" t="n">
        <f aca="false">X198+Y198+Z198</f>
        <v>0</v>
      </c>
      <c r="AC198" s="42" t="n">
        <f aca="false">Y198+Z198+AA198</f>
        <v>0</v>
      </c>
      <c r="AD198" s="42" t="n">
        <f aca="false">Z198+AA198+AB198</f>
        <v>0</v>
      </c>
      <c r="AE198" s="42" t="n">
        <f aca="false">AB198+AC198+AD198</f>
        <v>0</v>
      </c>
      <c r="AF198" s="42" t="n">
        <f aca="false">AC198+AD198+AE198</f>
        <v>0</v>
      </c>
      <c r="AG198" s="42" t="n">
        <f aca="false">AE198+AF198</f>
        <v>0</v>
      </c>
      <c r="AH198" s="42" t="n">
        <f aca="false">AF198+AG198</f>
        <v>0</v>
      </c>
      <c r="AI198" s="42" t="n">
        <f aca="false">AG198+AH198</f>
        <v>0</v>
      </c>
      <c r="AJ198" s="42" t="n">
        <f aca="false">AH198+AI198</f>
        <v>0</v>
      </c>
      <c r="AK198" s="42" t="n">
        <f aca="false">AI198+AJ198</f>
        <v>0</v>
      </c>
      <c r="AL198" s="42" t="n">
        <f aca="false">AJ198+AK198</f>
        <v>0</v>
      </c>
      <c r="AM198" s="42" t="n">
        <f aca="false">AK198+AL198</f>
        <v>0</v>
      </c>
      <c r="AN198" s="42" t="n">
        <f aca="false">AL198-AK198</f>
        <v>0</v>
      </c>
      <c r="AO198" s="42" t="e">
        <f aca="false">AM198/AL198*100</f>
        <v>#DIV/0!</v>
      </c>
    </row>
    <row r="199" customFormat="false" ht="22.5" hidden="true" customHeight="false" outlineLevel="0" collapsed="false">
      <c r="A199" s="57" t="s">
        <v>99</v>
      </c>
      <c r="B199" s="52"/>
      <c r="C199" s="52"/>
      <c r="D199" s="52"/>
      <c r="E199" s="52"/>
      <c r="F199" s="52"/>
      <c r="G199" s="52"/>
      <c r="H199" s="53" t="n">
        <v>821000</v>
      </c>
      <c r="I199" s="54"/>
      <c r="J199" s="55"/>
      <c r="K199" s="56"/>
      <c r="L199" s="53"/>
      <c r="M199" s="42" t="n">
        <f aca="false">I199+J199+K199</f>
        <v>0</v>
      </c>
      <c r="N199" s="42" t="n">
        <f aca="false">J199+K199+L199</f>
        <v>0</v>
      </c>
      <c r="O199" s="29" t="n">
        <f aca="false">M199+N199</f>
        <v>0</v>
      </c>
      <c r="P199" s="90" t="n">
        <f aca="false">L199+M199+N199</f>
        <v>0</v>
      </c>
      <c r="Q199" s="29" t="n">
        <f aca="false">O199+P199</f>
        <v>0</v>
      </c>
      <c r="R199" s="42" t="n">
        <f aca="false">N199+O199+P199</f>
        <v>0</v>
      </c>
      <c r="S199" s="42" t="n">
        <f aca="false">Q199+R199</f>
        <v>0</v>
      </c>
      <c r="T199" s="42" t="n">
        <f aca="false">N199+P199+R199</f>
        <v>0</v>
      </c>
      <c r="U199" s="42" t="n">
        <f aca="false">M199+T199</f>
        <v>0</v>
      </c>
      <c r="V199" s="42" t="n">
        <f aca="false">U199-M199</f>
        <v>0</v>
      </c>
      <c r="W199" s="42" t="n">
        <f aca="false">Q199+S199+U199</f>
        <v>0</v>
      </c>
      <c r="X199" s="42" t="n">
        <f aca="false">U199+W199</f>
        <v>0</v>
      </c>
      <c r="Y199" s="42" t="n">
        <f aca="false">U199+V199+W199</f>
        <v>0</v>
      </c>
      <c r="Z199" s="42" t="n">
        <f aca="false">V199+W199+X199</f>
        <v>0</v>
      </c>
      <c r="AA199" s="42" t="n">
        <f aca="false">W199+X199+Y199</f>
        <v>0</v>
      </c>
      <c r="AB199" s="42" t="n">
        <f aca="false">X199+Y199+Z199</f>
        <v>0</v>
      </c>
      <c r="AC199" s="42" t="n">
        <f aca="false">Y199+Z199+AA199</f>
        <v>0</v>
      </c>
      <c r="AD199" s="42" t="n">
        <f aca="false">Z199+AA199+AB199</f>
        <v>0</v>
      </c>
      <c r="AE199" s="42" t="n">
        <f aca="false">AB199+AC199+AD199</f>
        <v>0</v>
      </c>
      <c r="AF199" s="42" t="n">
        <f aca="false">AC199+AD199+AE199</f>
        <v>0</v>
      </c>
      <c r="AG199" s="42" t="n">
        <f aca="false">AE199+AF199</f>
        <v>0</v>
      </c>
      <c r="AH199" s="42" t="n">
        <f aca="false">AF199+AG199</f>
        <v>0</v>
      </c>
      <c r="AI199" s="42" t="n">
        <f aca="false">AG199+AH199</f>
        <v>0</v>
      </c>
      <c r="AJ199" s="42" t="n">
        <f aca="false">AH199+AI199</f>
        <v>0</v>
      </c>
      <c r="AK199" s="42" t="n">
        <f aca="false">AI199+AJ199</f>
        <v>0</v>
      </c>
      <c r="AL199" s="42" t="n">
        <f aca="false">AJ199+AK199</f>
        <v>0</v>
      </c>
      <c r="AM199" s="42" t="n">
        <f aca="false">AK199+AL199</f>
        <v>0</v>
      </c>
      <c r="AN199" s="42" t="n">
        <f aca="false">AL199-AK199</f>
        <v>0</v>
      </c>
      <c r="AO199" s="42" t="e">
        <f aca="false">AM199/AL199*100</f>
        <v>#DIV/0!</v>
      </c>
    </row>
    <row r="200" customFormat="false" ht="22.5" hidden="true" customHeight="false" outlineLevel="0" collapsed="false">
      <c r="A200" s="57" t="s">
        <v>99</v>
      </c>
      <c r="B200" s="52"/>
      <c r="C200" s="52"/>
      <c r="D200" s="52"/>
      <c r="E200" s="52"/>
      <c r="F200" s="52"/>
      <c r="G200" s="52"/>
      <c r="H200" s="53" t="n">
        <v>10513500</v>
      </c>
      <c r="I200" s="54"/>
      <c r="J200" s="55"/>
      <c r="K200" s="56"/>
      <c r="L200" s="53"/>
      <c r="M200" s="42" t="n">
        <f aca="false">I200+J200+K200</f>
        <v>0</v>
      </c>
      <c r="N200" s="42" t="n">
        <f aca="false">J200+K200+L200</f>
        <v>0</v>
      </c>
      <c r="O200" s="29" t="n">
        <f aca="false">M200+N200</f>
        <v>0</v>
      </c>
      <c r="P200" s="90" t="n">
        <f aca="false">L200+M200+N200</f>
        <v>0</v>
      </c>
      <c r="Q200" s="29" t="n">
        <f aca="false">O200+P200</f>
        <v>0</v>
      </c>
      <c r="R200" s="42" t="n">
        <f aca="false">N200+O200+P200</f>
        <v>0</v>
      </c>
      <c r="S200" s="42" t="n">
        <f aca="false">Q200+R200</f>
        <v>0</v>
      </c>
      <c r="T200" s="42" t="n">
        <f aca="false">N200+P200+R200</f>
        <v>0</v>
      </c>
      <c r="U200" s="42" t="n">
        <f aca="false">M200+T200</f>
        <v>0</v>
      </c>
      <c r="V200" s="42" t="n">
        <f aca="false">U200-M200</f>
        <v>0</v>
      </c>
      <c r="W200" s="42" t="n">
        <f aca="false">Q200+S200+U200</f>
        <v>0</v>
      </c>
      <c r="X200" s="42" t="n">
        <f aca="false">U200+W200</f>
        <v>0</v>
      </c>
      <c r="Y200" s="42" t="n">
        <f aca="false">U200+V200+W200</f>
        <v>0</v>
      </c>
      <c r="Z200" s="42" t="n">
        <f aca="false">V200+W200+X200</f>
        <v>0</v>
      </c>
      <c r="AA200" s="42" t="n">
        <f aca="false">W200+X200+Y200</f>
        <v>0</v>
      </c>
      <c r="AB200" s="42" t="n">
        <f aca="false">X200+Y200+Z200</f>
        <v>0</v>
      </c>
      <c r="AC200" s="42" t="n">
        <f aca="false">Y200+Z200+AA200</f>
        <v>0</v>
      </c>
      <c r="AD200" s="42" t="n">
        <f aca="false">Z200+AA200+AB200</f>
        <v>0</v>
      </c>
      <c r="AE200" s="42" t="n">
        <f aca="false">AB200+AC200+AD200</f>
        <v>0</v>
      </c>
      <c r="AF200" s="42" t="n">
        <f aca="false">AC200+AD200+AE200</f>
        <v>0</v>
      </c>
      <c r="AG200" s="42" t="n">
        <f aca="false">AE200+AF200</f>
        <v>0</v>
      </c>
      <c r="AH200" s="42" t="n">
        <f aca="false">AF200+AG200</f>
        <v>0</v>
      </c>
      <c r="AI200" s="42" t="n">
        <f aca="false">AG200+AH200</f>
        <v>0</v>
      </c>
      <c r="AJ200" s="42" t="n">
        <f aca="false">AH200+AI200</f>
        <v>0</v>
      </c>
      <c r="AK200" s="42" t="n">
        <f aca="false">AI200+AJ200</f>
        <v>0</v>
      </c>
      <c r="AL200" s="42" t="n">
        <f aca="false">AJ200+AK200</f>
        <v>0</v>
      </c>
      <c r="AM200" s="42" t="n">
        <f aca="false">AK200+AL200</f>
        <v>0</v>
      </c>
      <c r="AN200" s="42" t="n">
        <f aca="false">AL200-AK200</f>
        <v>0</v>
      </c>
      <c r="AO200" s="42" t="e">
        <f aca="false">AM200/AL200*100</f>
        <v>#DIV/0!</v>
      </c>
    </row>
    <row r="201" customFormat="false" ht="22.5" hidden="true" customHeight="false" outlineLevel="0" collapsed="false">
      <c r="A201" s="57" t="s">
        <v>99</v>
      </c>
      <c r="B201" s="52"/>
      <c r="C201" s="52"/>
      <c r="D201" s="52"/>
      <c r="E201" s="52"/>
      <c r="F201" s="52"/>
      <c r="G201" s="52"/>
      <c r="H201" s="53" t="n">
        <v>2933300</v>
      </c>
      <c r="I201" s="54"/>
      <c r="J201" s="55"/>
      <c r="K201" s="56"/>
      <c r="L201" s="53"/>
      <c r="M201" s="42" t="n">
        <f aca="false">I201+J201+K201</f>
        <v>0</v>
      </c>
      <c r="N201" s="42" t="n">
        <f aca="false">J201+K201+L201</f>
        <v>0</v>
      </c>
      <c r="O201" s="29" t="n">
        <f aca="false">M201+N201</f>
        <v>0</v>
      </c>
      <c r="P201" s="90" t="n">
        <f aca="false">L201+M201+N201</f>
        <v>0</v>
      </c>
      <c r="Q201" s="29" t="n">
        <f aca="false">O201+P201</f>
        <v>0</v>
      </c>
      <c r="R201" s="42" t="n">
        <f aca="false">N201+O201+P201</f>
        <v>0</v>
      </c>
      <c r="S201" s="42" t="n">
        <f aca="false">Q201+R201</f>
        <v>0</v>
      </c>
      <c r="T201" s="42" t="n">
        <f aca="false">N201+P201+R201</f>
        <v>0</v>
      </c>
      <c r="U201" s="42" t="n">
        <f aca="false">M201+T201</f>
        <v>0</v>
      </c>
      <c r="V201" s="42" t="n">
        <f aca="false">U201-M201</f>
        <v>0</v>
      </c>
      <c r="W201" s="42" t="n">
        <f aca="false">Q201+S201+U201</f>
        <v>0</v>
      </c>
      <c r="X201" s="42" t="n">
        <f aca="false">U201+W201</f>
        <v>0</v>
      </c>
      <c r="Y201" s="42" t="n">
        <f aca="false">U201+V201+W201</f>
        <v>0</v>
      </c>
      <c r="Z201" s="42" t="n">
        <f aca="false">V201+W201+X201</f>
        <v>0</v>
      </c>
      <c r="AA201" s="42" t="n">
        <f aca="false">W201+X201+Y201</f>
        <v>0</v>
      </c>
      <c r="AB201" s="42" t="n">
        <f aca="false">X201+Y201+Z201</f>
        <v>0</v>
      </c>
      <c r="AC201" s="42" t="n">
        <f aca="false">Y201+Z201+AA201</f>
        <v>0</v>
      </c>
      <c r="AD201" s="42" t="n">
        <f aca="false">Z201+AA201+AB201</f>
        <v>0</v>
      </c>
      <c r="AE201" s="42" t="n">
        <f aca="false">AB201+AC201+AD201</f>
        <v>0</v>
      </c>
      <c r="AF201" s="42" t="n">
        <f aca="false">AC201+AD201+AE201</f>
        <v>0</v>
      </c>
      <c r="AG201" s="42" t="n">
        <f aca="false">AE201+AF201</f>
        <v>0</v>
      </c>
      <c r="AH201" s="42" t="n">
        <f aca="false">AF201+AG201</f>
        <v>0</v>
      </c>
      <c r="AI201" s="42" t="n">
        <f aca="false">AG201+AH201</f>
        <v>0</v>
      </c>
      <c r="AJ201" s="42" t="n">
        <f aca="false">AH201+AI201</f>
        <v>0</v>
      </c>
      <c r="AK201" s="42" t="n">
        <f aca="false">AI201+AJ201</f>
        <v>0</v>
      </c>
      <c r="AL201" s="42" t="n">
        <f aca="false">AJ201+AK201</f>
        <v>0</v>
      </c>
      <c r="AM201" s="42" t="n">
        <f aca="false">AK201+AL201</f>
        <v>0</v>
      </c>
      <c r="AN201" s="42" t="n">
        <f aca="false">AL201-AK201</f>
        <v>0</v>
      </c>
      <c r="AO201" s="42" t="e">
        <f aca="false">AM201/AL201*100</f>
        <v>#DIV/0!</v>
      </c>
    </row>
    <row r="202" customFormat="false" ht="22.5" hidden="true" customHeight="false" outlineLevel="0" collapsed="false">
      <c r="A202" s="57" t="s">
        <v>99</v>
      </c>
      <c r="B202" s="52"/>
      <c r="C202" s="52"/>
      <c r="D202" s="52"/>
      <c r="E202" s="52"/>
      <c r="F202" s="52"/>
      <c r="G202" s="52"/>
      <c r="H202" s="53" t="n">
        <v>400000</v>
      </c>
      <c r="I202" s="54"/>
      <c r="J202" s="55"/>
      <c r="K202" s="56"/>
      <c r="L202" s="53"/>
      <c r="M202" s="42" t="n">
        <f aca="false">I202+J202+K202</f>
        <v>0</v>
      </c>
      <c r="N202" s="42" t="n">
        <f aca="false">J202+K202+L202</f>
        <v>0</v>
      </c>
      <c r="O202" s="29" t="n">
        <f aca="false">M202+N202</f>
        <v>0</v>
      </c>
      <c r="P202" s="90" t="n">
        <f aca="false">L202+M202+N202</f>
        <v>0</v>
      </c>
      <c r="Q202" s="29" t="n">
        <f aca="false">O202+P202</f>
        <v>0</v>
      </c>
      <c r="R202" s="42" t="n">
        <f aca="false">N202+O202+P202</f>
        <v>0</v>
      </c>
      <c r="S202" s="42" t="n">
        <f aca="false">Q202+R202</f>
        <v>0</v>
      </c>
      <c r="T202" s="42" t="n">
        <f aca="false">N202+P202+R202</f>
        <v>0</v>
      </c>
      <c r="U202" s="42" t="n">
        <f aca="false">M202+T202</f>
        <v>0</v>
      </c>
      <c r="V202" s="42" t="n">
        <f aca="false">U202-M202</f>
        <v>0</v>
      </c>
      <c r="W202" s="42" t="n">
        <f aca="false">Q202+S202+U202</f>
        <v>0</v>
      </c>
      <c r="X202" s="42" t="n">
        <f aca="false">U202+W202</f>
        <v>0</v>
      </c>
      <c r="Y202" s="42" t="n">
        <f aca="false">U202+V202+W202</f>
        <v>0</v>
      </c>
      <c r="Z202" s="42" t="n">
        <f aca="false">V202+W202+X202</f>
        <v>0</v>
      </c>
      <c r="AA202" s="42" t="n">
        <f aca="false">W202+X202+Y202</f>
        <v>0</v>
      </c>
      <c r="AB202" s="42" t="n">
        <f aca="false">X202+Y202+Z202</f>
        <v>0</v>
      </c>
      <c r="AC202" s="42" t="n">
        <f aca="false">Y202+Z202+AA202</f>
        <v>0</v>
      </c>
      <c r="AD202" s="42" t="n">
        <f aca="false">Z202+AA202+AB202</f>
        <v>0</v>
      </c>
      <c r="AE202" s="42" t="n">
        <f aca="false">AB202+AC202+AD202</f>
        <v>0</v>
      </c>
      <c r="AF202" s="42" t="n">
        <f aca="false">AC202+AD202+AE202</f>
        <v>0</v>
      </c>
      <c r="AG202" s="42" t="n">
        <f aca="false">AE202+AF202</f>
        <v>0</v>
      </c>
      <c r="AH202" s="42" t="n">
        <f aca="false">AF202+AG202</f>
        <v>0</v>
      </c>
      <c r="AI202" s="42" t="n">
        <f aca="false">AG202+AH202</f>
        <v>0</v>
      </c>
      <c r="AJ202" s="42" t="n">
        <f aca="false">AH202+AI202</f>
        <v>0</v>
      </c>
      <c r="AK202" s="42" t="n">
        <f aca="false">AI202+AJ202</f>
        <v>0</v>
      </c>
      <c r="AL202" s="42" t="n">
        <f aca="false">AJ202+AK202</f>
        <v>0</v>
      </c>
      <c r="AM202" s="42" t="n">
        <f aca="false">AK202+AL202</f>
        <v>0</v>
      </c>
      <c r="AN202" s="42" t="n">
        <f aca="false">AL202-AK202</f>
        <v>0</v>
      </c>
      <c r="AO202" s="42" t="e">
        <f aca="false">AM202/AL202*100</f>
        <v>#DIV/0!</v>
      </c>
    </row>
    <row r="203" customFormat="false" ht="22.5" hidden="true" customHeight="false" outlineLevel="0" collapsed="false">
      <c r="A203" s="57" t="s">
        <v>99</v>
      </c>
      <c r="B203" s="52" t="s">
        <v>51</v>
      </c>
      <c r="C203" s="52" t="s">
        <v>154</v>
      </c>
      <c r="D203" s="52" t="s">
        <v>164</v>
      </c>
      <c r="E203" s="52" t="s">
        <v>100</v>
      </c>
      <c r="F203" s="52" t="s">
        <v>87</v>
      </c>
      <c r="G203" s="52"/>
      <c r="H203" s="53"/>
      <c r="I203" s="54"/>
      <c r="J203" s="55"/>
      <c r="K203" s="56"/>
      <c r="L203" s="53"/>
      <c r="M203" s="42"/>
      <c r="N203" s="42" t="n">
        <v>0</v>
      </c>
      <c r="O203" s="29" t="n">
        <v>0</v>
      </c>
      <c r="P203" s="90" t="n">
        <v>30000</v>
      </c>
      <c r="Q203" s="29" t="n">
        <f aca="false">O203+P203</f>
        <v>30000</v>
      </c>
      <c r="R203" s="42"/>
      <c r="S203" s="42" t="n">
        <f aca="false">Q203+R203</f>
        <v>30000</v>
      </c>
      <c r="T203" s="42" t="n">
        <f aca="false">N203+P203+R203</f>
        <v>30000</v>
      </c>
      <c r="U203" s="42" t="n">
        <f aca="false">M203+T203</f>
        <v>30000</v>
      </c>
      <c r="V203" s="42" t="n">
        <f aca="false">U203-M203</f>
        <v>30000</v>
      </c>
      <c r="W203" s="42" t="n">
        <v>0</v>
      </c>
      <c r="X203" s="42"/>
      <c r="Y203" s="42"/>
      <c r="Z203" s="42"/>
      <c r="AA203" s="42"/>
      <c r="AB203" s="42"/>
      <c r="AC203" s="42"/>
      <c r="AD203" s="42"/>
      <c r="AE203" s="42" t="n">
        <f aca="false">AB203+AC203+AD203</f>
        <v>0</v>
      </c>
      <c r="AF203" s="42" t="n">
        <f aca="false">AC203+AD203+AE203</f>
        <v>0</v>
      </c>
      <c r="AG203" s="42" t="n">
        <f aca="false">AE203+AF203</f>
        <v>0</v>
      </c>
      <c r="AH203" s="42" t="n">
        <f aca="false">AF203+AG203</f>
        <v>0</v>
      </c>
      <c r="AI203" s="42" t="n">
        <f aca="false">AG203+AH203</f>
        <v>0</v>
      </c>
      <c r="AJ203" s="42" t="n">
        <f aca="false">AH203+AI203</f>
        <v>0</v>
      </c>
      <c r="AK203" s="42" t="n">
        <f aca="false">AI203+AJ203</f>
        <v>0</v>
      </c>
      <c r="AL203" s="42" t="n">
        <f aca="false">AJ203+AK203</f>
        <v>0</v>
      </c>
      <c r="AM203" s="42" t="n">
        <f aca="false">AK203+AL203</f>
        <v>0</v>
      </c>
      <c r="AN203" s="42" t="n">
        <f aca="false">AL203-AK203</f>
        <v>0</v>
      </c>
      <c r="AO203" s="42" t="e">
        <f aca="false">AM203/AL203*100</f>
        <v>#DIV/0!</v>
      </c>
    </row>
    <row r="204" customFormat="false" ht="0.75" hidden="true" customHeight="true" outlineLevel="0" collapsed="false">
      <c r="A204" s="57" t="s">
        <v>99</v>
      </c>
      <c r="B204" s="52"/>
      <c r="C204" s="52"/>
      <c r="D204" s="52"/>
      <c r="E204" s="52"/>
      <c r="F204" s="52"/>
      <c r="G204" s="52"/>
      <c r="H204" s="53"/>
      <c r="I204" s="54"/>
      <c r="J204" s="55"/>
      <c r="K204" s="56"/>
      <c r="L204" s="53"/>
      <c r="M204" s="42"/>
      <c r="N204" s="42"/>
      <c r="O204" s="29"/>
      <c r="P204" s="90"/>
      <c r="Q204" s="29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 t="n">
        <f aca="false">AB204+AC204+AD204</f>
        <v>0</v>
      </c>
      <c r="AF204" s="42" t="n">
        <f aca="false">AC204+AD204+AE204</f>
        <v>0</v>
      </c>
      <c r="AG204" s="42" t="n">
        <f aca="false">AE204+AF204</f>
        <v>0</v>
      </c>
      <c r="AH204" s="42" t="n">
        <f aca="false">AF204+AG204</f>
        <v>0</v>
      </c>
      <c r="AI204" s="42" t="n">
        <f aca="false">AG204+AH204</f>
        <v>0</v>
      </c>
      <c r="AJ204" s="42" t="n">
        <f aca="false">AH204+AI204</f>
        <v>0</v>
      </c>
      <c r="AK204" s="42" t="n">
        <f aca="false">AI204+AJ204</f>
        <v>0</v>
      </c>
      <c r="AL204" s="42" t="n">
        <f aca="false">AJ204+AK204</f>
        <v>0</v>
      </c>
      <c r="AM204" s="42" t="n">
        <f aca="false">AK204+AL204</f>
        <v>0</v>
      </c>
      <c r="AN204" s="42" t="n">
        <f aca="false">AL204-AK204</f>
        <v>0</v>
      </c>
      <c r="AO204" s="42" t="e">
        <f aca="false">AM204/AL204*100</f>
        <v>#DIV/0!</v>
      </c>
    </row>
    <row r="205" customFormat="false" ht="22.5" hidden="true" customHeight="false" outlineLevel="0" collapsed="false">
      <c r="A205" s="57" t="s">
        <v>99</v>
      </c>
      <c r="B205" s="52" t="s">
        <v>51</v>
      </c>
      <c r="C205" s="52" t="s">
        <v>154</v>
      </c>
      <c r="D205" s="52" t="s">
        <v>164</v>
      </c>
      <c r="E205" s="52" t="s">
        <v>165</v>
      </c>
      <c r="F205" s="52" t="s">
        <v>166</v>
      </c>
      <c r="G205" s="52"/>
      <c r="H205" s="53"/>
      <c r="I205" s="54"/>
      <c r="J205" s="55"/>
      <c r="K205" s="56"/>
      <c r="L205" s="53"/>
      <c r="M205" s="42"/>
      <c r="N205" s="42"/>
      <c r="O205" s="29"/>
      <c r="P205" s="90"/>
      <c r="Q205" s="29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 t="n">
        <f aca="false">AB205+AC205+AD205</f>
        <v>0</v>
      </c>
      <c r="AF205" s="42" t="n">
        <f aca="false">AC205+AD205+AE205</f>
        <v>0</v>
      </c>
      <c r="AG205" s="42" t="n">
        <f aca="false">AE205+AF205</f>
        <v>0</v>
      </c>
      <c r="AH205" s="42" t="n">
        <f aca="false">AF205+AG205</f>
        <v>0</v>
      </c>
      <c r="AI205" s="42" t="n">
        <f aca="false">AG205+AH205</f>
        <v>0</v>
      </c>
      <c r="AJ205" s="42" t="n">
        <f aca="false">AH205+AI205</f>
        <v>0</v>
      </c>
      <c r="AK205" s="42" t="n">
        <f aca="false">AI205+AJ205</f>
        <v>0</v>
      </c>
      <c r="AL205" s="42" t="n">
        <f aca="false">AJ205+AK205</f>
        <v>0</v>
      </c>
      <c r="AM205" s="42" t="n">
        <f aca="false">AK205+AL205</f>
        <v>0</v>
      </c>
      <c r="AN205" s="42" t="n">
        <f aca="false">AL205-AK205</f>
        <v>0</v>
      </c>
      <c r="AO205" s="42" t="e">
        <f aca="false">AM205/AL205*100</f>
        <v>#DIV/0!</v>
      </c>
    </row>
    <row r="206" customFormat="false" ht="25.5" hidden="true" customHeight="true" outlineLevel="0" collapsed="false">
      <c r="A206" s="57" t="s">
        <v>99</v>
      </c>
      <c r="B206" s="52" t="s">
        <v>51</v>
      </c>
      <c r="C206" s="52" t="s">
        <v>154</v>
      </c>
      <c r="D206" s="52" t="s">
        <v>167</v>
      </c>
      <c r="E206" s="52" t="s">
        <v>165</v>
      </c>
      <c r="F206" s="52" t="s">
        <v>166</v>
      </c>
      <c r="G206" s="52"/>
      <c r="H206" s="53" t="n">
        <v>267330</v>
      </c>
      <c r="I206" s="54" t="n">
        <v>150000</v>
      </c>
      <c r="J206" s="55"/>
      <c r="K206" s="56"/>
      <c r="L206" s="53"/>
      <c r="M206" s="42" t="n">
        <v>230000</v>
      </c>
      <c r="N206" s="42" t="n">
        <f aca="false">J206+K206+L206</f>
        <v>0</v>
      </c>
      <c r="O206" s="29" t="n">
        <f aca="false">M206+N206</f>
        <v>230000</v>
      </c>
      <c r="P206" s="42"/>
      <c r="Q206" s="29" t="n">
        <f aca="false">O206+P206</f>
        <v>230000</v>
      </c>
      <c r="R206" s="42"/>
      <c r="S206" s="42" t="n">
        <f aca="false">Q206+R206</f>
        <v>230000</v>
      </c>
      <c r="T206" s="42" t="n">
        <f aca="false">N206+P206+R206</f>
        <v>0</v>
      </c>
      <c r="U206" s="42" t="n">
        <f aca="false">M206+T206</f>
        <v>230000</v>
      </c>
      <c r="V206" s="42" t="n">
        <f aca="false">U206-M206</f>
        <v>0</v>
      </c>
      <c r="W206" s="42" t="n">
        <v>0</v>
      </c>
      <c r="X206" s="42" t="n">
        <v>210000</v>
      </c>
      <c r="Y206" s="42" t="n">
        <v>210000</v>
      </c>
      <c r="Z206" s="42"/>
      <c r="AA206" s="42"/>
      <c r="AB206" s="42" t="n">
        <v>230000</v>
      </c>
      <c r="AC206" s="42"/>
      <c r="AD206" s="42"/>
      <c r="AE206" s="42"/>
      <c r="AF206" s="42"/>
      <c r="AG206" s="42" t="n">
        <f aca="false">AE206+AF206</f>
        <v>0</v>
      </c>
      <c r="AH206" s="42" t="n">
        <f aca="false">AF206+AG206</f>
        <v>0</v>
      </c>
      <c r="AI206" s="42" t="n">
        <f aca="false">AG206+AH206</f>
        <v>0</v>
      </c>
      <c r="AJ206" s="42" t="n">
        <f aca="false">AH206+AI206</f>
        <v>0</v>
      </c>
      <c r="AK206" s="42" t="n">
        <f aca="false">AI206+AJ206</f>
        <v>0</v>
      </c>
      <c r="AL206" s="42" t="n">
        <f aca="false">AJ206+AK206</f>
        <v>0</v>
      </c>
      <c r="AM206" s="42" t="n">
        <f aca="false">AK206+AL206</f>
        <v>0</v>
      </c>
      <c r="AN206" s="42" t="n">
        <f aca="false">AL206-AK206</f>
        <v>0</v>
      </c>
      <c r="AO206" s="42" t="e">
        <f aca="false">AM206/AL206*100</f>
        <v>#DIV/0!</v>
      </c>
    </row>
    <row r="207" customFormat="false" ht="26.25" hidden="true" customHeight="true" outlineLevel="0" collapsed="false">
      <c r="A207" s="57" t="s">
        <v>99</v>
      </c>
      <c r="B207" s="52" t="s">
        <v>51</v>
      </c>
      <c r="C207" s="52" t="s">
        <v>154</v>
      </c>
      <c r="D207" s="52" t="s">
        <v>167</v>
      </c>
      <c r="E207" s="52" t="s">
        <v>165</v>
      </c>
      <c r="F207" s="52" t="s">
        <v>166</v>
      </c>
      <c r="G207" s="52"/>
      <c r="H207" s="53"/>
      <c r="I207" s="54"/>
      <c r="J207" s="55"/>
      <c r="K207" s="56"/>
      <c r="L207" s="53"/>
      <c r="M207" s="42"/>
      <c r="N207" s="42"/>
      <c r="O207" s="29"/>
      <c r="P207" s="42"/>
      <c r="Q207" s="29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 t="n">
        <f aca="false">AB207+AC207+AD207</f>
        <v>0</v>
      </c>
      <c r="AF207" s="42" t="n">
        <f aca="false">AC207+AD207+AE207</f>
        <v>0</v>
      </c>
      <c r="AG207" s="42" t="n">
        <f aca="false">AE207+AF207</f>
        <v>0</v>
      </c>
      <c r="AH207" s="42" t="n">
        <f aca="false">AF207+AG207</f>
        <v>0</v>
      </c>
      <c r="AI207" s="42" t="n">
        <f aca="false">AG207+AH207</f>
        <v>0</v>
      </c>
      <c r="AJ207" s="42" t="n">
        <f aca="false">AH207+AI207</f>
        <v>0</v>
      </c>
      <c r="AK207" s="42" t="n">
        <f aca="false">AI207+AJ207</f>
        <v>0</v>
      </c>
      <c r="AL207" s="42" t="n">
        <f aca="false">AJ207+AK207</f>
        <v>0</v>
      </c>
      <c r="AM207" s="42" t="n">
        <f aca="false">AK207+AL207</f>
        <v>0</v>
      </c>
      <c r="AN207" s="42" t="n">
        <f aca="false">AL207-AK207</f>
        <v>0</v>
      </c>
      <c r="AO207" s="42" t="e">
        <f aca="false">AM207/AL207*100</f>
        <v>#DIV/0!</v>
      </c>
    </row>
    <row r="208" customFormat="false" ht="42" hidden="true" customHeight="true" outlineLevel="0" collapsed="false">
      <c r="A208" s="57" t="s">
        <v>99</v>
      </c>
      <c r="B208" s="52"/>
      <c r="C208" s="52"/>
      <c r="D208" s="52"/>
      <c r="E208" s="52"/>
      <c r="F208" s="52"/>
      <c r="G208" s="52"/>
      <c r="H208" s="53"/>
      <c r="I208" s="54"/>
      <c r="J208" s="55"/>
      <c r="K208" s="56"/>
      <c r="L208" s="53"/>
      <c r="M208" s="42"/>
      <c r="N208" s="42"/>
      <c r="O208" s="29"/>
      <c r="P208" s="42"/>
      <c r="Q208" s="29"/>
      <c r="R208" s="42"/>
      <c r="S208" s="42"/>
      <c r="T208" s="42"/>
      <c r="U208" s="42"/>
      <c r="V208" s="42"/>
      <c r="W208" s="42"/>
      <c r="X208" s="42" t="n">
        <v>200000</v>
      </c>
      <c r="Y208" s="42" t="n">
        <v>0</v>
      </c>
      <c r="Z208" s="42"/>
      <c r="AA208" s="42"/>
      <c r="AB208" s="42"/>
      <c r="AC208" s="42"/>
      <c r="AD208" s="42"/>
      <c r="AE208" s="42" t="n">
        <f aca="false">AB208+AC208+AD208</f>
        <v>0</v>
      </c>
      <c r="AF208" s="42" t="n">
        <f aca="false">AC208+AD208+AE208</f>
        <v>0</v>
      </c>
      <c r="AG208" s="42" t="n">
        <f aca="false">AE208+AF208</f>
        <v>0</v>
      </c>
      <c r="AH208" s="42" t="n">
        <f aca="false">AF208+AG208</f>
        <v>0</v>
      </c>
      <c r="AI208" s="42" t="n">
        <f aca="false">AG208+AH208</f>
        <v>0</v>
      </c>
      <c r="AJ208" s="42" t="n">
        <f aca="false">AH208+AI208</f>
        <v>0</v>
      </c>
      <c r="AK208" s="42" t="n">
        <f aca="false">AI208+AJ208</f>
        <v>0</v>
      </c>
      <c r="AL208" s="42" t="n">
        <f aca="false">AJ208+AK208</f>
        <v>0</v>
      </c>
      <c r="AM208" s="42" t="n">
        <f aca="false">AK208+AL208</f>
        <v>0</v>
      </c>
      <c r="AN208" s="42" t="n">
        <f aca="false">AL208-AK208</f>
        <v>0</v>
      </c>
      <c r="AO208" s="42" t="e">
        <f aca="false">AM208/AL208*100</f>
        <v>#DIV/0!</v>
      </c>
    </row>
    <row r="209" customFormat="false" ht="28.5" hidden="true" customHeight="true" outlineLevel="0" collapsed="false">
      <c r="A209" s="57" t="s">
        <v>99</v>
      </c>
      <c r="B209" s="52" t="s">
        <v>51</v>
      </c>
      <c r="C209" s="52" t="s">
        <v>154</v>
      </c>
      <c r="D209" s="52" t="s">
        <v>168</v>
      </c>
      <c r="E209" s="52" t="s">
        <v>165</v>
      </c>
      <c r="F209" s="52" t="s">
        <v>166</v>
      </c>
      <c r="G209" s="52"/>
      <c r="H209" s="53"/>
      <c r="I209" s="54"/>
      <c r="J209" s="55"/>
      <c r="K209" s="56"/>
      <c r="L209" s="53"/>
      <c r="M209" s="42" t="n">
        <v>679700</v>
      </c>
      <c r="N209" s="42"/>
      <c r="O209" s="29"/>
      <c r="P209" s="42"/>
      <c r="Q209" s="29"/>
      <c r="R209" s="42"/>
      <c r="S209" s="42"/>
      <c r="T209" s="42"/>
      <c r="U209" s="42"/>
      <c r="V209" s="42"/>
      <c r="W209" s="42"/>
      <c r="X209" s="42" t="n">
        <v>0</v>
      </c>
      <c r="Y209" s="42" t="n">
        <v>200000</v>
      </c>
      <c r="Z209" s="42"/>
      <c r="AA209" s="42"/>
      <c r="AB209" s="42" t="n">
        <v>200000</v>
      </c>
      <c r="AC209" s="42"/>
      <c r="AD209" s="42"/>
      <c r="AE209" s="42"/>
      <c r="AF209" s="42"/>
      <c r="AG209" s="42" t="n">
        <f aca="false">AE209+AF209</f>
        <v>0</v>
      </c>
      <c r="AH209" s="42" t="n">
        <f aca="false">AF209+AG209</f>
        <v>0</v>
      </c>
      <c r="AI209" s="42" t="n">
        <f aca="false">AG209+AH209</f>
        <v>0</v>
      </c>
      <c r="AJ209" s="42" t="n">
        <f aca="false">AH209+AI209</f>
        <v>0</v>
      </c>
      <c r="AK209" s="42" t="n">
        <f aca="false">AI209+AJ209</f>
        <v>0</v>
      </c>
      <c r="AL209" s="42" t="n">
        <f aca="false">AJ209+AK209</f>
        <v>0</v>
      </c>
      <c r="AM209" s="42" t="n">
        <f aca="false">AK209+AL209</f>
        <v>0</v>
      </c>
      <c r="AN209" s="42" t="n">
        <f aca="false">AL209-AK209</f>
        <v>0</v>
      </c>
      <c r="AO209" s="42" t="e">
        <f aca="false">AM209/AL209*100</f>
        <v>#DIV/0!</v>
      </c>
    </row>
    <row r="210" customFormat="false" ht="28.5" hidden="false" customHeight="true" outlineLevel="0" collapsed="false">
      <c r="A210" s="57" t="s">
        <v>99</v>
      </c>
      <c r="B210" s="52" t="s">
        <v>51</v>
      </c>
      <c r="C210" s="52" t="s">
        <v>154</v>
      </c>
      <c r="D210" s="52" t="s">
        <v>164</v>
      </c>
      <c r="E210" s="52" t="s">
        <v>100</v>
      </c>
      <c r="F210" s="52" t="s">
        <v>87</v>
      </c>
      <c r="G210" s="52"/>
      <c r="H210" s="53"/>
      <c r="I210" s="54"/>
      <c r="J210" s="55"/>
      <c r="K210" s="56"/>
      <c r="L210" s="53"/>
      <c r="M210" s="42"/>
      <c r="N210" s="42"/>
      <c r="O210" s="29"/>
      <c r="P210" s="42"/>
      <c r="Q210" s="29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 t="n">
        <v>0</v>
      </c>
      <c r="AH210" s="42" t="n">
        <v>44960</v>
      </c>
      <c r="AI210" s="42"/>
      <c r="AJ210" s="42" t="n">
        <f aca="false">AH210+AI210</f>
        <v>44960</v>
      </c>
      <c r="AK210" s="42" t="n">
        <v>44960</v>
      </c>
      <c r="AL210" s="42" t="n">
        <v>44960</v>
      </c>
      <c r="AM210" s="42" t="n">
        <v>44960</v>
      </c>
      <c r="AN210" s="42" t="n">
        <f aca="false">AL210-AK210</f>
        <v>0</v>
      </c>
      <c r="AO210" s="42" t="n">
        <f aca="false">AM210/AL210*100</f>
        <v>100</v>
      </c>
    </row>
    <row r="211" customFormat="false" ht="28.5" hidden="false" customHeight="true" outlineLevel="0" collapsed="false">
      <c r="A211" s="57" t="s">
        <v>99</v>
      </c>
      <c r="B211" s="52" t="s">
        <v>51</v>
      </c>
      <c r="C211" s="52" t="s">
        <v>154</v>
      </c>
      <c r="D211" s="52" t="s">
        <v>168</v>
      </c>
      <c r="E211" s="52" t="s">
        <v>100</v>
      </c>
      <c r="F211" s="52" t="s">
        <v>89</v>
      </c>
      <c r="G211" s="52"/>
      <c r="H211" s="53"/>
      <c r="I211" s="54"/>
      <c r="J211" s="55"/>
      <c r="K211" s="56"/>
      <c r="L211" s="53"/>
      <c r="M211" s="42"/>
      <c r="N211" s="42"/>
      <c r="O211" s="29"/>
      <c r="P211" s="42"/>
      <c r="Q211" s="29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 t="n">
        <v>0</v>
      </c>
      <c r="AH211" s="42" t="n">
        <v>2000</v>
      </c>
      <c r="AI211" s="42"/>
      <c r="AJ211" s="42" t="n">
        <f aca="false">AH211+AI211</f>
        <v>2000</v>
      </c>
      <c r="AK211" s="42" t="n">
        <v>2000</v>
      </c>
      <c r="AL211" s="42" t="n">
        <v>2000</v>
      </c>
      <c r="AM211" s="42" t="n">
        <v>2000</v>
      </c>
      <c r="AN211" s="42" t="n">
        <f aca="false">AL211-AK211</f>
        <v>0</v>
      </c>
      <c r="AO211" s="42" t="n">
        <f aca="false">AM211/AL211*100</f>
        <v>100</v>
      </c>
    </row>
    <row r="212" customFormat="false" ht="25.5" hidden="false" customHeight="true" outlineLevel="0" collapsed="false">
      <c r="A212" s="57" t="s">
        <v>99</v>
      </c>
      <c r="B212" s="52" t="s">
        <v>51</v>
      </c>
      <c r="C212" s="52" t="s">
        <v>154</v>
      </c>
      <c r="D212" s="52" t="s">
        <v>169</v>
      </c>
      <c r="E212" s="52" t="s">
        <v>100</v>
      </c>
      <c r="F212" s="52" t="s">
        <v>85</v>
      </c>
      <c r="G212" s="52"/>
      <c r="H212" s="53"/>
      <c r="I212" s="54"/>
      <c r="J212" s="55"/>
      <c r="K212" s="56"/>
      <c r="L212" s="53"/>
      <c r="M212" s="42" t="n">
        <v>850000</v>
      </c>
      <c r="N212" s="42"/>
      <c r="O212" s="29"/>
      <c r="P212" s="42"/>
      <c r="Q212" s="29"/>
      <c r="R212" s="42"/>
      <c r="S212" s="42"/>
      <c r="T212" s="42"/>
      <c r="U212" s="42"/>
      <c r="V212" s="42"/>
      <c r="W212" s="42"/>
      <c r="X212" s="42"/>
      <c r="Y212" s="42" t="n">
        <v>0</v>
      </c>
      <c r="Z212" s="42"/>
      <c r="AA212" s="42" t="n">
        <v>10000</v>
      </c>
      <c r="AB212" s="42" t="n">
        <v>250000</v>
      </c>
      <c r="AC212" s="42"/>
      <c r="AD212" s="42"/>
      <c r="AE212" s="42" t="n">
        <f aca="false">AB212+AC212+AD212</f>
        <v>250000</v>
      </c>
      <c r="AF212" s="42"/>
      <c r="AG212" s="42" t="n">
        <f aca="false">AE212+AF212</f>
        <v>250000</v>
      </c>
      <c r="AH212" s="42" t="n">
        <f aca="false">AF212+AG212</f>
        <v>250000</v>
      </c>
      <c r="AI212" s="42"/>
      <c r="AJ212" s="42" t="n">
        <f aca="false">AH212+AI212</f>
        <v>250000</v>
      </c>
      <c r="AK212" s="42" t="n">
        <f aca="false">AI212+AJ212</f>
        <v>250000</v>
      </c>
      <c r="AL212" s="42" t="n">
        <v>0</v>
      </c>
      <c r="AM212" s="42" t="n">
        <v>0</v>
      </c>
      <c r="AN212" s="42" t="n">
        <f aca="false">AL212-AK212</f>
        <v>-250000</v>
      </c>
      <c r="AO212" s="42" t="e">
        <f aca="false">AM212/AL212*100</f>
        <v>#DIV/0!</v>
      </c>
    </row>
    <row r="213" customFormat="false" ht="27.75" hidden="false" customHeight="true" outlineLevel="0" collapsed="false">
      <c r="A213" s="57" t="s">
        <v>99</v>
      </c>
      <c r="B213" s="52" t="s">
        <v>51</v>
      </c>
      <c r="C213" s="52" t="s">
        <v>154</v>
      </c>
      <c r="D213" s="52" t="s">
        <v>170</v>
      </c>
      <c r="E213" s="52" t="s">
        <v>100</v>
      </c>
      <c r="F213" s="52" t="s">
        <v>83</v>
      </c>
      <c r="G213" s="52"/>
      <c r="H213" s="53"/>
      <c r="I213" s="54"/>
      <c r="J213" s="55"/>
      <c r="K213" s="56"/>
      <c r="L213" s="53"/>
      <c r="M213" s="42" t="n">
        <v>839000</v>
      </c>
      <c r="N213" s="42"/>
      <c r="O213" s="29"/>
      <c r="P213" s="42"/>
      <c r="Q213" s="29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 t="n">
        <v>400000</v>
      </c>
      <c r="AC213" s="42"/>
      <c r="AD213" s="42"/>
      <c r="AE213" s="42" t="n">
        <f aca="false">AB213+AC213+AD213</f>
        <v>400000</v>
      </c>
      <c r="AF213" s="42"/>
      <c r="AG213" s="42" t="n">
        <v>200000</v>
      </c>
      <c r="AH213" s="42" t="n">
        <f aca="false">AF213+AG213</f>
        <v>200000</v>
      </c>
      <c r="AI213" s="42" t="n">
        <v>-150000</v>
      </c>
      <c r="AJ213" s="42" t="n">
        <f aca="false">AH213+AI213</f>
        <v>50000</v>
      </c>
      <c r="AK213" s="42" t="n">
        <v>50000</v>
      </c>
      <c r="AL213" s="42" t="n">
        <v>50000</v>
      </c>
      <c r="AM213" s="42" t="n">
        <v>28502.74</v>
      </c>
      <c r="AN213" s="42" t="n">
        <f aca="false">AL213-AK213</f>
        <v>0</v>
      </c>
      <c r="AO213" s="42" t="n">
        <f aca="false">AM213/AL213*100</f>
        <v>57.00548</v>
      </c>
    </row>
    <row r="214" customFormat="false" ht="27" hidden="false" customHeight="true" outlineLevel="0" collapsed="false">
      <c r="A214" s="57" t="s">
        <v>99</v>
      </c>
      <c r="B214" s="52" t="s">
        <v>51</v>
      </c>
      <c r="C214" s="52" t="s">
        <v>154</v>
      </c>
      <c r="D214" s="52" t="s">
        <v>171</v>
      </c>
      <c r="E214" s="52" t="s">
        <v>100</v>
      </c>
      <c r="F214" s="52" t="s">
        <v>85</v>
      </c>
      <c r="G214" s="52"/>
      <c r="H214" s="53"/>
      <c r="I214" s="54"/>
      <c r="J214" s="55"/>
      <c r="K214" s="56"/>
      <c r="L214" s="53"/>
      <c r="M214" s="42" t="n">
        <v>870000</v>
      </c>
      <c r="N214" s="42"/>
      <c r="O214" s="29"/>
      <c r="P214" s="42"/>
      <c r="Q214" s="29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 t="n">
        <v>50000</v>
      </c>
      <c r="AC214" s="42"/>
      <c r="AD214" s="42"/>
      <c r="AE214" s="42" t="n">
        <f aca="false">AB214+AC214+AD214</f>
        <v>50000</v>
      </c>
      <c r="AF214" s="42"/>
      <c r="AG214" s="42" t="n">
        <v>25000</v>
      </c>
      <c r="AH214" s="42" t="n">
        <v>17466</v>
      </c>
      <c r="AI214" s="42" t="n">
        <v>-16466</v>
      </c>
      <c r="AJ214" s="42" t="n">
        <f aca="false">AH214+AI214</f>
        <v>1000</v>
      </c>
      <c r="AK214" s="42" t="n">
        <v>1000</v>
      </c>
      <c r="AL214" s="42" t="n">
        <v>1000</v>
      </c>
      <c r="AM214" s="42" t="n">
        <v>1000</v>
      </c>
      <c r="AN214" s="42" t="n">
        <f aca="false">AL214-AK214</f>
        <v>0</v>
      </c>
      <c r="AO214" s="42" t="n">
        <f aca="false">AM214/AL214*100</f>
        <v>100</v>
      </c>
    </row>
    <row r="215" customFormat="false" ht="27" hidden="false" customHeight="true" outlineLevel="0" collapsed="false">
      <c r="A215" s="57" t="s">
        <v>99</v>
      </c>
      <c r="B215" s="52" t="s">
        <v>51</v>
      </c>
      <c r="C215" s="52" t="s">
        <v>154</v>
      </c>
      <c r="D215" s="52" t="s">
        <v>171</v>
      </c>
      <c r="E215" s="52" t="s">
        <v>100</v>
      </c>
      <c r="F215" s="52" t="s">
        <v>89</v>
      </c>
      <c r="G215" s="52"/>
      <c r="H215" s="53"/>
      <c r="I215" s="54"/>
      <c r="J215" s="55"/>
      <c r="K215" s="56"/>
      <c r="L215" s="53"/>
      <c r="M215" s="42"/>
      <c r="N215" s="42"/>
      <c r="O215" s="29"/>
      <c r="P215" s="42"/>
      <c r="Q215" s="29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 t="n">
        <v>0</v>
      </c>
      <c r="AH215" s="42" t="n">
        <v>1300</v>
      </c>
      <c r="AI215" s="42"/>
      <c r="AJ215" s="42" t="n">
        <f aca="false">AH215+AI215</f>
        <v>1300</v>
      </c>
      <c r="AK215" s="42" t="n">
        <v>1300</v>
      </c>
      <c r="AL215" s="42" t="n">
        <v>1300</v>
      </c>
      <c r="AM215" s="42" t="n">
        <v>1300</v>
      </c>
      <c r="AN215" s="42" t="n">
        <f aca="false">AL215-AK215</f>
        <v>0</v>
      </c>
      <c r="AO215" s="42" t="n">
        <f aca="false">AM215/AL215*100</f>
        <v>100</v>
      </c>
    </row>
    <row r="216" customFormat="false" ht="27" hidden="false" customHeight="true" outlineLevel="0" collapsed="false">
      <c r="A216" s="57" t="s">
        <v>99</v>
      </c>
      <c r="B216" s="52" t="s">
        <v>51</v>
      </c>
      <c r="C216" s="52" t="s">
        <v>154</v>
      </c>
      <c r="D216" s="52" t="s">
        <v>172</v>
      </c>
      <c r="E216" s="52" t="s">
        <v>100</v>
      </c>
      <c r="F216" s="52" t="s">
        <v>85</v>
      </c>
      <c r="G216" s="52"/>
      <c r="H216" s="53"/>
      <c r="I216" s="54"/>
      <c r="J216" s="55"/>
      <c r="K216" s="56"/>
      <c r="L216" s="53"/>
      <c r="M216" s="42" t="n">
        <v>385000</v>
      </c>
      <c r="N216" s="42"/>
      <c r="O216" s="29"/>
      <c r="P216" s="42"/>
      <c r="Q216" s="29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 t="n">
        <v>150000</v>
      </c>
      <c r="AC216" s="42"/>
      <c r="AD216" s="42"/>
      <c r="AE216" s="42" t="n">
        <f aca="false">AB216+AC216+AD216</f>
        <v>150000</v>
      </c>
      <c r="AF216" s="42"/>
      <c r="AG216" s="42" t="n">
        <v>80000</v>
      </c>
      <c r="AH216" s="42" t="n">
        <v>60000</v>
      </c>
      <c r="AI216" s="42" t="n">
        <v>-60000</v>
      </c>
      <c r="AJ216" s="42" t="n">
        <f aca="false">AH216+AI216</f>
        <v>0</v>
      </c>
      <c r="AK216" s="42" t="n">
        <v>0</v>
      </c>
      <c r="AL216" s="42"/>
      <c r="AM216" s="42" t="n">
        <f aca="false">AK216+AL216</f>
        <v>0</v>
      </c>
      <c r="AN216" s="42" t="n">
        <f aca="false">AL216-AK216</f>
        <v>0</v>
      </c>
      <c r="AO216" s="42" t="e">
        <f aca="false">AM216/AL216*100</f>
        <v>#DIV/0!</v>
      </c>
    </row>
    <row r="217" customFormat="false" ht="29.25" hidden="false" customHeight="true" outlineLevel="0" collapsed="false">
      <c r="A217" s="57" t="s">
        <v>99</v>
      </c>
      <c r="B217" s="52" t="s">
        <v>51</v>
      </c>
      <c r="C217" s="52" t="s">
        <v>154</v>
      </c>
      <c r="D217" s="52" t="s">
        <v>173</v>
      </c>
      <c r="E217" s="52" t="s">
        <v>100</v>
      </c>
      <c r="F217" s="52" t="s">
        <v>83</v>
      </c>
      <c r="G217" s="52"/>
      <c r="H217" s="53"/>
      <c r="I217" s="54"/>
      <c r="J217" s="55"/>
      <c r="K217" s="56"/>
      <c r="L217" s="53"/>
      <c r="M217" s="42" t="n">
        <v>200000</v>
      </c>
      <c r="N217" s="42"/>
      <c r="O217" s="29"/>
      <c r="P217" s="42"/>
      <c r="Q217" s="29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 t="n">
        <v>200000</v>
      </c>
      <c r="AC217" s="42"/>
      <c r="AD217" s="42"/>
      <c r="AE217" s="42" t="n">
        <f aca="false">AB217+AC217+AD217</f>
        <v>200000</v>
      </c>
      <c r="AF217" s="42"/>
      <c r="AG217" s="42" t="n">
        <v>200000</v>
      </c>
      <c r="AH217" s="42" t="n">
        <v>200000</v>
      </c>
      <c r="AI217" s="42" t="n">
        <v>-150000</v>
      </c>
      <c r="AJ217" s="42" t="n">
        <f aca="false">AH217+AI217</f>
        <v>50000</v>
      </c>
      <c r="AK217" s="42" t="n">
        <v>50000</v>
      </c>
      <c r="AL217" s="42" t="n">
        <v>50000</v>
      </c>
      <c r="AM217" s="42" t="n">
        <v>0</v>
      </c>
      <c r="AN217" s="42" t="n">
        <f aca="false">AL217-AK217</f>
        <v>0</v>
      </c>
      <c r="AO217" s="42" t="n">
        <f aca="false">AM217/AL217*100</f>
        <v>0</v>
      </c>
    </row>
    <row r="218" customFormat="false" ht="28.5" hidden="false" customHeight="true" outlineLevel="0" collapsed="false">
      <c r="A218" s="57" t="s">
        <v>99</v>
      </c>
      <c r="B218" s="52" t="s">
        <v>51</v>
      </c>
      <c r="C218" s="52" t="s">
        <v>154</v>
      </c>
      <c r="D218" s="52" t="s">
        <v>173</v>
      </c>
      <c r="E218" s="52" t="s">
        <v>100</v>
      </c>
      <c r="F218" s="52" t="s">
        <v>89</v>
      </c>
      <c r="G218" s="52"/>
      <c r="H218" s="53"/>
      <c r="I218" s="54"/>
      <c r="J218" s="55"/>
      <c r="K218" s="56"/>
      <c r="L218" s="53"/>
      <c r="M218" s="42" t="n">
        <v>2800000</v>
      </c>
      <c r="N218" s="42"/>
      <c r="O218" s="29"/>
      <c r="P218" s="42"/>
      <c r="Q218" s="29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 t="n">
        <v>300000</v>
      </c>
      <c r="AC218" s="42"/>
      <c r="AD218" s="42"/>
      <c r="AE218" s="42" t="n">
        <f aca="false">AB218+AC218+AD218</f>
        <v>300000</v>
      </c>
      <c r="AF218" s="42"/>
      <c r="AG218" s="42" t="n">
        <v>0</v>
      </c>
      <c r="AH218" s="42" t="n">
        <f aca="false">AF218+AG218</f>
        <v>0</v>
      </c>
      <c r="AI218" s="42"/>
      <c r="AJ218" s="42" t="n">
        <f aca="false">AH218+AI218</f>
        <v>0</v>
      </c>
      <c r="AK218" s="42" t="n">
        <f aca="false">AI218+AJ218</f>
        <v>0</v>
      </c>
      <c r="AL218" s="42"/>
      <c r="AM218" s="42" t="n">
        <f aca="false">AK218+AL218</f>
        <v>0</v>
      </c>
      <c r="AN218" s="42" t="n">
        <f aca="false">AL218-AK218</f>
        <v>0</v>
      </c>
      <c r="AO218" s="42" t="e">
        <f aca="false">AM218/AL218*100</f>
        <v>#DIV/0!</v>
      </c>
    </row>
    <row r="219" customFormat="false" ht="22.5" hidden="false" customHeight="true" outlineLevel="0" collapsed="false">
      <c r="A219" s="57" t="s">
        <v>99</v>
      </c>
      <c r="B219" s="52" t="s">
        <v>51</v>
      </c>
      <c r="C219" s="52" t="s">
        <v>154</v>
      </c>
      <c r="D219" s="52" t="s">
        <v>174</v>
      </c>
      <c r="E219" s="52" t="s">
        <v>100</v>
      </c>
      <c r="F219" s="52" t="s">
        <v>85</v>
      </c>
      <c r="G219" s="52"/>
      <c r="H219" s="53"/>
      <c r="I219" s="54"/>
      <c r="J219" s="55"/>
      <c r="K219" s="56"/>
      <c r="L219" s="53"/>
      <c r="M219" s="42" t="n">
        <v>75000</v>
      </c>
      <c r="N219" s="42"/>
      <c r="O219" s="29"/>
      <c r="P219" s="42"/>
      <c r="Q219" s="29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 t="n">
        <v>75000</v>
      </c>
      <c r="AC219" s="42"/>
      <c r="AD219" s="42"/>
      <c r="AE219" s="42" t="n">
        <f aca="false">AB219+AC219+AD219</f>
        <v>75000</v>
      </c>
      <c r="AF219" s="42"/>
      <c r="AG219" s="42" t="n">
        <v>25000</v>
      </c>
      <c r="AH219" s="42" t="n">
        <f aca="false">AF219+AG219</f>
        <v>25000</v>
      </c>
      <c r="AI219" s="42" t="n">
        <v>-25000</v>
      </c>
      <c r="AJ219" s="42" t="n">
        <f aca="false">AH219+AI219</f>
        <v>0</v>
      </c>
      <c r="AK219" s="42" t="n">
        <v>0</v>
      </c>
      <c r="AL219" s="42"/>
      <c r="AM219" s="42" t="n">
        <f aca="false">AK219+AL219</f>
        <v>0</v>
      </c>
      <c r="AN219" s="42" t="n">
        <f aca="false">AL219-AK219</f>
        <v>0</v>
      </c>
      <c r="AO219" s="42" t="e">
        <f aca="false">AM219/AL219*100</f>
        <v>#DIV/0!</v>
      </c>
    </row>
    <row r="220" customFormat="false" ht="22.5" hidden="false" customHeight="true" outlineLevel="0" collapsed="false">
      <c r="A220" s="57" t="s">
        <v>99</v>
      </c>
      <c r="B220" s="52" t="s">
        <v>51</v>
      </c>
      <c r="C220" s="52" t="s">
        <v>154</v>
      </c>
      <c r="D220" s="52" t="s">
        <v>175</v>
      </c>
      <c r="E220" s="52" t="s">
        <v>100</v>
      </c>
      <c r="F220" s="52" t="s">
        <v>81</v>
      </c>
      <c r="G220" s="52"/>
      <c r="H220" s="53"/>
      <c r="I220" s="54"/>
      <c r="J220" s="55"/>
      <c r="K220" s="56"/>
      <c r="L220" s="53"/>
      <c r="M220" s="42"/>
      <c r="N220" s="42"/>
      <c r="O220" s="29"/>
      <c r="P220" s="42"/>
      <c r="Q220" s="29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 t="n">
        <v>0</v>
      </c>
      <c r="AL220" s="42" t="n">
        <v>154500</v>
      </c>
      <c r="AM220" s="42" t="n">
        <v>154500</v>
      </c>
      <c r="AN220" s="42" t="n">
        <f aca="false">AL220-AK220</f>
        <v>154500</v>
      </c>
      <c r="AO220" s="42" t="n">
        <f aca="false">AM220/AL220*100</f>
        <v>100</v>
      </c>
    </row>
    <row r="221" customFormat="false" ht="22.5" hidden="false" customHeight="true" outlineLevel="0" collapsed="false">
      <c r="A221" s="57" t="s">
        <v>99</v>
      </c>
      <c r="B221" s="52" t="s">
        <v>51</v>
      </c>
      <c r="C221" s="52" t="s">
        <v>154</v>
      </c>
      <c r="D221" s="52" t="s">
        <v>175</v>
      </c>
      <c r="E221" s="52" t="s">
        <v>100</v>
      </c>
      <c r="F221" s="52" t="s">
        <v>87</v>
      </c>
      <c r="G221" s="52"/>
      <c r="H221" s="53"/>
      <c r="I221" s="54"/>
      <c r="J221" s="55"/>
      <c r="K221" s="56"/>
      <c r="L221" s="53"/>
      <c r="M221" s="42"/>
      <c r="N221" s="42"/>
      <c r="O221" s="29"/>
      <c r="P221" s="42"/>
      <c r="Q221" s="29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 t="n">
        <v>0</v>
      </c>
      <c r="AH221" s="42" t="n">
        <v>54400</v>
      </c>
      <c r="AI221" s="42"/>
      <c r="AJ221" s="42" t="n">
        <f aca="false">AH221+AI221</f>
        <v>54400</v>
      </c>
      <c r="AK221" s="42" t="n">
        <v>54400</v>
      </c>
      <c r="AL221" s="42" t="n">
        <v>94900</v>
      </c>
      <c r="AM221" s="42" t="n">
        <v>94900</v>
      </c>
      <c r="AN221" s="42" t="n">
        <f aca="false">AL221-AK221</f>
        <v>40500</v>
      </c>
      <c r="AO221" s="42" t="n">
        <f aca="false">AM221/AL221*100</f>
        <v>100</v>
      </c>
    </row>
    <row r="222" customFormat="false" ht="26.25" hidden="false" customHeight="true" outlineLevel="0" collapsed="false">
      <c r="A222" s="57" t="s">
        <v>99</v>
      </c>
      <c r="B222" s="52" t="s">
        <v>51</v>
      </c>
      <c r="C222" s="52" t="s">
        <v>154</v>
      </c>
      <c r="D222" s="52" t="s">
        <v>175</v>
      </c>
      <c r="E222" s="52" t="s">
        <v>100</v>
      </c>
      <c r="F222" s="52" t="s">
        <v>89</v>
      </c>
      <c r="G222" s="52"/>
      <c r="H222" s="53"/>
      <c r="I222" s="54"/>
      <c r="J222" s="55"/>
      <c r="K222" s="56"/>
      <c r="L222" s="53"/>
      <c r="M222" s="42" t="n">
        <v>2366600</v>
      </c>
      <c r="N222" s="42"/>
      <c r="O222" s="29"/>
      <c r="P222" s="42"/>
      <c r="Q222" s="29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 t="n">
        <v>500000</v>
      </c>
      <c r="AC222" s="42"/>
      <c r="AD222" s="42"/>
      <c r="AE222" s="42" t="n">
        <f aca="false">AB222+AC222+AD222</f>
        <v>500000</v>
      </c>
      <c r="AF222" s="42"/>
      <c r="AG222" s="42" t="n">
        <v>479400</v>
      </c>
      <c r="AH222" s="42" t="n">
        <v>425000</v>
      </c>
      <c r="AI222" s="42"/>
      <c r="AJ222" s="42" t="n">
        <f aca="false">AH222+AI222</f>
        <v>425000</v>
      </c>
      <c r="AK222" s="42" t="n">
        <v>425000</v>
      </c>
      <c r="AL222" s="42" t="n">
        <v>186600</v>
      </c>
      <c r="AM222" s="42" t="n">
        <v>97630</v>
      </c>
      <c r="AN222" s="42" t="n">
        <f aca="false">AL222-AK222</f>
        <v>-238400</v>
      </c>
      <c r="AO222" s="42" t="n">
        <f aca="false">AM222/AL222*100</f>
        <v>52.3204715969989</v>
      </c>
    </row>
    <row r="223" customFormat="false" ht="31.5" hidden="false" customHeight="true" outlineLevel="0" collapsed="false">
      <c r="A223" s="57" t="s">
        <v>99</v>
      </c>
      <c r="B223" s="52" t="s">
        <v>51</v>
      </c>
      <c r="C223" s="52" t="s">
        <v>154</v>
      </c>
      <c r="D223" s="52" t="s">
        <v>176</v>
      </c>
      <c r="E223" s="52" t="s">
        <v>100</v>
      </c>
      <c r="F223" s="52" t="s">
        <v>89</v>
      </c>
      <c r="G223" s="52"/>
      <c r="H223" s="53"/>
      <c r="I223" s="54"/>
      <c r="J223" s="55"/>
      <c r="K223" s="56"/>
      <c r="L223" s="53"/>
      <c r="M223" s="42" t="n">
        <v>70000</v>
      </c>
      <c r="N223" s="42"/>
      <c r="O223" s="29"/>
      <c r="P223" s="42"/>
      <c r="Q223" s="29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 t="n">
        <v>0</v>
      </c>
      <c r="AC223" s="42"/>
      <c r="AD223" s="42"/>
      <c r="AE223" s="42" t="n">
        <f aca="false">AB223+AC223+AD223</f>
        <v>0</v>
      </c>
      <c r="AF223" s="42" t="n">
        <v>10000</v>
      </c>
      <c r="AG223" s="42" t="n">
        <v>0</v>
      </c>
      <c r="AH223" s="42" t="n">
        <v>0</v>
      </c>
      <c r="AI223" s="42"/>
      <c r="AJ223" s="42" t="n">
        <f aca="false">AH223+AI223</f>
        <v>0</v>
      </c>
      <c r="AK223" s="42" t="n">
        <v>0</v>
      </c>
      <c r="AL223" s="42"/>
      <c r="AM223" s="42" t="n">
        <f aca="false">AK223+AL223</f>
        <v>0</v>
      </c>
      <c r="AN223" s="42" t="n">
        <f aca="false">AL223-AK223</f>
        <v>0</v>
      </c>
      <c r="AO223" s="42" t="e">
        <f aca="false">AM223/AL223*100</f>
        <v>#DIV/0!</v>
      </c>
    </row>
    <row r="224" customFormat="false" ht="25.5" hidden="false" customHeight="true" outlineLevel="0" collapsed="false">
      <c r="A224" s="57" t="s">
        <v>99</v>
      </c>
      <c r="B224" s="52" t="s">
        <v>51</v>
      </c>
      <c r="C224" s="52" t="s">
        <v>154</v>
      </c>
      <c r="D224" s="52" t="s">
        <v>177</v>
      </c>
      <c r="E224" s="52" t="s">
        <v>100</v>
      </c>
      <c r="F224" s="52" t="s">
        <v>83</v>
      </c>
      <c r="G224" s="52"/>
      <c r="H224" s="53"/>
      <c r="I224" s="54"/>
      <c r="J224" s="55"/>
      <c r="K224" s="56"/>
      <c r="L224" s="53"/>
      <c r="M224" s="42" t="n">
        <v>10000</v>
      </c>
      <c r="N224" s="42"/>
      <c r="O224" s="29"/>
      <c r="P224" s="42"/>
      <c r="Q224" s="29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 t="n">
        <v>10000</v>
      </c>
      <c r="AC224" s="42"/>
      <c r="AD224" s="42"/>
      <c r="AE224" s="42" t="n">
        <f aca="false">AB224+AC224+AD224</f>
        <v>10000</v>
      </c>
      <c r="AF224" s="42"/>
      <c r="AG224" s="42" t="n">
        <f aca="false">AE224+AF224</f>
        <v>10000</v>
      </c>
      <c r="AH224" s="42" t="n">
        <f aca="false">AF224+AG224</f>
        <v>10000</v>
      </c>
      <c r="AI224" s="42" t="n">
        <v>-10000</v>
      </c>
      <c r="AJ224" s="42" t="n">
        <f aca="false">AH224+AI224</f>
        <v>0</v>
      </c>
      <c r="AK224" s="42" t="n">
        <v>0</v>
      </c>
      <c r="AL224" s="42"/>
      <c r="AM224" s="42" t="n">
        <f aca="false">AK224+AL224</f>
        <v>0</v>
      </c>
      <c r="AN224" s="42" t="n">
        <f aca="false">AL224-AK224</f>
        <v>0</v>
      </c>
      <c r="AO224" s="42" t="e">
        <f aca="false">AM224/AL224*100</f>
        <v>#DIV/0!</v>
      </c>
    </row>
    <row r="225" customFormat="false" ht="29.25" hidden="false" customHeight="true" outlineLevel="0" collapsed="false">
      <c r="A225" s="57" t="s">
        <v>99</v>
      </c>
      <c r="B225" s="52" t="s">
        <v>51</v>
      </c>
      <c r="C225" s="52" t="s">
        <v>154</v>
      </c>
      <c r="D225" s="52" t="s">
        <v>177</v>
      </c>
      <c r="E225" s="52" t="s">
        <v>100</v>
      </c>
      <c r="F225" s="52" t="s">
        <v>89</v>
      </c>
      <c r="G225" s="52"/>
      <c r="H225" s="53"/>
      <c r="I225" s="54"/>
      <c r="J225" s="55"/>
      <c r="K225" s="56"/>
      <c r="L225" s="53"/>
      <c r="M225" s="42" t="n">
        <v>40000</v>
      </c>
      <c r="N225" s="42"/>
      <c r="O225" s="29"/>
      <c r="P225" s="42"/>
      <c r="Q225" s="29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 t="n">
        <v>40000</v>
      </c>
      <c r="AC225" s="42"/>
      <c r="AD225" s="42"/>
      <c r="AE225" s="42" t="n">
        <f aca="false">AB225+AC225+AD225</f>
        <v>40000</v>
      </c>
      <c r="AF225" s="42"/>
      <c r="AG225" s="42" t="n">
        <f aca="false">AE225+AF225</f>
        <v>40000</v>
      </c>
      <c r="AH225" s="42" t="n">
        <v>32000</v>
      </c>
      <c r="AI225" s="42" t="n">
        <v>-32000</v>
      </c>
      <c r="AJ225" s="42" t="n">
        <f aca="false">AH225+AI225</f>
        <v>0</v>
      </c>
      <c r="AK225" s="42" t="n">
        <v>0</v>
      </c>
      <c r="AL225" s="42"/>
      <c r="AM225" s="42" t="n">
        <f aca="false">AK225+AL225</f>
        <v>0</v>
      </c>
      <c r="AN225" s="42" t="n">
        <f aca="false">AL225-AK225</f>
        <v>0</v>
      </c>
      <c r="AO225" s="42" t="e">
        <f aca="false">AM225/AL225*100</f>
        <v>#DIV/0!</v>
      </c>
    </row>
    <row r="226" customFormat="false" ht="20.25" hidden="false" customHeight="true" outlineLevel="0" collapsed="false">
      <c r="A226" s="91" t="s">
        <v>178</v>
      </c>
      <c r="B226" s="45" t="s">
        <v>51</v>
      </c>
      <c r="C226" s="45" t="s">
        <v>154</v>
      </c>
      <c r="D226" s="45" t="s">
        <v>158</v>
      </c>
      <c r="E226" s="45" t="s">
        <v>179</v>
      </c>
      <c r="F226" s="45"/>
      <c r="G226" s="45"/>
      <c r="H226" s="46"/>
      <c r="I226" s="47"/>
      <c r="J226" s="48"/>
      <c r="K226" s="49"/>
      <c r="L226" s="46"/>
      <c r="M226" s="50"/>
      <c r="N226" s="50"/>
      <c r="O226" s="29"/>
      <c r="P226" s="50"/>
      <c r="Q226" s="29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 t="n">
        <f aca="false">AE227</f>
        <v>430000</v>
      </c>
      <c r="AF226" s="50" t="n">
        <f aca="false">AF227</f>
        <v>0</v>
      </c>
      <c r="AG226" s="50" t="n">
        <f aca="false">AG227</f>
        <v>370600</v>
      </c>
      <c r="AH226" s="50" t="n">
        <f aca="false">AH227</f>
        <v>452834</v>
      </c>
      <c r="AI226" s="50" t="n">
        <f aca="false">AI227</f>
        <v>-23000</v>
      </c>
      <c r="AJ226" s="50" t="n">
        <f aca="false">AJ227</f>
        <v>429834</v>
      </c>
      <c r="AK226" s="50" t="n">
        <f aca="false">AK227</f>
        <v>429834</v>
      </c>
      <c r="AL226" s="50" t="n">
        <f aca="false">AL227</f>
        <v>723234</v>
      </c>
      <c r="AM226" s="50" t="n">
        <f aca="false">AM227</f>
        <v>643044.34</v>
      </c>
      <c r="AN226" s="50" t="n">
        <f aca="false">AN227</f>
        <v>293400</v>
      </c>
      <c r="AO226" s="42" t="n">
        <f aca="false">AM226/AL226*100</f>
        <v>88.912349253492</v>
      </c>
    </row>
    <row r="227" customFormat="false" ht="25.5" hidden="false" customHeight="true" outlineLevel="0" collapsed="false">
      <c r="A227" s="61" t="s">
        <v>180</v>
      </c>
      <c r="B227" s="52" t="s">
        <v>51</v>
      </c>
      <c r="C227" s="52" t="s">
        <v>154</v>
      </c>
      <c r="D227" s="52" t="s">
        <v>158</v>
      </c>
      <c r="E227" s="52" t="s">
        <v>165</v>
      </c>
      <c r="F227" s="52"/>
      <c r="G227" s="52"/>
      <c r="H227" s="53"/>
      <c r="I227" s="54"/>
      <c r="J227" s="55"/>
      <c r="K227" s="56"/>
      <c r="L227" s="53"/>
      <c r="M227" s="42"/>
      <c r="N227" s="42"/>
      <c r="O227" s="29"/>
      <c r="P227" s="42"/>
      <c r="Q227" s="29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 t="n">
        <f aca="false">AE229+AE230</f>
        <v>430000</v>
      </c>
      <c r="AF227" s="42" t="n">
        <f aca="false">AF229+AF230</f>
        <v>0</v>
      </c>
      <c r="AG227" s="42" t="n">
        <f aca="false">AG229+AG230+AG235</f>
        <v>370600</v>
      </c>
      <c r="AH227" s="42" t="n">
        <f aca="false">AH228+AH229+AH230+AH233+AH234+AH235+AH236</f>
        <v>452834</v>
      </c>
      <c r="AI227" s="42" t="n">
        <f aca="false">AI228+AI229+AI230+AI233+AI234+AI235+AI236</f>
        <v>-23000</v>
      </c>
      <c r="AJ227" s="42" t="n">
        <f aca="false">AJ228+AJ229+AJ230+AJ233+AJ234+AJ235+AJ236</f>
        <v>429834</v>
      </c>
      <c r="AK227" s="42" t="n">
        <f aca="false">AK228+AK229+AK230+AK232+AK233+AK234+AK235+AK236</f>
        <v>429834</v>
      </c>
      <c r="AL227" s="42" t="n">
        <f aca="false">AL228+AL229+AL230+AL232+AL233+AL234+AL235+AL236</f>
        <v>723234</v>
      </c>
      <c r="AM227" s="42" t="n">
        <f aca="false">AM228+AM229+AM230+AM232+AM233+AM234+AM235+AM236</f>
        <v>643044.34</v>
      </c>
      <c r="AN227" s="42" t="n">
        <f aca="false">AN228+AN229+AN230+AN232+AN233+AN234+AN235+AN236</f>
        <v>293400</v>
      </c>
      <c r="AO227" s="42" t="n">
        <f aca="false">AM227/AL227*100</f>
        <v>88.912349253492</v>
      </c>
    </row>
    <row r="228" customFormat="false" ht="25.5" hidden="false" customHeight="true" outlineLevel="0" collapsed="false">
      <c r="A228" s="61" t="s">
        <v>180</v>
      </c>
      <c r="B228" s="52" t="s">
        <v>51</v>
      </c>
      <c r="C228" s="52" t="s">
        <v>154</v>
      </c>
      <c r="D228" s="52" t="s">
        <v>159</v>
      </c>
      <c r="E228" s="52" t="s">
        <v>165</v>
      </c>
      <c r="F228" s="52" t="s">
        <v>166</v>
      </c>
      <c r="G228" s="52"/>
      <c r="H228" s="53"/>
      <c r="I228" s="54"/>
      <c r="J228" s="55"/>
      <c r="K228" s="56"/>
      <c r="L228" s="53"/>
      <c r="M228" s="42"/>
      <c r="N228" s="42"/>
      <c r="O228" s="29"/>
      <c r="P228" s="42"/>
      <c r="Q228" s="29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 t="n">
        <v>0</v>
      </c>
      <c r="AH228" s="42" t="n">
        <v>50000</v>
      </c>
      <c r="AI228" s="42"/>
      <c r="AJ228" s="42" t="n">
        <f aca="false">AH228+AI228</f>
        <v>50000</v>
      </c>
      <c r="AK228" s="42" t="n">
        <v>50000</v>
      </c>
      <c r="AL228" s="42" t="n">
        <v>50000</v>
      </c>
      <c r="AM228" s="42" t="n">
        <v>50000</v>
      </c>
      <c r="AN228" s="42" t="n">
        <f aca="false">AL228-AK228</f>
        <v>0</v>
      </c>
      <c r="AO228" s="42" t="n">
        <f aca="false">AM228/AL228*100</f>
        <v>100</v>
      </c>
    </row>
    <row r="229" customFormat="false" ht="29.25" hidden="false" customHeight="true" outlineLevel="0" collapsed="false">
      <c r="A229" s="61" t="s">
        <v>180</v>
      </c>
      <c r="B229" s="52" t="s">
        <v>51</v>
      </c>
      <c r="C229" s="52" t="s">
        <v>154</v>
      </c>
      <c r="D229" s="52" t="s">
        <v>167</v>
      </c>
      <c r="E229" s="52" t="s">
        <v>165</v>
      </c>
      <c r="F229" s="52" t="s">
        <v>166</v>
      </c>
      <c r="G229" s="52"/>
      <c r="H229" s="53" t="n">
        <v>267330</v>
      </c>
      <c r="I229" s="54" t="n">
        <v>150000</v>
      </c>
      <c r="J229" s="55"/>
      <c r="K229" s="56"/>
      <c r="L229" s="53"/>
      <c r="M229" s="42" t="n">
        <v>230000</v>
      </c>
      <c r="N229" s="42" t="n">
        <f aca="false">J229+K229+L229</f>
        <v>0</v>
      </c>
      <c r="O229" s="29" t="n">
        <f aca="false">M229+N229</f>
        <v>230000</v>
      </c>
      <c r="P229" s="42"/>
      <c r="Q229" s="29" t="n">
        <f aca="false">O229+P229</f>
        <v>230000</v>
      </c>
      <c r="R229" s="42"/>
      <c r="S229" s="42" t="n">
        <f aca="false">Q229+R229</f>
        <v>230000</v>
      </c>
      <c r="T229" s="42" t="n">
        <f aca="false">N229+P229+R229</f>
        <v>0</v>
      </c>
      <c r="U229" s="42" t="n">
        <f aca="false">M229+T229</f>
        <v>230000</v>
      </c>
      <c r="V229" s="42" t="n">
        <f aca="false">U229-M229</f>
        <v>0</v>
      </c>
      <c r="W229" s="42" t="n">
        <v>0</v>
      </c>
      <c r="X229" s="42" t="n">
        <v>210000</v>
      </c>
      <c r="Y229" s="42" t="n">
        <v>210000</v>
      </c>
      <c r="Z229" s="42"/>
      <c r="AA229" s="42"/>
      <c r="AB229" s="42" t="n">
        <v>230000</v>
      </c>
      <c r="AC229" s="42"/>
      <c r="AD229" s="42"/>
      <c r="AE229" s="42" t="n">
        <f aca="false">AB229+AC229+AD229</f>
        <v>230000</v>
      </c>
      <c r="AF229" s="42"/>
      <c r="AG229" s="42" t="n">
        <f aca="false">AE229+AF229</f>
        <v>230000</v>
      </c>
      <c r="AH229" s="42" t="n">
        <f aca="false">AF229+AG229</f>
        <v>230000</v>
      </c>
      <c r="AI229" s="42"/>
      <c r="AJ229" s="42" t="n">
        <f aca="false">AH229+AI229</f>
        <v>230000</v>
      </c>
      <c r="AK229" s="42" t="n">
        <f aca="false">AI229+AJ229</f>
        <v>230000</v>
      </c>
      <c r="AL229" s="42" t="n">
        <v>230000</v>
      </c>
      <c r="AM229" s="42" t="n">
        <v>150315.14</v>
      </c>
      <c r="AN229" s="42" t="n">
        <f aca="false">AL229-AK229</f>
        <v>0</v>
      </c>
      <c r="AO229" s="42" t="n">
        <f aca="false">AM229/AL229*100</f>
        <v>65.3544086956522</v>
      </c>
    </row>
    <row r="230" customFormat="false" ht="29.25" hidden="false" customHeight="true" outlineLevel="0" collapsed="false">
      <c r="A230" s="61" t="s">
        <v>180</v>
      </c>
      <c r="B230" s="52" t="s">
        <v>51</v>
      </c>
      <c r="C230" s="52" t="s">
        <v>154</v>
      </c>
      <c r="D230" s="52" t="s">
        <v>168</v>
      </c>
      <c r="E230" s="52" t="s">
        <v>165</v>
      </c>
      <c r="F230" s="52" t="s">
        <v>166</v>
      </c>
      <c r="G230" s="52"/>
      <c r="H230" s="53"/>
      <c r="I230" s="54"/>
      <c r="J230" s="55"/>
      <c r="K230" s="56"/>
      <c r="L230" s="53"/>
      <c r="M230" s="42" t="n">
        <v>679700</v>
      </c>
      <c r="N230" s="42"/>
      <c r="O230" s="29"/>
      <c r="P230" s="42"/>
      <c r="Q230" s="29"/>
      <c r="R230" s="42"/>
      <c r="S230" s="42"/>
      <c r="T230" s="42"/>
      <c r="U230" s="42"/>
      <c r="V230" s="42"/>
      <c r="W230" s="42"/>
      <c r="X230" s="42" t="n">
        <v>0</v>
      </c>
      <c r="Y230" s="42" t="n">
        <v>200000</v>
      </c>
      <c r="Z230" s="42"/>
      <c r="AA230" s="42"/>
      <c r="AB230" s="42" t="n">
        <v>200000</v>
      </c>
      <c r="AC230" s="42"/>
      <c r="AD230" s="42"/>
      <c r="AE230" s="42" t="n">
        <f aca="false">AB230+AC230+AD230</f>
        <v>200000</v>
      </c>
      <c r="AF230" s="42"/>
      <c r="AG230" s="42" t="n">
        <v>120000</v>
      </c>
      <c r="AH230" s="42" t="n">
        <v>118000</v>
      </c>
      <c r="AI230" s="42" t="n">
        <v>-23000</v>
      </c>
      <c r="AJ230" s="42" t="n">
        <f aca="false">AH230+AI230</f>
        <v>95000</v>
      </c>
      <c r="AK230" s="42" t="n">
        <v>95000</v>
      </c>
      <c r="AL230" s="42" t="n">
        <v>95000</v>
      </c>
      <c r="AM230" s="42" t="n">
        <v>95000</v>
      </c>
      <c r="AN230" s="42" t="n">
        <f aca="false">AL230-AK230</f>
        <v>0</v>
      </c>
      <c r="AO230" s="42" t="n">
        <f aca="false">AM230/AL230*100</f>
        <v>100</v>
      </c>
    </row>
    <row r="231" customFormat="false" ht="29.25" hidden="true" customHeight="true" outlineLevel="0" collapsed="false">
      <c r="A231" s="61" t="s">
        <v>180</v>
      </c>
      <c r="B231" s="52"/>
      <c r="C231" s="52"/>
      <c r="D231" s="52"/>
      <c r="E231" s="52"/>
      <c r="F231" s="52"/>
      <c r="G231" s="52"/>
      <c r="H231" s="53"/>
      <c r="I231" s="54"/>
      <c r="J231" s="55"/>
      <c r="K231" s="56"/>
      <c r="L231" s="53"/>
      <c r="M231" s="42"/>
      <c r="N231" s="42"/>
      <c r="O231" s="29"/>
      <c r="P231" s="42"/>
      <c r="Q231" s="29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 t="n">
        <f aca="false">AH231+AI231</f>
        <v>0</v>
      </c>
      <c r="AK231" s="42"/>
      <c r="AL231" s="42" t="n">
        <f aca="false">AJ231+AK231</f>
        <v>0</v>
      </c>
      <c r="AM231" s="42" t="n">
        <f aca="false">AK231+AL231</f>
        <v>0</v>
      </c>
      <c r="AN231" s="42" t="n">
        <f aca="false">AL231-AK231</f>
        <v>0</v>
      </c>
      <c r="AO231" s="42" t="e">
        <f aca="false">AM231/AL231*100</f>
        <v>#DIV/0!</v>
      </c>
    </row>
    <row r="232" customFormat="false" ht="29.25" hidden="false" customHeight="true" outlineLevel="0" collapsed="false">
      <c r="A232" s="61" t="s">
        <v>180</v>
      </c>
      <c r="B232" s="52" t="s">
        <v>51</v>
      </c>
      <c r="C232" s="52" t="s">
        <v>154</v>
      </c>
      <c r="D232" s="52" t="s">
        <v>169</v>
      </c>
      <c r="E232" s="52" t="s">
        <v>165</v>
      </c>
      <c r="F232" s="52" t="s">
        <v>166</v>
      </c>
      <c r="G232" s="52"/>
      <c r="H232" s="53"/>
      <c r="I232" s="54"/>
      <c r="J232" s="55"/>
      <c r="K232" s="56"/>
      <c r="L232" s="53"/>
      <c r="M232" s="42"/>
      <c r="N232" s="42"/>
      <c r="O232" s="29"/>
      <c r="P232" s="42"/>
      <c r="Q232" s="29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 t="n">
        <v>0</v>
      </c>
      <c r="AL232" s="42" t="n">
        <v>250000</v>
      </c>
      <c r="AM232" s="42" t="n">
        <v>250000</v>
      </c>
      <c r="AN232" s="42" t="n">
        <f aca="false">AL232-AK232</f>
        <v>250000</v>
      </c>
      <c r="AO232" s="42" t="n">
        <f aca="false">AM232/AL232*100</f>
        <v>100</v>
      </c>
    </row>
    <row r="233" customFormat="false" ht="29.25" hidden="false" customHeight="true" outlineLevel="0" collapsed="false">
      <c r="A233" s="61" t="s">
        <v>180</v>
      </c>
      <c r="B233" s="52" t="s">
        <v>51</v>
      </c>
      <c r="C233" s="52" t="s">
        <v>154</v>
      </c>
      <c r="D233" s="52" t="s">
        <v>171</v>
      </c>
      <c r="E233" s="52" t="s">
        <v>165</v>
      </c>
      <c r="F233" s="52" t="s">
        <v>166</v>
      </c>
      <c r="G233" s="52"/>
      <c r="H233" s="53"/>
      <c r="I233" s="54"/>
      <c r="J233" s="55"/>
      <c r="K233" s="56"/>
      <c r="L233" s="53"/>
      <c r="M233" s="42"/>
      <c r="N233" s="42"/>
      <c r="O233" s="29"/>
      <c r="P233" s="42"/>
      <c r="Q233" s="29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 t="n">
        <v>0</v>
      </c>
      <c r="AH233" s="42" t="n">
        <v>6234</v>
      </c>
      <c r="AI233" s="42"/>
      <c r="AJ233" s="42" t="n">
        <f aca="false">AH233+AI233</f>
        <v>6234</v>
      </c>
      <c r="AK233" s="42" t="n">
        <v>6234</v>
      </c>
      <c r="AL233" s="42" t="n">
        <v>6234</v>
      </c>
      <c r="AM233" s="42" t="n">
        <v>6234</v>
      </c>
      <c r="AN233" s="42" t="n">
        <f aca="false">AL233-AK233</f>
        <v>0</v>
      </c>
      <c r="AO233" s="42" t="n">
        <f aca="false">AM233/AL233*100</f>
        <v>100</v>
      </c>
    </row>
    <row r="234" customFormat="false" ht="29.25" hidden="false" customHeight="true" outlineLevel="0" collapsed="false">
      <c r="A234" s="61" t="s">
        <v>180</v>
      </c>
      <c r="B234" s="52" t="s">
        <v>51</v>
      </c>
      <c r="C234" s="52" t="s">
        <v>154</v>
      </c>
      <c r="D234" s="52" t="s">
        <v>172</v>
      </c>
      <c r="E234" s="52" t="s">
        <v>165</v>
      </c>
      <c r="F234" s="52" t="s">
        <v>166</v>
      </c>
      <c r="G234" s="52"/>
      <c r="H234" s="53"/>
      <c r="I234" s="54"/>
      <c r="J234" s="55"/>
      <c r="K234" s="56"/>
      <c r="L234" s="53"/>
      <c r="M234" s="42"/>
      <c r="N234" s="42"/>
      <c r="O234" s="29"/>
      <c r="P234" s="42"/>
      <c r="Q234" s="29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 t="n">
        <v>0</v>
      </c>
      <c r="AH234" s="42" t="n">
        <v>20000</v>
      </c>
      <c r="AI234" s="42"/>
      <c r="AJ234" s="42" t="n">
        <f aca="false">AH234+AI234</f>
        <v>20000</v>
      </c>
      <c r="AK234" s="42" t="n">
        <v>20000</v>
      </c>
      <c r="AL234" s="42" t="n">
        <v>20000</v>
      </c>
      <c r="AM234" s="42" t="n">
        <v>20000</v>
      </c>
      <c r="AN234" s="42" t="n">
        <f aca="false">AL234-AK234</f>
        <v>0</v>
      </c>
      <c r="AO234" s="42" t="n">
        <f aca="false">AM234/AL234*100</f>
        <v>100</v>
      </c>
    </row>
    <row r="235" customFormat="false" ht="29.25" hidden="false" customHeight="true" outlineLevel="0" collapsed="false">
      <c r="A235" s="61" t="s">
        <v>180</v>
      </c>
      <c r="B235" s="52" t="s">
        <v>51</v>
      </c>
      <c r="C235" s="52" t="s">
        <v>154</v>
      </c>
      <c r="D235" s="52" t="s">
        <v>175</v>
      </c>
      <c r="E235" s="52" t="s">
        <v>165</v>
      </c>
      <c r="F235" s="52" t="s">
        <v>166</v>
      </c>
      <c r="G235" s="52"/>
      <c r="H235" s="53"/>
      <c r="I235" s="54"/>
      <c r="J235" s="55"/>
      <c r="K235" s="56"/>
      <c r="L235" s="53"/>
      <c r="M235" s="42"/>
      <c r="N235" s="42"/>
      <c r="O235" s="29"/>
      <c r="P235" s="42"/>
      <c r="Q235" s="29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 t="n">
        <v>20600</v>
      </c>
      <c r="AH235" s="42" t="n">
        <v>20600</v>
      </c>
      <c r="AI235" s="42"/>
      <c r="AJ235" s="42" t="n">
        <f aca="false">AH235+AI235</f>
        <v>20600</v>
      </c>
      <c r="AK235" s="42" t="n">
        <v>20600</v>
      </c>
      <c r="AL235" s="42" t="n">
        <v>64000</v>
      </c>
      <c r="AM235" s="42" t="n">
        <v>63495.2</v>
      </c>
      <c r="AN235" s="42" t="n">
        <f aca="false">AL235-AK235</f>
        <v>43400</v>
      </c>
      <c r="AO235" s="42" t="n">
        <f aca="false">AM235/AL235*100</f>
        <v>99.21125</v>
      </c>
    </row>
    <row r="236" customFormat="false" ht="29.25" hidden="false" customHeight="true" outlineLevel="0" collapsed="false">
      <c r="A236" s="61" t="s">
        <v>180</v>
      </c>
      <c r="B236" s="52" t="s">
        <v>51</v>
      </c>
      <c r="C236" s="52" t="s">
        <v>154</v>
      </c>
      <c r="D236" s="52" t="s">
        <v>177</v>
      </c>
      <c r="E236" s="52" t="s">
        <v>165</v>
      </c>
      <c r="F236" s="52" t="s">
        <v>166</v>
      </c>
      <c r="G236" s="52"/>
      <c r="H236" s="53"/>
      <c r="I236" s="54"/>
      <c r="J236" s="55"/>
      <c r="K236" s="56"/>
      <c r="L236" s="53"/>
      <c r="M236" s="42"/>
      <c r="N236" s="42"/>
      <c r="O236" s="29"/>
      <c r="P236" s="42"/>
      <c r="Q236" s="29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 t="n">
        <v>0</v>
      </c>
      <c r="AH236" s="42" t="n">
        <v>8000</v>
      </c>
      <c r="AI236" s="42"/>
      <c r="AJ236" s="42" t="n">
        <f aca="false">AH236+AI236</f>
        <v>8000</v>
      </c>
      <c r="AK236" s="42" t="n">
        <v>8000</v>
      </c>
      <c r="AL236" s="42" t="n">
        <v>8000</v>
      </c>
      <c r="AM236" s="42" t="n">
        <v>8000</v>
      </c>
      <c r="AN236" s="42" t="n">
        <f aca="false">AL236-AK236</f>
        <v>0</v>
      </c>
      <c r="AO236" s="42" t="n">
        <f aca="false">AM236/AL236*100</f>
        <v>100</v>
      </c>
    </row>
    <row r="237" customFormat="false" ht="24" hidden="false" customHeight="true" outlineLevel="0" collapsed="false">
      <c r="A237" s="68" t="s">
        <v>181</v>
      </c>
      <c r="B237" s="37" t="s">
        <v>51</v>
      </c>
      <c r="C237" s="37" t="s">
        <v>154</v>
      </c>
      <c r="D237" s="37" t="s">
        <v>182</v>
      </c>
      <c r="E237" s="37"/>
      <c r="F237" s="37"/>
      <c r="G237" s="37"/>
      <c r="H237" s="59" t="n">
        <f aca="false">H239+H240+H241</f>
        <v>150000</v>
      </c>
      <c r="I237" s="39" t="n">
        <f aca="false">I239+I240+I241</f>
        <v>150000</v>
      </c>
      <c r="J237" s="40" t="n">
        <f aca="false">J241</f>
        <v>0</v>
      </c>
      <c r="K237" s="41" t="n">
        <f aca="false">K241</f>
        <v>0</v>
      </c>
      <c r="L237" s="38" t="n">
        <f aca="false">L241</f>
        <v>0</v>
      </c>
      <c r="M237" s="29" t="n">
        <f aca="false">M238+M240</f>
        <v>200000</v>
      </c>
      <c r="N237" s="29" t="n">
        <f aca="false">N239+N240+N241</f>
        <v>0</v>
      </c>
      <c r="O237" s="29" t="n">
        <f aca="false">M237+N237</f>
        <v>200000</v>
      </c>
      <c r="P237" s="29" t="n">
        <f aca="false">P239+P240+P241</f>
        <v>0</v>
      </c>
      <c r="Q237" s="29" t="n">
        <f aca="false">O237+P237</f>
        <v>200000</v>
      </c>
      <c r="R237" s="29" t="n">
        <f aca="false">R239+R240+R241</f>
        <v>300000</v>
      </c>
      <c r="S237" s="29" t="n">
        <f aca="false">Q237+R237</f>
        <v>500000</v>
      </c>
      <c r="T237" s="29" t="n">
        <f aca="false">T239+T240+T241</f>
        <v>300000</v>
      </c>
      <c r="U237" s="29" t="n">
        <f aca="false">M237+T237</f>
        <v>500000</v>
      </c>
      <c r="V237" s="29" t="n">
        <f aca="false">U237-M237</f>
        <v>300000</v>
      </c>
      <c r="W237" s="29" t="n">
        <f aca="false">W239+W240+W241</f>
        <v>0</v>
      </c>
      <c r="X237" s="29" t="n">
        <f aca="false">X238+X240</f>
        <v>200000</v>
      </c>
      <c r="Y237" s="29" t="n">
        <f aca="false">Y238+Y240</f>
        <v>200000</v>
      </c>
      <c r="Z237" s="29" t="n">
        <f aca="false">Z238+Z240</f>
        <v>0</v>
      </c>
      <c r="AA237" s="29" t="n">
        <f aca="false">AA238+AA240</f>
        <v>0</v>
      </c>
      <c r="AB237" s="29" t="n">
        <f aca="false">AB238+AB240</f>
        <v>200000</v>
      </c>
      <c r="AC237" s="29" t="n">
        <f aca="false">AC238+AC240</f>
        <v>0</v>
      </c>
      <c r="AD237" s="29" t="n">
        <f aca="false">AD238+AD240</f>
        <v>0</v>
      </c>
      <c r="AE237" s="29" t="n">
        <f aca="false">AE238+AE240</f>
        <v>200000</v>
      </c>
      <c r="AF237" s="29" t="n">
        <f aca="false">AF238+AF240</f>
        <v>0</v>
      </c>
      <c r="AG237" s="29" t="n">
        <f aca="false">AG238+AG240</f>
        <v>200000</v>
      </c>
      <c r="AH237" s="29" t="n">
        <f aca="false">AH238+AH240</f>
        <v>29189.57</v>
      </c>
      <c r="AI237" s="29" t="n">
        <f aca="false">AI238+AI240</f>
        <v>0</v>
      </c>
      <c r="AJ237" s="29" t="n">
        <f aca="false">AJ238+AJ240</f>
        <v>29189.57</v>
      </c>
      <c r="AK237" s="29" t="n">
        <f aca="false">AK238+AK240</f>
        <v>29189.57</v>
      </c>
      <c r="AL237" s="29" t="n">
        <f aca="false">AL238+AL240</f>
        <v>29189.57</v>
      </c>
      <c r="AM237" s="29" t="n">
        <f aca="false">AM238+AM240</f>
        <v>5000</v>
      </c>
      <c r="AN237" s="29" t="n">
        <f aca="false">AN238+AN240</f>
        <v>0</v>
      </c>
      <c r="AO237" s="59" t="n">
        <f aca="false">AM237/AL237*100</f>
        <v>17.1294061543216</v>
      </c>
    </row>
    <row r="238" customFormat="false" ht="22.5" hidden="true" customHeight="false" outlineLevel="0" collapsed="false">
      <c r="A238" s="57" t="s">
        <v>99</v>
      </c>
      <c r="B238" s="52" t="s">
        <v>51</v>
      </c>
      <c r="C238" s="52" t="s">
        <v>154</v>
      </c>
      <c r="D238" s="52" t="s">
        <v>182</v>
      </c>
      <c r="E238" s="52" t="s">
        <v>100</v>
      </c>
      <c r="F238" s="52" t="s">
        <v>81</v>
      </c>
      <c r="G238" s="52"/>
      <c r="H238" s="42"/>
      <c r="I238" s="65"/>
      <c r="J238" s="66"/>
      <c r="K238" s="67"/>
      <c r="L238" s="64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 t="e">
        <f aca="false">AM238/AL238*100</f>
        <v>#DIV/0!</v>
      </c>
    </row>
    <row r="239" customFormat="false" ht="1.5" hidden="true" customHeight="true" outlineLevel="0" collapsed="false">
      <c r="A239" s="92" t="s">
        <v>183</v>
      </c>
      <c r="B239" s="52" t="s">
        <v>51</v>
      </c>
      <c r="C239" s="52" t="s">
        <v>154</v>
      </c>
      <c r="D239" s="52" t="s">
        <v>182</v>
      </c>
      <c r="E239" s="52" t="s">
        <v>184</v>
      </c>
      <c r="F239" s="52" t="s">
        <v>94</v>
      </c>
      <c r="G239" s="37"/>
      <c r="H239" s="64"/>
      <c r="I239" s="39"/>
      <c r="J239" s="40"/>
      <c r="K239" s="41"/>
      <c r="L239" s="38"/>
      <c r="M239" s="42" t="n">
        <f aca="false">I239+J239+K239</f>
        <v>0</v>
      </c>
      <c r="N239" s="42" t="n">
        <f aca="false">J239+K239+L239</f>
        <v>0</v>
      </c>
      <c r="O239" s="29" t="n">
        <f aca="false">M239+N239</f>
        <v>0</v>
      </c>
      <c r="P239" s="42" t="n">
        <f aca="false">L239+M239+N239</f>
        <v>0</v>
      </c>
      <c r="Q239" s="29" t="n">
        <f aca="false">O239+P239</f>
        <v>0</v>
      </c>
      <c r="R239" s="42" t="n">
        <f aca="false">N239+O239+P239</f>
        <v>0</v>
      </c>
      <c r="S239" s="42" t="n">
        <f aca="false">Q239+R239</f>
        <v>0</v>
      </c>
      <c r="T239" s="42" t="n">
        <f aca="false">N239+P239+R239</f>
        <v>0</v>
      </c>
      <c r="U239" s="42" t="n">
        <f aca="false">M239+T239</f>
        <v>0</v>
      </c>
      <c r="V239" s="42" t="n">
        <f aca="false">U239-M239</f>
        <v>0</v>
      </c>
      <c r="W239" s="42" t="n">
        <f aca="false">Q239+S239+U239</f>
        <v>0</v>
      </c>
      <c r="X239" s="42" t="n">
        <f aca="false">U239+W239</f>
        <v>0</v>
      </c>
      <c r="Y239" s="42" t="n">
        <f aca="false">U239+V239+W239</f>
        <v>0</v>
      </c>
      <c r="Z239" s="42" t="n">
        <f aca="false">V239+W239+X239</f>
        <v>0</v>
      </c>
      <c r="AA239" s="42" t="n">
        <f aca="false">W239+X239+Y239</f>
        <v>0</v>
      </c>
      <c r="AB239" s="42" t="n">
        <f aca="false">X239+Y239+Z239</f>
        <v>0</v>
      </c>
      <c r="AC239" s="42" t="n">
        <f aca="false">Y239+Z239+AA239</f>
        <v>0</v>
      </c>
      <c r="AD239" s="42" t="n">
        <f aca="false">Z239+AA239+AB239</f>
        <v>0</v>
      </c>
      <c r="AE239" s="42" t="n">
        <f aca="false">AA239+AB239+AC239</f>
        <v>0</v>
      </c>
      <c r="AF239" s="42" t="n">
        <f aca="false">AB239+AC239+AD239</f>
        <v>0</v>
      </c>
      <c r="AG239" s="42" t="n">
        <f aca="false">AC239+AD239+AE239</f>
        <v>0</v>
      </c>
      <c r="AH239" s="42" t="n">
        <f aca="false">AD239+AE239+AF239</f>
        <v>0</v>
      </c>
      <c r="AI239" s="42" t="n">
        <f aca="false">AE239+AF239+AG239</f>
        <v>0</v>
      </c>
      <c r="AJ239" s="42" t="n">
        <f aca="false">AF239+AG239+AH239</f>
        <v>0</v>
      </c>
      <c r="AK239" s="42" t="n">
        <f aca="false">AG239+AH239+AI239</f>
        <v>0</v>
      </c>
      <c r="AL239" s="42" t="n">
        <f aca="false">AH239+AI239+AJ239</f>
        <v>0</v>
      </c>
      <c r="AM239" s="42" t="n">
        <f aca="false">AI239+AJ239+AK239</f>
        <v>0</v>
      </c>
      <c r="AN239" s="42" t="n">
        <f aca="false">AJ239+AK239+AL239</f>
        <v>0</v>
      </c>
      <c r="AO239" s="42" t="e">
        <f aca="false">AM239/AL239*100</f>
        <v>#DIV/0!</v>
      </c>
    </row>
    <row r="240" customFormat="false" ht="12.75" hidden="false" customHeight="false" outlineLevel="0" collapsed="false">
      <c r="A240" s="92" t="s">
        <v>183</v>
      </c>
      <c r="B240" s="52" t="s">
        <v>51</v>
      </c>
      <c r="C240" s="52" t="s">
        <v>154</v>
      </c>
      <c r="D240" s="52" t="s">
        <v>182</v>
      </c>
      <c r="E240" s="52" t="s">
        <v>185</v>
      </c>
      <c r="F240" s="52" t="s">
        <v>85</v>
      </c>
      <c r="G240" s="37"/>
      <c r="H240" s="64" t="n">
        <v>150000</v>
      </c>
      <c r="I240" s="65" t="n">
        <v>150000</v>
      </c>
      <c r="J240" s="40"/>
      <c r="K240" s="41"/>
      <c r="L240" s="38"/>
      <c r="M240" s="42" t="n">
        <v>200000</v>
      </c>
      <c r="N240" s="42" t="n">
        <f aca="false">J240+K240+L240</f>
        <v>0</v>
      </c>
      <c r="O240" s="29" t="n">
        <f aca="false">M240+N240</f>
        <v>200000</v>
      </c>
      <c r="P240" s="42"/>
      <c r="Q240" s="29" t="n">
        <f aca="false">O240+P240</f>
        <v>200000</v>
      </c>
      <c r="R240" s="42" t="n">
        <v>300000</v>
      </c>
      <c r="S240" s="42" t="n">
        <f aca="false">Q240+R240</f>
        <v>500000</v>
      </c>
      <c r="T240" s="42" t="n">
        <f aca="false">N240+P240+R240</f>
        <v>300000</v>
      </c>
      <c r="U240" s="42" t="n">
        <f aca="false">M240+T240</f>
        <v>500000</v>
      </c>
      <c r="V240" s="42" t="n">
        <f aca="false">U240-M240</f>
        <v>300000</v>
      </c>
      <c r="W240" s="42" t="n">
        <v>0</v>
      </c>
      <c r="X240" s="42" t="n">
        <v>200000</v>
      </c>
      <c r="Y240" s="42" t="n">
        <v>200000</v>
      </c>
      <c r="Z240" s="42"/>
      <c r="AA240" s="42"/>
      <c r="AB240" s="42" t="n">
        <v>200000</v>
      </c>
      <c r="AC240" s="42"/>
      <c r="AD240" s="42"/>
      <c r="AE240" s="42" t="n">
        <f aca="false">AB240+AC240+AD240</f>
        <v>200000</v>
      </c>
      <c r="AF240" s="42"/>
      <c r="AG240" s="42" t="n">
        <f aca="false">AE240+AF240</f>
        <v>200000</v>
      </c>
      <c r="AH240" s="42" t="n">
        <v>29189.57</v>
      </c>
      <c r="AI240" s="42"/>
      <c r="AJ240" s="42" t="n">
        <f aca="false">AH240+AI240</f>
        <v>29189.57</v>
      </c>
      <c r="AK240" s="42" t="n">
        <v>29189.57</v>
      </c>
      <c r="AL240" s="42" t="n">
        <v>29189.57</v>
      </c>
      <c r="AM240" s="42" t="n">
        <v>5000</v>
      </c>
      <c r="AN240" s="42" t="n">
        <f aca="false">AL240-AK240</f>
        <v>0</v>
      </c>
      <c r="AO240" s="42" t="n">
        <f aca="false">AM240/AL240*100</f>
        <v>17.1294061543216</v>
      </c>
    </row>
    <row r="241" customFormat="false" ht="1.5" hidden="true" customHeight="true" outlineLevel="0" collapsed="false">
      <c r="A241" s="92" t="s">
        <v>183</v>
      </c>
      <c r="B241" s="52" t="s">
        <v>51</v>
      </c>
      <c r="C241" s="52" t="s">
        <v>154</v>
      </c>
      <c r="D241" s="52" t="s">
        <v>182</v>
      </c>
      <c r="E241" s="52" t="s">
        <v>184</v>
      </c>
      <c r="F241" s="52" t="s">
        <v>87</v>
      </c>
      <c r="G241" s="52"/>
      <c r="H241" s="53"/>
      <c r="I241" s="54"/>
      <c r="J241" s="55"/>
      <c r="K241" s="56"/>
      <c r="L241" s="53"/>
      <c r="M241" s="42" t="n">
        <f aca="false">I241+J241+K241</f>
        <v>0</v>
      </c>
      <c r="N241" s="42" t="n">
        <f aca="false">J241+K241+L241</f>
        <v>0</v>
      </c>
      <c r="O241" s="29" t="n">
        <f aca="false">M241+N241</f>
        <v>0</v>
      </c>
      <c r="P241" s="42" t="n">
        <f aca="false">L241+M241+N241</f>
        <v>0</v>
      </c>
      <c r="Q241" s="29" t="n">
        <f aca="false">O241+P241</f>
        <v>0</v>
      </c>
      <c r="R241" s="42" t="n">
        <f aca="false">N241+O241+P241</f>
        <v>0</v>
      </c>
      <c r="S241" s="42" t="n">
        <f aca="false">Q241+R241</f>
        <v>0</v>
      </c>
      <c r="T241" s="42" t="n">
        <f aca="false">N241+P241+R241</f>
        <v>0</v>
      </c>
      <c r="U241" s="42" t="n">
        <f aca="false">M241+T241</f>
        <v>0</v>
      </c>
      <c r="V241" s="42" t="n">
        <f aca="false">U241-M241</f>
        <v>0</v>
      </c>
      <c r="W241" s="42" t="n">
        <f aca="false">Q241+S241+U241</f>
        <v>0</v>
      </c>
      <c r="X241" s="42" t="n">
        <f aca="false">U241+W241</f>
        <v>0</v>
      </c>
      <c r="Y241" s="42" t="n">
        <f aca="false">U241+V241+W241</f>
        <v>0</v>
      </c>
      <c r="Z241" s="42" t="n">
        <f aca="false">V241+W241+X241</f>
        <v>0</v>
      </c>
      <c r="AA241" s="42" t="n">
        <f aca="false">W241+X241+Y241</f>
        <v>0</v>
      </c>
      <c r="AB241" s="42" t="n">
        <f aca="false">X241+Y241+Z241</f>
        <v>0</v>
      </c>
      <c r="AC241" s="42" t="n">
        <f aca="false">Y241+Z241+AA241</f>
        <v>0</v>
      </c>
      <c r="AD241" s="42" t="n">
        <f aca="false">Z241+AA241+AB241</f>
        <v>0</v>
      </c>
      <c r="AE241" s="42" t="n">
        <f aca="false">AA241+AB241+AC241</f>
        <v>0</v>
      </c>
      <c r="AF241" s="42" t="n">
        <f aca="false">AB241+AC241+AD241</f>
        <v>0</v>
      </c>
      <c r="AG241" s="42" t="n">
        <f aca="false">AC241+AD241+AE241</f>
        <v>0</v>
      </c>
      <c r="AH241" s="42" t="n">
        <f aca="false">AD241+AE241+AF241</f>
        <v>0</v>
      </c>
      <c r="AI241" s="42" t="n">
        <f aca="false">AE241+AF241+AG241</f>
        <v>0</v>
      </c>
      <c r="AJ241" s="42" t="n">
        <f aca="false">AF241+AG241+AH241</f>
        <v>0</v>
      </c>
      <c r="AK241" s="42" t="n">
        <f aca="false">AG241+AH241+AI241</f>
        <v>0</v>
      </c>
      <c r="AL241" s="42" t="n">
        <f aca="false">AH241+AI241+AJ241</f>
        <v>0</v>
      </c>
      <c r="AM241" s="42" t="n">
        <f aca="false">AI241+AJ241+AK241</f>
        <v>0</v>
      </c>
      <c r="AN241" s="42" t="n">
        <f aca="false">AJ241+AK241+AL241</f>
        <v>0</v>
      </c>
      <c r="AO241" s="42" t="e">
        <f aca="false">AM241/AL241*100</f>
        <v>#DIV/0!</v>
      </c>
    </row>
    <row r="242" customFormat="false" ht="25.5" hidden="false" customHeight="false" outlineLevel="0" collapsed="false">
      <c r="A242" s="68" t="s">
        <v>186</v>
      </c>
      <c r="B242" s="37" t="s">
        <v>51</v>
      </c>
      <c r="C242" s="37" t="s">
        <v>154</v>
      </c>
      <c r="D242" s="37" t="s">
        <v>109</v>
      </c>
      <c r="E242" s="37"/>
      <c r="F242" s="37"/>
      <c r="G242" s="37"/>
      <c r="H242" s="38" t="n">
        <f aca="false">H243+H244+H245</f>
        <v>3642589</v>
      </c>
      <c r="I242" s="39" t="n">
        <f aca="false">I243+I244+I245</f>
        <v>3642589</v>
      </c>
      <c r="J242" s="40"/>
      <c r="K242" s="41"/>
      <c r="L242" s="38"/>
      <c r="M242" s="29" t="n">
        <f aca="false">M243+M244+M245+M266</f>
        <v>4112112</v>
      </c>
      <c r="N242" s="29" t="n">
        <f aca="false">N243+N244+N245</f>
        <v>46889</v>
      </c>
      <c r="O242" s="29" t="n">
        <f aca="false">M242+N242</f>
        <v>4159001</v>
      </c>
      <c r="P242" s="29" t="n">
        <f aca="false">P243+P244+P245</f>
        <v>44533</v>
      </c>
      <c r="Q242" s="29" t="n">
        <f aca="false">O242+P242</f>
        <v>4203534</v>
      </c>
      <c r="R242" s="29" t="n">
        <f aca="false">R243+R244+R245</f>
        <v>-253334</v>
      </c>
      <c r="S242" s="29" t="n">
        <f aca="false">Q242+R242</f>
        <v>3950200</v>
      </c>
      <c r="T242" s="29" t="n">
        <f aca="false">T243+T244+T245</f>
        <v>-161912</v>
      </c>
      <c r="U242" s="29" t="n">
        <f aca="false">M242+T242</f>
        <v>3950200</v>
      </c>
      <c r="V242" s="29" t="n">
        <f aca="false">U242-M242</f>
        <v>-161912</v>
      </c>
      <c r="W242" s="29" t="n">
        <f aca="false">W243+W244+W245</f>
        <v>0</v>
      </c>
      <c r="X242" s="29" t="n">
        <f aca="false">X243+X244+X245+X266</f>
        <v>2715900</v>
      </c>
      <c r="Y242" s="29" t="n">
        <f aca="false">Y243+Y244+Y245+Y266</f>
        <v>2727500</v>
      </c>
      <c r="Z242" s="29" t="n">
        <f aca="false">Z243+Z244+Z245+Z266</f>
        <v>0</v>
      </c>
      <c r="AA242" s="29" t="n">
        <f aca="false">AA243+AA244+AA245+AA266</f>
        <v>0</v>
      </c>
      <c r="AB242" s="29" t="n">
        <f aca="false">AB243+AB244+AB245+AB266</f>
        <v>2482757</v>
      </c>
      <c r="AC242" s="29" t="n">
        <f aca="false">AC243+AC244+AC245+AC266</f>
        <v>0</v>
      </c>
      <c r="AD242" s="29" t="n">
        <f aca="false">AD243+AD244+AD245+AD266</f>
        <v>0</v>
      </c>
      <c r="AE242" s="29" t="n">
        <f aca="false">AE243+AE244+AE245+AE266</f>
        <v>2482757</v>
      </c>
      <c r="AF242" s="29" t="n">
        <f aca="false">AF243+AF244+AF245+AF266</f>
        <v>0</v>
      </c>
      <c r="AG242" s="29" t="n">
        <f aca="false">AG243+AG244+AG245+AG266</f>
        <v>3598958</v>
      </c>
      <c r="AH242" s="29" t="n">
        <f aca="false">AH243+AH244+AH245+AH266</f>
        <v>3598958</v>
      </c>
      <c r="AI242" s="29" t="n">
        <f aca="false">AI243+AI244+AI245+AI266</f>
        <v>0</v>
      </c>
      <c r="AJ242" s="29" t="n">
        <f aca="false">AJ243+AJ244+AJ245+AJ266</f>
        <v>3598958</v>
      </c>
      <c r="AK242" s="29" t="n">
        <f aca="false">AK243+AK244+AK245+AK266</f>
        <v>3598958</v>
      </c>
      <c r="AL242" s="29" t="n">
        <f aca="false">AL243+AL244+AL245+AL266</f>
        <v>3985911.25</v>
      </c>
      <c r="AM242" s="29" t="n">
        <f aca="false">AM243+AM244+AM245+AM266</f>
        <v>3985081.25</v>
      </c>
      <c r="AN242" s="29" t="n">
        <f aca="false">AN243+AN244+AN245+AN266</f>
        <v>386953.25</v>
      </c>
      <c r="AO242" s="59" t="n">
        <f aca="false">AM242/AL242*100</f>
        <v>99.979176656279</v>
      </c>
    </row>
    <row r="243" customFormat="false" ht="12.75" hidden="false" customHeight="false" outlineLevel="0" collapsed="false">
      <c r="A243" s="57" t="s">
        <v>187</v>
      </c>
      <c r="B243" s="52" t="s">
        <v>51</v>
      </c>
      <c r="C243" s="52" t="s">
        <v>154</v>
      </c>
      <c r="D243" s="52" t="s">
        <v>109</v>
      </c>
      <c r="E243" s="52" t="s">
        <v>59</v>
      </c>
      <c r="F243" s="52" t="s">
        <v>60</v>
      </c>
      <c r="G243" s="52"/>
      <c r="H243" s="53" t="n">
        <v>2140084</v>
      </c>
      <c r="I243" s="54" t="n">
        <v>2140084</v>
      </c>
      <c r="J243" s="55"/>
      <c r="K243" s="56"/>
      <c r="L243" s="53"/>
      <c r="M243" s="42" t="n">
        <v>2613258</v>
      </c>
      <c r="N243" s="42" t="n">
        <v>46889</v>
      </c>
      <c r="O243" s="29" t="n">
        <f aca="false">M243+N243</f>
        <v>2660147</v>
      </c>
      <c r="P243" s="42" t="n">
        <v>41423</v>
      </c>
      <c r="Q243" s="29" t="n">
        <f aca="false">O243+P243</f>
        <v>2701570</v>
      </c>
      <c r="R243" s="42" t="n">
        <v>-122584</v>
      </c>
      <c r="S243" s="42" t="n">
        <f aca="false">Q243+R243</f>
        <v>2578986</v>
      </c>
      <c r="T243" s="42" t="n">
        <f aca="false">N243+P243+R243</f>
        <v>-34272</v>
      </c>
      <c r="U243" s="42" t="n">
        <f aca="false">M243+T243</f>
        <v>2578986</v>
      </c>
      <c r="V243" s="42" t="n">
        <f aca="false">U243-M243</f>
        <v>-34272</v>
      </c>
      <c r="W243" s="42" t="n">
        <v>0</v>
      </c>
      <c r="X243" s="42" t="n">
        <v>1675038</v>
      </c>
      <c r="Y243" s="42" t="n">
        <v>1675038</v>
      </c>
      <c r="Z243" s="42"/>
      <c r="AA243" s="42"/>
      <c r="AB243" s="42" t="n">
        <v>1412457</v>
      </c>
      <c r="AC243" s="42"/>
      <c r="AD243" s="42"/>
      <c r="AE243" s="42" t="n">
        <f aca="false">AB243+AC243+AD243</f>
        <v>1412457</v>
      </c>
      <c r="AF243" s="42"/>
      <c r="AG243" s="42" t="n">
        <v>2322817</v>
      </c>
      <c r="AH243" s="42" t="n">
        <f aca="false">AF243+AG243</f>
        <v>2322817</v>
      </c>
      <c r="AI243" s="42"/>
      <c r="AJ243" s="42" t="n">
        <f aca="false">AH243+AI243</f>
        <v>2322817</v>
      </c>
      <c r="AK243" s="42" t="n">
        <f aca="false">AI243+AJ243</f>
        <v>2322817</v>
      </c>
      <c r="AL243" s="42" t="n">
        <v>2492236.72</v>
      </c>
      <c r="AM243" s="42" t="n">
        <v>2492236.72</v>
      </c>
      <c r="AN243" s="42" t="n">
        <f aca="false">AL243-AK243</f>
        <v>169419.72</v>
      </c>
      <c r="AO243" s="42" t="n">
        <f aca="false">AM243/AL243*100</f>
        <v>100</v>
      </c>
    </row>
    <row r="244" customFormat="false" ht="12.75" hidden="false" customHeight="false" outlineLevel="0" collapsed="false">
      <c r="A244" s="57" t="s">
        <v>187</v>
      </c>
      <c r="B244" s="52" t="s">
        <v>51</v>
      </c>
      <c r="C244" s="52" t="s">
        <v>154</v>
      </c>
      <c r="D244" s="52" t="s">
        <v>109</v>
      </c>
      <c r="E244" s="52" t="s">
        <v>59</v>
      </c>
      <c r="F244" s="52" t="s">
        <v>61</v>
      </c>
      <c r="G244" s="52"/>
      <c r="H244" s="53" t="n">
        <v>646305</v>
      </c>
      <c r="I244" s="54" t="n">
        <v>646305</v>
      </c>
      <c r="J244" s="55"/>
      <c r="K244" s="56"/>
      <c r="L244" s="53"/>
      <c r="M244" s="42" t="n">
        <v>924204</v>
      </c>
      <c r="N244" s="42" t="n">
        <f aca="false">J244+K244+L244</f>
        <v>0</v>
      </c>
      <c r="O244" s="29" t="n">
        <f aca="false">M244+N244</f>
        <v>924204</v>
      </c>
      <c r="P244" s="42" t="n">
        <v>12510</v>
      </c>
      <c r="Q244" s="29" t="n">
        <f aca="false">O244+P244</f>
        <v>936714</v>
      </c>
      <c r="R244" s="42" t="n">
        <v>-22860</v>
      </c>
      <c r="S244" s="42" t="n">
        <f aca="false">Q244+R244</f>
        <v>913854</v>
      </c>
      <c r="T244" s="42" t="n">
        <f aca="false">N244+P244+R244</f>
        <v>-10350</v>
      </c>
      <c r="U244" s="42" t="n">
        <f aca="false">M244+T244</f>
        <v>913854</v>
      </c>
      <c r="V244" s="42" t="n">
        <f aca="false">U244-M244</f>
        <v>-10350</v>
      </c>
      <c r="W244" s="42" t="n">
        <v>0</v>
      </c>
      <c r="X244" s="42" t="n">
        <v>505862</v>
      </c>
      <c r="Y244" s="42" t="n">
        <v>505862</v>
      </c>
      <c r="Z244" s="42"/>
      <c r="AA244" s="42"/>
      <c r="AB244" s="42" t="n">
        <v>495650</v>
      </c>
      <c r="AC244" s="42"/>
      <c r="AD244" s="42"/>
      <c r="AE244" s="42" t="n">
        <f aca="false">AB244+AC244+AD244</f>
        <v>495650</v>
      </c>
      <c r="AF244" s="42"/>
      <c r="AG244" s="42" t="n">
        <v>701491</v>
      </c>
      <c r="AH244" s="42" t="n">
        <f aca="false">AF244+AG244</f>
        <v>701491</v>
      </c>
      <c r="AI244" s="42"/>
      <c r="AJ244" s="42" t="n">
        <f aca="false">AH244+AI244</f>
        <v>701491</v>
      </c>
      <c r="AK244" s="42" t="n">
        <f aca="false">AI244+AJ244</f>
        <v>701491</v>
      </c>
      <c r="AL244" s="42" t="n">
        <v>725288.67</v>
      </c>
      <c r="AM244" s="42" t="n">
        <v>725288.67</v>
      </c>
      <c r="AN244" s="42" t="n">
        <f aca="false">AL244-AK244</f>
        <v>23797.67</v>
      </c>
      <c r="AO244" s="42" t="n">
        <f aca="false">AM244/AL244*100</f>
        <v>100</v>
      </c>
    </row>
    <row r="245" customFormat="false" ht="24.75" hidden="false" customHeight="true" outlineLevel="0" collapsed="false">
      <c r="A245" s="57" t="s">
        <v>188</v>
      </c>
      <c r="B245" s="52" t="s">
        <v>51</v>
      </c>
      <c r="C245" s="52" t="s">
        <v>154</v>
      </c>
      <c r="D245" s="52" t="s">
        <v>109</v>
      </c>
      <c r="E245" s="52" t="s">
        <v>100</v>
      </c>
      <c r="F245" s="52" t="s">
        <v>79</v>
      </c>
      <c r="G245" s="52"/>
      <c r="H245" s="53" t="n">
        <v>856200</v>
      </c>
      <c r="I245" s="54" t="n">
        <v>856200</v>
      </c>
      <c r="J245" s="55"/>
      <c r="K245" s="56"/>
      <c r="L245" s="53"/>
      <c r="M245" s="42" t="n">
        <v>574650</v>
      </c>
      <c r="N245" s="42" t="n">
        <f aca="false">J245+K245+L245</f>
        <v>0</v>
      </c>
      <c r="O245" s="29" t="n">
        <f aca="false">M245+N245</f>
        <v>574650</v>
      </c>
      <c r="P245" s="42" t="n">
        <v>-9400</v>
      </c>
      <c r="Q245" s="29" t="n">
        <f aca="false">O245+P245</f>
        <v>565250</v>
      </c>
      <c r="R245" s="42" t="n">
        <v>-107890</v>
      </c>
      <c r="S245" s="42" t="n">
        <f aca="false">Q245+R245</f>
        <v>457360</v>
      </c>
      <c r="T245" s="42" t="n">
        <f aca="false">N245+P245+R245</f>
        <v>-117290</v>
      </c>
      <c r="U245" s="42" t="n">
        <f aca="false">M245+T245</f>
        <v>457360</v>
      </c>
      <c r="V245" s="42" t="n">
        <f aca="false">U245-M245</f>
        <v>-117290</v>
      </c>
      <c r="W245" s="42" t="n">
        <v>0</v>
      </c>
      <c r="X245" s="42" t="n">
        <v>335000</v>
      </c>
      <c r="Y245" s="42" t="n">
        <v>346600</v>
      </c>
      <c r="Z245" s="42"/>
      <c r="AA245" s="42"/>
      <c r="AB245" s="42" t="n">
        <v>574650</v>
      </c>
      <c r="AC245" s="42"/>
      <c r="AD245" s="42"/>
      <c r="AE245" s="42" t="n">
        <f aca="false">AB245+AC245+AD245</f>
        <v>574650</v>
      </c>
      <c r="AF245" s="42"/>
      <c r="AG245" s="42" t="n">
        <f aca="false">AE245+AF245</f>
        <v>574650</v>
      </c>
      <c r="AH245" s="42" t="n">
        <f aca="false">AF245+AG245</f>
        <v>574650</v>
      </c>
      <c r="AI245" s="42"/>
      <c r="AJ245" s="42" t="n">
        <f aca="false">AH245+AI245</f>
        <v>574650</v>
      </c>
      <c r="AK245" s="42" t="n">
        <f aca="false">AI245+AJ245</f>
        <v>574650</v>
      </c>
      <c r="AL245" s="42" t="n">
        <v>768385.86</v>
      </c>
      <c r="AM245" s="42" t="n">
        <v>767555.86</v>
      </c>
      <c r="AN245" s="42" t="n">
        <f aca="false">AL245-AK245</f>
        <v>193735.86</v>
      </c>
      <c r="AO245" s="42" t="n">
        <f aca="false">AM245/AL245*100</f>
        <v>99.8919813542639</v>
      </c>
    </row>
    <row r="246" s="43" customFormat="true" ht="3" hidden="true" customHeight="true" outlineLevel="0" collapsed="false">
      <c r="A246" s="86" t="s">
        <v>157</v>
      </c>
      <c r="B246" s="37" t="s">
        <v>51</v>
      </c>
      <c r="C246" s="37" t="s">
        <v>154</v>
      </c>
      <c r="D246" s="37" t="s">
        <v>189</v>
      </c>
      <c r="E246" s="37"/>
      <c r="F246" s="37"/>
      <c r="G246" s="37"/>
      <c r="H246" s="38" t="n">
        <f aca="false">H252+H253+H254+H255+H256+H258+H259+H260</f>
        <v>0</v>
      </c>
      <c r="I246" s="39" t="n">
        <f aca="false">I252+I253+I254+I255+I256+I258+I259+I260</f>
        <v>0</v>
      </c>
      <c r="J246" s="40" t="n">
        <f aca="false">SUM(J247:J260)</f>
        <v>0</v>
      </c>
      <c r="K246" s="41" t="n">
        <f aca="false">SUM(K247:K260)</f>
        <v>0</v>
      </c>
      <c r="L246" s="38" t="n">
        <f aca="false">SUM(L247:L260)</f>
        <v>0</v>
      </c>
      <c r="M246" s="29" t="n">
        <f aca="false">I246+J246+K246</f>
        <v>0</v>
      </c>
      <c r="N246" s="33" t="n">
        <f aca="false">J246+K246+L246</f>
        <v>0</v>
      </c>
      <c r="O246" s="33" t="n">
        <f aca="false">M246+N246</f>
        <v>0</v>
      </c>
      <c r="P246" s="33" t="n">
        <f aca="false">L246+M246+N246</f>
        <v>0</v>
      </c>
      <c r="Q246" s="29" t="n">
        <f aca="false">O246+P246</f>
        <v>0</v>
      </c>
      <c r="R246" s="33" t="n">
        <f aca="false">N246+O246+P246</f>
        <v>0</v>
      </c>
      <c r="S246" s="29" t="n">
        <f aca="false">Q246+R246</f>
        <v>0</v>
      </c>
      <c r="T246" s="33" t="n">
        <f aca="false">N246+P246+R246</f>
        <v>0</v>
      </c>
      <c r="U246" s="29" t="n">
        <f aca="false">M246+T246</f>
        <v>0</v>
      </c>
      <c r="V246" s="29" t="n">
        <f aca="false">U246-M246</f>
        <v>0</v>
      </c>
      <c r="W246" s="33" t="n">
        <f aca="false">Q246+S246+U246</f>
        <v>0</v>
      </c>
      <c r="X246" s="29" t="n">
        <f aca="false">U246+W246</f>
        <v>0</v>
      </c>
      <c r="Y246" s="33" t="n">
        <f aca="false">U246+V246+W246</f>
        <v>0</v>
      </c>
      <c r="Z246" s="33" t="n">
        <f aca="false">V246+W246+X246</f>
        <v>0</v>
      </c>
      <c r="AA246" s="33" t="n">
        <f aca="false">W246+X246+Y246</f>
        <v>0</v>
      </c>
      <c r="AB246" s="29" t="n">
        <f aca="false">X246+Y246+Z246</f>
        <v>0</v>
      </c>
      <c r="AC246" s="29" t="n">
        <f aca="false">Y246+Z246+AA246</f>
        <v>0</v>
      </c>
      <c r="AD246" s="29" t="n">
        <f aca="false">Z246+AA246+AB246</f>
        <v>0</v>
      </c>
      <c r="AE246" s="42" t="n">
        <f aca="false">AB246+AC246+AD246</f>
        <v>0</v>
      </c>
      <c r="AF246" s="42" t="n">
        <f aca="false">AC246+AD246+AE246</f>
        <v>0</v>
      </c>
      <c r="AG246" s="42" t="n">
        <f aca="false">AE246+AF246</f>
        <v>0</v>
      </c>
      <c r="AH246" s="42" t="n">
        <f aca="false">AF246+AG246</f>
        <v>0</v>
      </c>
      <c r="AI246" s="42" t="n">
        <f aca="false">AG246+AH246</f>
        <v>0</v>
      </c>
      <c r="AJ246" s="42" t="n">
        <f aca="false">AH246+AI246</f>
        <v>0</v>
      </c>
      <c r="AK246" s="42" t="n">
        <f aca="false">AI246+AJ246</f>
        <v>0</v>
      </c>
      <c r="AL246" s="42" t="n">
        <f aca="false">AJ246+AK246</f>
        <v>0</v>
      </c>
      <c r="AM246" s="42" t="n">
        <f aca="false">AK246+AL246</f>
        <v>0</v>
      </c>
      <c r="AN246" s="42" t="n">
        <f aca="false">AL246-AK246</f>
        <v>0</v>
      </c>
      <c r="AO246" s="42" t="e">
        <f aca="false">AM246/AL246*100</f>
        <v>#DIV/0!</v>
      </c>
    </row>
    <row r="247" s="43" customFormat="true" ht="12.75" hidden="true" customHeight="false" outlineLevel="0" collapsed="false">
      <c r="A247" s="86"/>
      <c r="B247" s="37"/>
      <c r="C247" s="37"/>
      <c r="D247" s="37"/>
      <c r="E247" s="37"/>
      <c r="F247" s="37" t="s">
        <v>83</v>
      </c>
      <c r="G247" s="37"/>
      <c r="H247" s="38"/>
      <c r="I247" s="39"/>
      <c r="J247" s="40"/>
      <c r="K247" s="41"/>
      <c r="L247" s="38"/>
      <c r="M247" s="29" t="n">
        <f aca="false">I247+J247+K247</f>
        <v>0</v>
      </c>
      <c r="N247" s="33" t="n">
        <f aca="false">J247+K247+L247</f>
        <v>0</v>
      </c>
      <c r="O247" s="33" t="n">
        <f aca="false">M247+N247</f>
        <v>0</v>
      </c>
      <c r="P247" s="33" t="n">
        <f aca="false">L247+M247+N247</f>
        <v>0</v>
      </c>
      <c r="Q247" s="29" t="n">
        <f aca="false">O247+P247</f>
        <v>0</v>
      </c>
      <c r="R247" s="33" t="n">
        <f aca="false">N247+O247+P247</f>
        <v>0</v>
      </c>
      <c r="S247" s="29" t="n">
        <f aca="false">Q247+R247</f>
        <v>0</v>
      </c>
      <c r="T247" s="33" t="n">
        <f aca="false">N247+P247+R247</f>
        <v>0</v>
      </c>
      <c r="U247" s="29" t="n">
        <f aca="false">M247+T247</f>
        <v>0</v>
      </c>
      <c r="V247" s="29" t="n">
        <f aca="false">U247-M247</f>
        <v>0</v>
      </c>
      <c r="W247" s="33" t="n">
        <f aca="false">Q247+S247+U247</f>
        <v>0</v>
      </c>
      <c r="X247" s="29" t="n">
        <f aca="false">U247+W247</f>
        <v>0</v>
      </c>
      <c r="Y247" s="33" t="n">
        <f aca="false">U247+V247+W247</f>
        <v>0</v>
      </c>
      <c r="Z247" s="33" t="n">
        <f aca="false">V247+W247+X247</f>
        <v>0</v>
      </c>
      <c r="AA247" s="33" t="n">
        <f aca="false">W247+X247+Y247</f>
        <v>0</v>
      </c>
      <c r="AB247" s="29" t="n">
        <f aca="false">X247+Y247+Z247</f>
        <v>0</v>
      </c>
      <c r="AC247" s="29" t="n">
        <f aca="false">Y247+Z247+AA247</f>
        <v>0</v>
      </c>
      <c r="AD247" s="29" t="n">
        <f aca="false">Z247+AA247+AB247</f>
        <v>0</v>
      </c>
      <c r="AE247" s="42" t="n">
        <f aca="false">AB247+AC247+AD247</f>
        <v>0</v>
      </c>
      <c r="AF247" s="42" t="n">
        <f aca="false">AC247+AD247+AE247</f>
        <v>0</v>
      </c>
      <c r="AG247" s="42" t="n">
        <f aca="false">AE247+AF247</f>
        <v>0</v>
      </c>
      <c r="AH247" s="42" t="n">
        <f aca="false">AF247+AG247</f>
        <v>0</v>
      </c>
      <c r="AI247" s="42" t="n">
        <f aca="false">AG247+AH247</f>
        <v>0</v>
      </c>
      <c r="AJ247" s="42" t="n">
        <f aca="false">AH247+AI247</f>
        <v>0</v>
      </c>
      <c r="AK247" s="42" t="n">
        <f aca="false">AI247+AJ247</f>
        <v>0</v>
      </c>
      <c r="AL247" s="42" t="n">
        <f aca="false">AJ247+AK247</f>
        <v>0</v>
      </c>
      <c r="AM247" s="42" t="n">
        <f aca="false">AK247+AL247</f>
        <v>0</v>
      </c>
      <c r="AN247" s="42" t="n">
        <f aca="false">AL247-AK247</f>
        <v>0</v>
      </c>
      <c r="AO247" s="42" t="e">
        <f aca="false">AM247/AL247*100</f>
        <v>#DIV/0!</v>
      </c>
    </row>
    <row r="248" s="43" customFormat="true" ht="12.75" hidden="true" customHeight="false" outlineLevel="0" collapsed="false">
      <c r="A248" s="86"/>
      <c r="B248" s="37"/>
      <c r="C248" s="37"/>
      <c r="D248" s="37"/>
      <c r="E248" s="37"/>
      <c r="F248" s="37"/>
      <c r="G248" s="37"/>
      <c r="H248" s="38"/>
      <c r="I248" s="39"/>
      <c r="J248" s="40"/>
      <c r="K248" s="41"/>
      <c r="L248" s="38"/>
      <c r="M248" s="29" t="n">
        <f aca="false">I248+J248+K248</f>
        <v>0</v>
      </c>
      <c r="N248" s="33" t="n">
        <f aca="false">J248+K248+L248</f>
        <v>0</v>
      </c>
      <c r="O248" s="33" t="n">
        <f aca="false">M248+N248</f>
        <v>0</v>
      </c>
      <c r="P248" s="33" t="n">
        <f aca="false">L248+M248+N248</f>
        <v>0</v>
      </c>
      <c r="Q248" s="29" t="n">
        <f aca="false">O248+P248</f>
        <v>0</v>
      </c>
      <c r="R248" s="33" t="n">
        <f aca="false">N248+O248+P248</f>
        <v>0</v>
      </c>
      <c r="S248" s="29" t="n">
        <f aca="false">Q248+R248</f>
        <v>0</v>
      </c>
      <c r="T248" s="33" t="n">
        <f aca="false">N248+P248+R248</f>
        <v>0</v>
      </c>
      <c r="U248" s="29" t="n">
        <f aca="false">M248+T248</f>
        <v>0</v>
      </c>
      <c r="V248" s="29" t="n">
        <f aca="false">U248-M248</f>
        <v>0</v>
      </c>
      <c r="W248" s="33" t="n">
        <f aca="false">Q248+S248+U248</f>
        <v>0</v>
      </c>
      <c r="X248" s="29" t="n">
        <f aca="false">U248+W248</f>
        <v>0</v>
      </c>
      <c r="Y248" s="33" t="n">
        <f aca="false">U248+V248+W248</f>
        <v>0</v>
      </c>
      <c r="Z248" s="33" t="n">
        <f aca="false">V248+W248+X248</f>
        <v>0</v>
      </c>
      <c r="AA248" s="33" t="n">
        <f aca="false">W248+X248+Y248</f>
        <v>0</v>
      </c>
      <c r="AB248" s="29" t="n">
        <f aca="false">X248+Y248+Z248</f>
        <v>0</v>
      </c>
      <c r="AC248" s="29" t="n">
        <f aca="false">Y248+Z248+AA248</f>
        <v>0</v>
      </c>
      <c r="AD248" s="29" t="n">
        <f aca="false">Z248+AA248+AB248</f>
        <v>0</v>
      </c>
      <c r="AE248" s="42" t="n">
        <f aca="false">AB248+AC248+AD248</f>
        <v>0</v>
      </c>
      <c r="AF248" s="42" t="n">
        <f aca="false">AC248+AD248+AE248</f>
        <v>0</v>
      </c>
      <c r="AG248" s="42" t="n">
        <f aca="false">AE248+AF248</f>
        <v>0</v>
      </c>
      <c r="AH248" s="42" t="n">
        <f aca="false">AF248+AG248</f>
        <v>0</v>
      </c>
      <c r="AI248" s="42" t="n">
        <f aca="false">AG248+AH248</f>
        <v>0</v>
      </c>
      <c r="AJ248" s="42" t="n">
        <f aca="false">AH248+AI248</f>
        <v>0</v>
      </c>
      <c r="AK248" s="42" t="n">
        <f aca="false">AI248+AJ248</f>
        <v>0</v>
      </c>
      <c r="AL248" s="42" t="n">
        <f aca="false">AJ248+AK248</f>
        <v>0</v>
      </c>
      <c r="AM248" s="42" t="n">
        <f aca="false">AK248+AL248</f>
        <v>0</v>
      </c>
      <c r="AN248" s="42" t="n">
        <f aca="false">AL248-AK248</f>
        <v>0</v>
      </c>
      <c r="AO248" s="42" t="e">
        <f aca="false">AM248/AL248*100</f>
        <v>#DIV/0!</v>
      </c>
    </row>
    <row r="249" s="43" customFormat="true" ht="12.75" hidden="true" customHeight="false" outlineLevel="0" collapsed="false">
      <c r="A249" s="93" t="s">
        <v>157</v>
      </c>
      <c r="B249" s="37"/>
      <c r="C249" s="52" t="s">
        <v>154</v>
      </c>
      <c r="D249" s="52" t="s">
        <v>189</v>
      </c>
      <c r="E249" s="52" t="s">
        <v>100</v>
      </c>
      <c r="F249" s="52" t="s">
        <v>85</v>
      </c>
      <c r="G249" s="37"/>
      <c r="H249" s="38"/>
      <c r="I249" s="39"/>
      <c r="J249" s="40"/>
      <c r="K249" s="41"/>
      <c r="L249" s="38"/>
      <c r="M249" s="29" t="n">
        <f aca="false">I249+J249+K249</f>
        <v>0</v>
      </c>
      <c r="N249" s="33" t="n">
        <f aca="false">J249+K249+L249</f>
        <v>0</v>
      </c>
      <c r="O249" s="33" t="n">
        <f aca="false">M249+N249</f>
        <v>0</v>
      </c>
      <c r="P249" s="33" t="n">
        <f aca="false">L249+M249+N249</f>
        <v>0</v>
      </c>
      <c r="Q249" s="29" t="n">
        <f aca="false">O249+P249</f>
        <v>0</v>
      </c>
      <c r="R249" s="33" t="n">
        <f aca="false">N249+O249+P249</f>
        <v>0</v>
      </c>
      <c r="S249" s="29" t="n">
        <f aca="false">Q249+R249</f>
        <v>0</v>
      </c>
      <c r="T249" s="33" t="n">
        <f aca="false">N249+P249+R249</f>
        <v>0</v>
      </c>
      <c r="U249" s="29" t="n">
        <f aca="false">M249+T249</f>
        <v>0</v>
      </c>
      <c r="V249" s="29" t="n">
        <f aca="false">U249-M249</f>
        <v>0</v>
      </c>
      <c r="W249" s="33" t="n">
        <f aca="false">Q249+S249+U249</f>
        <v>0</v>
      </c>
      <c r="X249" s="29" t="n">
        <f aca="false">U249+W249</f>
        <v>0</v>
      </c>
      <c r="Y249" s="33" t="n">
        <f aca="false">U249+V249+W249</f>
        <v>0</v>
      </c>
      <c r="Z249" s="33" t="n">
        <f aca="false">V249+W249+X249</f>
        <v>0</v>
      </c>
      <c r="AA249" s="33" t="n">
        <f aca="false">W249+X249+Y249</f>
        <v>0</v>
      </c>
      <c r="AB249" s="29" t="n">
        <f aca="false">X249+Y249+Z249</f>
        <v>0</v>
      </c>
      <c r="AC249" s="29" t="n">
        <f aca="false">Y249+Z249+AA249</f>
        <v>0</v>
      </c>
      <c r="AD249" s="29" t="n">
        <f aca="false">Z249+AA249+AB249</f>
        <v>0</v>
      </c>
      <c r="AE249" s="42" t="n">
        <f aca="false">AB249+AC249+AD249</f>
        <v>0</v>
      </c>
      <c r="AF249" s="42" t="n">
        <f aca="false">AC249+AD249+AE249</f>
        <v>0</v>
      </c>
      <c r="AG249" s="42" t="n">
        <f aca="false">AE249+AF249</f>
        <v>0</v>
      </c>
      <c r="AH249" s="42" t="n">
        <f aca="false">AF249+AG249</f>
        <v>0</v>
      </c>
      <c r="AI249" s="42" t="n">
        <f aca="false">AG249+AH249</f>
        <v>0</v>
      </c>
      <c r="AJ249" s="42" t="n">
        <f aca="false">AH249+AI249</f>
        <v>0</v>
      </c>
      <c r="AK249" s="42" t="n">
        <f aca="false">AI249+AJ249</f>
        <v>0</v>
      </c>
      <c r="AL249" s="42" t="n">
        <f aca="false">AJ249+AK249</f>
        <v>0</v>
      </c>
      <c r="AM249" s="42" t="n">
        <f aca="false">AK249+AL249</f>
        <v>0</v>
      </c>
      <c r="AN249" s="42" t="n">
        <f aca="false">AL249-AK249</f>
        <v>0</v>
      </c>
      <c r="AO249" s="42" t="e">
        <f aca="false">AM249/AL249*100</f>
        <v>#DIV/0!</v>
      </c>
    </row>
    <row r="250" s="43" customFormat="true" ht="12.75" hidden="true" customHeight="false" outlineLevel="0" collapsed="false">
      <c r="A250" s="93" t="s">
        <v>157</v>
      </c>
      <c r="B250" s="37"/>
      <c r="C250" s="52" t="s">
        <v>154</v>
      </c>
      <c r="D250" s="52" t="s">
        <v>190</v>
      </c>
      <c r="E250" s="52" t="s">
        <v>165</v>
      </c>
      <c r="F250" s="52" t="s">
        <v>166</v>
      </c>
      <c r="G250" s="37"/>
      <c r="H250" s="38"/>
      <c r="I250" s="39"/>
      <c r="J250" s="40"/>
      <c r="K250" s="41"/>
      <c r="L250" s="38"/>
      <c r="M250" s="29" t="n">
        <f aca="false">I250+J250+K250</f>
        <v>0</v>
      </c>
      <c r="N250" s="33" t="n">
        <f aca="false">J250+K250+L250</f>
        <v>0</v>
      </c>
      <c r="O250" s="33" t="n">
        <f aca="false">M250+N250</f>
        <v>0</v>
      </c>
      <c r="P250" s="33" t="n">
        <f aca="false">L250+M250+N250</f>
        <v>0</v>
      </c>
      <c r="Q250" s="29" t="n">
        <f aca="false">O250+P250</f>
        <v>0</v>
      </c>
      <c r="R250" s="33" t="n">
        <f aca="false">N250+O250+P250</f>
        <v>0</v>
      </c>
      <c r="S250" s="29" t="n">
        <f aca="false">Q250+R250</f>
        <v>0</v>
      </c>
      <c r="T250" s="33" t="n">
        <f aca="false">N250+P250+R250</f>
        <v>0</v>
      </c>
      <c r="U250" s="29" t="n">
        <f aca="false">M250+T250</f>
        <v>0</v>
      </c>
      <c r="V250" s="29" t="n">
        <f aca="false">U250-M250</f>
        <v>0</v>
      </c>
      <c r="W250" s="33" t="n">
        <f aca="false">Q250+S250+U250</f>
        <v>0</v>
      </c>
      <c r="X250" s="29" t="n">
        <f aca="false">U250+W250</f>
        <v>0</v>
      </c>
      <c r="Y250" s="33" t="n">
        <f aca="false">U250+V250+W250</f>
        <v>0</v>
      </c>
      <c r="Z250" s="33" t="n">
        <f aca="false">V250+W250+X250</f>
        <v>0</v>
      </c>
      <c r="AA250" s="33" t="n">
        <f aca="false">W250+X250+Y250</f>
        <v>0</v>
      </c>
      <c r="AB250" s="29" t="n">
        <f aca="false">X250+Y250+Z250</f>
        <v>0</v>
      </c>
      <c r="AC250" s="29" t="n">
        <f aca="false">Y250+Z250+AA250</f>
        <v>0</v>
      </c>
      <c r="AD250" s="29" t="n">
        <f aca="false">Z250+AA250+AB250</f>
        <v>0</v>
      </c>
      <c r="AE250" s="42" t="n">
        <f aca="false">AB250+AC250+AD250</f>
        <v>0</v>
      </c>
      <c r="AF250" s="42" t="n">
        <f aca="false">AC250+AD250+AE250</f>
        <v>0</v>
      </c>
      <c r="AG250" s="42" t="n">
        <f aca="false">AE250+AF250</f>
        <v>0</v>
      </c>
      <c r="AH250" s="42" t="n">
        <f aca="false">AF250+AG250</f>
        <v>0</v>
      </c>
      <c r="AI250" s="42" t="n">
        <f aca="false">AG250+AH250</f>
        <v>0</v>
      </c>
      <c r="AJ250" s="42" t="n">
        <f aca="false">AH250+AI250</f>
        <v>0</v>
      </c>
      <c r="AK250" s="42" t="n">
        <f aca="false">AI250+AJ250</f>
        <v>0</v>
      </c>
      <c r="AL250" s="42" t="n">
        <f aca="false">AJ250+AK250</f>
        <v>0</v>
      </c>
      <c r="AM250" s="42" t="n">
        <f aca="false">AK250+AL250</f>
        <v>0</v>
      </c>
      <c r="AN250" s="42" t="n">
        <f aca="false">AL250-AK250</f>
        <v>0</v>
      </c>
      <c r="AO250" s="42" t="e">
        <f aca="false">AM250/AL250*100</f>
        <v>#DIV/0!</v>
      </c>
    </row>
    <row r="251" s="43" customFormat="true" ht="12.75" hidden="true" customHeight="false" outlineLevel="0" collapsed="false">
      <c r="A251" s="93"/>
      <c r="B251" s="52" t="s">
        <v>51</v>
      </c>
      <c r="C251" s="52" t="s">
        <v>154</v>
      </c>
      <c r="D251" s="52" t="s">
        <v>190</v>
      </c>
      <c r="E251" s="52" t="s">
        <v>100</v>
      </c>
      <c r="F251" s="52" t="s">
        <v>83</v>
      </c>
      <c r="G251" s="37"/>
      <c r="H251" s="38"/>
      <c r="I251" s="39"/>
      <c r="J251" s="40"/>
      <c r="K251" s="41"/>
      <c r="L251" s="38"/>
      <c r="M251" s="29" t="n">
        <f aca="false">I251+J251+K251</f>
        <v>0</v>
      </c>
      <c r="N251" s="33" t="n">
        <f aca="false">J251+K251+L251</f>
        <v>0</v>
      </c>
      <c r="O251" s="33" t="n">
        <f aca="false">M251+N251</f>
        <v>0</v>
      </c>
      <c r="P251" s="33" t="n">
        <f aca="false">L251+M251+N251</f>
        <v>0</v>
      </c>
      <c r="Q251" s="29" t="n">
        <f aca="false">O251+P251</f>
        <v>0</v>
      </c>
      <c r="R251" s="33" t="n">
        <f aca="false">N251+O251+P251</f>
        <v>0</v>
      </c>
      <c r="S251" s="29" t="n">
        <f aca="false">Q251+R251</f>
        <v>0</v>
      </c>
      <c r="T251" s="33" t="n">
        <f aca="false">N251+P251+R251</f>
        <v>0</v>
      </c>
      <c r="U251" s="29" t="n">
        <f aca="false">M251+T251</f>
        <v>0</v>
      </c>
      <c r="V251" s="29" t="n">
        <f aca="false">U251-M251</f>
        <v>0</v>
      </c>
      <c r="W251" s="33" t="n">
        <f aca="false">Q251+S251+U251</f>
        <v>0</v>
      </c>
      <c r="X251" s="29" t="n">
        <f aca="false">U251+W251</f>
        <v>0</v>
      </c>
      <c r="Y251" s="33" t="n">
        <f aca="false">U251+V251+W251</f>
        <v>0</v>
      </c>
      <c r="Z251" s="33" t="n">
        <f aca="false">V251+W251+X251</f>
        <v>0</v>
      </c>
      <c r="AA251" s="33" t="n">
        <f aca="false">W251+X251+Y251</f>
        <v>0</v>
      </c>
      <c r="AB251" s="29" t="n">
        <f aca="false">X251+Y251+Z251</f>
        <v>0</v>
      </c>
      <c r="AC251" s="29" t="n">
        <f aca="false">Y251+Z251+AA251</f>
        <v>0</v>
      </c>
      <c r="AD251" s="29" t="n">
        <f aca="false">Z251+AA251+AB251</f>
        <v>0</v>
      </c>
      <c r="AE251" s="42" t="n">
        <f aca="false">AB251+AC251+AD251</f>
        <v>0</v>
      </c>
      <c r="AF251" s="42" t="n">
        <f aca="false">AC251+AD251+AE251</f>
        <v>0</v>
      </c>
      <c r="AG251" s="42" t="n">
        <f aca="false">AE251+AF251</f>
        <v>0</v>
      </c>
      <c r="AH251" s="42" t="n">
        <f aca="false">AF251+AG251</f>
        <v>0</v>
      </c>
      <c r="AI251" s="42" t="n">
        <f aca="false">AG251+AH251</f>
        <v>0</v>
      </c>
      <c r="AJ251" s="42" t="n">
        <f aca="false">AH251+AI251</f>
        <v>0</v>
      </c>
      <c r="AK251" s="42" t="n">
        <f aca="false">AI251+AJ251</f>
        <v>0</v>
      </c>
      <c r="AL251" s="42" t="n">
        <f aca="false">AJ251+AK251</f>
        <v>0</v>
      </c>
      <c r="AM251" s="42" t="n">
        <f aca="false">AK251+AL251</f>
        <v>0</v>
      </c>
      <c r="AN251" s="42" t="n">
        <f aca="false">AL251-AK251</f>
        <v>0</v>
      </c>
      <c r="AO251" s="42" t="e">
        <f aca="false">AM251/AL251*100</f>
        <v>#DIV/0!</v>
      </c>
    </row>
    <row r="252" s="43" customFormat="true" ht="12.75" hidden="true" customHeight="false" outlineLevel="0" collapsed="false">
      <c r="A252" s="86" t="s">
        <v>191</v>
      </c>
      <c r="B252" s="52" t="s">
        <v>51</v>
      </c>
      <c r="C252" s="52" t="s">
        <v>154</v>
      </c>
      <c r="D252" s="52" t="s">
        <v>190</v>
      </c>
      <c r="E252" s="52" t="s">
        <v>100</v>
      </c>
      <c r="F252" s="52" t="s">
        <v>85</v>
      </c>
      <c r="G252" s="52"/>
      <c r="H252" s="64"/>
      <c r="I252" s="65"/>
      <c r="J252" s="66"/>
      <c r="K252" s="67"/>
      <c r="L252" s="64"/>
      <c r="M252" s="29" t="n">
        <f aca="false">I252+J252+K252</f>
        <v>0</v>
      </c>
      <c r="N252" s="33" t="n">
        <f aca="false">J252+K252+L252</f>
        <v>0</v>
      </c>
      <c r="O252" s="33" t="n">
        <f aca="false">M252+N252</f>
        <v>0</v>
      </c>
      <c r="P252" s="33" t="n">
        <f aca="false">L252+M252+N252</f>
        <v>0</v>
      </c>
      <c r="Q252" s="29" t="n">
        <f aca="false">O252+P252</f>
        <v>0</v>
      </c>
      <c r="R252" s="33" t="n">
        <f aca="false">N252+O252+P252</f>
        <v>0</v>
      </c>
      <c r="S252" s="29" t="n">
        <f aca="false">Q252+R252</f>
        <v>0</v>
      </c>
      <c r="T252" s="33" t="n">
        <f aca="false">N252+P252+R252</f>
        <v>0</v>
      </c>
      <c r="U252" s="29" t="n">
        <f aca="false">M252+T252</f>
        <v>0</v>
      </c>
      <c r="V252" s="29" t="n">
        <f aca="false">U252-M252</f>
        <v>0</v>
      </c>
      <c r="W252" s="33" t="n">
        <f aca="false">Q252+S252+U252</f>
        <v>0</v>
      </c>
      <c r="X252" s="29" t="n">
        <f aca="false">U252+W252</f>
        <v>0</v>
      </c>
      <c r="Y252" s="33" t="n">
        <f aca="false">U252+V252+W252</f>
        <v>0</v>
      </c>
      <c r="Z252" s="33" t="n">
        <f aca="false">V252+W252+X252</f>
        <v>0</v>
      </c>
      <c r="AA252" s="33" t="n">
        <f aca="false">W252+X252+Y252</f>
        <v>0</v>
      </c>
      <c r="AB252" s="29" t="n">
        <f aca="false">X252+Y252+Z252</f>
        <v>0</v>
      </c>
      <c r="AC252" s="29" t="n">
        <f aca="false">Y252+Z252+AA252</f>
        <v>0</v>
      </c>
      <c r="AD252" s="29" t="n">
        <f aca="false">Z252+AA252+AB252</f>
        <v>0</v>
      </c>
      <c r="AE252" s="42" t="n">
        <f aca="false">AB252+AC252+AD252</f>
        <v>0</v>
      </c>
      <c r="AF252" s="42" t="n">
        <f aca="false">AC252+AD252+AE252</f>
        <v>0</v>
      </c>
      <c r="AG252" s="42" t="n">
        <f aca="false">AE252+AF252</f>
        <v>0</v>
      </c>
      <c r="AH252" s="42" t="n">
        <f aca="false">AF252+AG252</f>
        <v>0</v>
      </c>
      <c r="AI252" s="42" t="n">
        <f aca="false">AG252+AH252</f>
        <v>0</v>
      </c>
      <c r="AJ252" s="42" t="n">
        <f aca="false">AH252+AI252</f>
        <v>0</v>
      </c>
      <c r="AK252" s="42" t="n">
        <f aca="false">AI252+AJ252</f>
        <v>0</v>
      </c>
      <c r="AL252" s="42" t="n">
        <f aca="false">AJ252+AK252</f>
        <v>0</v>
      </c>
      <c r="AM252" s="42" t="n">
        <f aca="false">AK252+AL252</f>
        <v>0</v>
      </c>
      <c r="AN252" s="42" t="n">
        <f aca="false">AL252-AK252</f>
        <v>0</v>
      </c>
      <c r="AO252" s="42" t="e">
        <f aca="false">AM252/AL252*100</f>
        <v>#DIV/0!</v>
      </c>
    </row>
    <row r="253" s="43" customFormat="true" ht="32.25" hidden="true" customHeight="true" outlineLevel="0" collapsed="false">
      <c r="A253" s="86" t="s">
        <v>192</v>
      </c>
      <c r="B253" s="52" t="s">
        <v>51</v>
      </c>
      <c r="C253" s="52" t="s">
        <v>154</v>
      </c>
      <c r="D253" s="52" t="s">
        <v>193</v>
      </c>
      <c r="E253" s="52" t="s">
        <v>100</v>
      </c>
      <c r="F253" s="52" t="s">
        <v>85</v>
      </c>
      <c r="G253" s="52"/>
      <c r="H253" s="64"/>
      <c r="I253" s="65"/>
      <c r="J253" s="66"/>
      <c r="K253" s="67"/>
      <c r="L253" s="64"/>
      <c r="M253" s="29" t="n">
        <f aca="false">I253+J253+K253</f>
        <v>0</v>
      </c>
      <c r="N253" s="33" t="n">
        <f aca="false">J253+K253+L253</f>
        <v>0</v>
      </c>
      <c r="O253" s="33" t="n">
        <f aca="false">M253+N253</f>
        <v>0</v>
      </c>
      <c r="P253" s="33" t="n">
        <f aca="false">L253+M253+N253</f>
        <v>0</v>
      </c>
      <c r="Q253" s="29" t="n">
        <f aca="false">O253+P253</f>
        <v>0</v>
      </c>
      <c r="R253" s="33" t="n">
        <f aca="false">N253+O253+P253</f>
        <v>0</v>
      </c>
      <c r="S253" s="29" t="n">
        <f aca="false">Q253+R253</f>
        <v>0</v>
      </c>
      <c r="T253" s="33" t="n">
        <f aca="false">N253+P253+R253</f>
        <v>0</v>
      </c>
      <c r="U253" s="29" t="n">
        <f aca="false">M253+T253</f>
        <v>0</v>
      </c>
      <c r="V253" s="29" t="n">
        <f aca="false">U253-M253</f>
        <v>0</v>
      </c>
      <c r="W253" s="33" t="n">
        <f aca="false">Q253+S253+U253</f>
        <v>0</v>
      </c>
      <c r="X253" s="29" t="n">
        <f aca="false">U253+W253</f>
        <v>0</v>
      </c>
      <c r="Y253" s="33" t="n">
        <f aca="false">U253+V253+W253</f>
        <v>0</v>
      </c>
      <c r="Z253" s="33" t="n">
        <f aca="false">V253+W253+X253</f>
        <v>0</v>
      </c>
      <c r="AA253" s="33" t="n">
        <f aca="false">W253+X253+Y253</f>
        <v>0</v>
      </c>
      <c r="AB253" s="29" t="n">
        <f aca="false">X253+Y253+Z253</f>
        <v>0</v>
      </c>
      <c r="AC253" s="29" t="n">
        <f aca="false">Y253+Z253+AA253</f>
        <v>0</v>
      </c>
      <c r="AD253" s="29" t="n">
        <f aca="false">Z253+AA253+AB253</f>
        <v>0</v>
      </c>
      <c r="AE253" s="42" t="n">
        <f aca="false">AB253+AC253+AD253</f>
        <v>0</v>
      </c>
      <c r="AF253" s="42" t="n">
        <f aca="false">AC253+AD253+AE253</f>
        <v>0</v>
      </c>
      <c r="AG253" s="42" t="n">
        <f aca="false">AE253+AF253</f>
        <v>0</v>
      </c>
      <c r="AH253" s="42" t="n">
        <f aca="false">AF253+AG253</f>
        <v>0</v>
      </c>
      <c r="AI253" s="42" t="n">
        <f aca="false">AG253+AH253</f>
        <v>0</v>
      </c>
      <c r="AJ253" s="42" t="n">
        <f aca="false">AH253+AI253</f>
        <v>0</v>
      </c>
      <c r="AK253" s="42" t="n">
        <f aca="false">AI253+AJ253</f>
        <v>0</v>
      </c>
      <c r="AL253" s="42" t="n">
        <f aca="false">AJ253+AK253</f>
        <v>0</v>
      </c>
      <c r="AM253" s="42" t="n">
        <f aca="false">AK253+AL253</f>
        <v>0</v>
      </c>
      <c r="AN253" s="42" t="n">
        <f aca="false">AL253-AK253</f>
        <v>0</v>
      </c>
      <c r="AO253" s="42" t="e">
        <f aca="false">AM253/AL253*100</f>
        <v>#DIV/0!</v>
      </c>
    </row>
    <row r="254" s="43" customFormat="true" ht="22.5" hidden="true" customHeight="false" outlineLevel="0" collapsed="false">
      <c r="A254" s="86" t="s">
        <v>194</v>
      </c>
      <c r="B254" s="52" t="s">
        <v>51</v>
      </c>
      <c r="C254" s="52" t="s">
        <v>154</v>
      </c>
      <c r="D254" s="52" t="s">
        <v>195</v>
      </c>
      <c r="E254" s="52" t="s">
        <v>100</v>
      </c>
      <c r="F254" s="52" t="s">
        <v>85</v>
      </c>
      <c r="G254" s="52"/>
      <c r="H254" s="64"/>
      <c r="I254" s="65"/>
      <c r="J254" s="66"/>
      <c r="K254" s="67"/>
      <c r="L254" s="64"/>
      <c r="M254" s="29" t="n">
        <f aca="false">I254+J254+K254</f>
        <v>0</v>
      </c>
      <c r="N254" s="33" t="n">
        <f aca="false">J254+K254+L254</f>
        <v>0</v>
      </c>
      <c r="O254" s="33" t="n">
        <f aca="false">M254+N254</f>
        <v>0</v>
      </c>
      <c r="P254" s="33" t="n">
        <f aca="false">L254+M254+N254</f>
        <v>0</v>
      </c>
      <c r="Q254" s="29" t="n">
        <f aca="false">O254+P254</f>
        <v>0</v>
      </c>
      <c r="R254" s="33" t="n">
        <f aca="false">N254+O254+P254</f>
        <v>0</v>
      </c>
      <c r="S254" s="29" t="n">
        <f aca="false">Q254+R254</f>
        <v>0</v>
      </c>
      <c r="T254" s="33" t="n">
        <f aca="false">N254+P254+R254</f>
        <v>0</v>
      </c>
      <c r="U254" s="29" t="n">
        <f aca="false">M254+T254</f>
        <v>0</v>
      </c>
      <c r="V254" s="29" t="n">
        <f aca="false">U254-M254</f>
        <v>0</v>
      </c>
      <c r="W254" s="33" t="n">
        <f aca="false">Q254+S254+U254</f>
        <v>0</v>
      </c>
      <c r="X254" s="29" t="n">
        <f aca="false">U254+W254</f>
        <v>0</v>
      </c>
      <c r="Y254" s="33" t="n">
        <f aca="false">U254+V254+W254</f>
        <v>0</v>
      </c>
      <c r="Z254" s="33" t="n">
        <f aca="false">V254+W254+X254</f>
        <v>0</v>
      </c>
      <c r="AA254" s="33" t="n">
        <f aca="false">W254+X254+Y254</f>
        <v>0</v>
      </c>
      <c r="AB254" s="29" t="n">
        <f aca="false">X254+Y254+Z254</f>
        <v>0</v>
      </c>
      <c r="AC254" s="29" t="n">
        <f aca="false">Y254+Z254+AA254</f>
        <v>0</v>
      </c>
      <c r="AD254" s="29" t="n">
        <f aca="false">Z254+AA254+AB254</f>
        <v>0</v>
      </c>
      <c r="AE254" s="42" t="n">
        <f aca="false">AB254+AC254+AD254</f>
        <v>0</v>
      </c>
      <c r="AF254" s="42" t="n">
        <f aca="false">AC254+AD254+AE254</f>
        <v>0</v>
      </c>
      <c r="AG254" s="42" t="n">
        <f aca="false">AE254+AF254</f>
        <v>0</v>
      </c>
      <c r="AH254" s="42" t="n">
        <f aca="false">AF254+AG254</f>
        <v>0</v>
      </c>
      <c r="AI254" s="42" t="n">
        <f aca="false">AG254+AH254</f>
        <v>0</v>
      </c>
      <c r="AJ254" s="42" t="n">
        <f aca="false">AH254+AI254</f>
        <v>0</v>
      </c>
      <c r="AK254" s="42" t="n">
        <f aca="false">AI254+AJ254</f>
        <v>0</v>
      </c>
      <c r="AL254" s="42" t="n">
        <f aca="false">AJ254+AK254</f>
        <v>0</v>
      </c>
      <c r="AM254" s="42" t="n">
        <f aca="false">AK254+AL254</f>
        <v>0</v>
      </c>
      <c r="AN254" s="42" t="n">
        <f aca="false">AL254-AK254</f>
        <v>0</v>
      </c>
      <c r="AO254" s="42" t="e">
        <f aca="false">AM254/AL254*100</f>
        <v>#DIV/0!</v>
      </c>
    </row>
    <row r="255" s="43" customFormat="true" ht="22.5" hidden="true" customHeight="false" outlineLevel="0" collapsed="false">
      <c r="A255" s="86" t="s">
        <v>196</v>
      </c>
      <c r="B255" s="52" t="s">
        <v>51</v>
      </c>
      <c r="C255" s="52" t="s">
        <v>154</v>
      </c>
      <c r="D255" s="52" t="s">
        <v>197</v>
      </c>
      <c r="E255" s="52" t="s">
        <v>100</v>
      </c>
      <c r="F255" s="52" t="s">
        <v>85</v>
      </c>
      <c r="G255" s="52"/>
      <c r="H255" s="64"/>
      <c r="I255" s="65"/>
      <c r="J255" s="66"/>
      <c r="K255" s="67"/>
      <c r="L255" s="64"/>
      <c r="M255" s="29" t="n">
        <f aca="false">I255+J255+K255</f>
        <v>0</v>
      </c>
      <c r="N255" s="33" t="n">
        <f aca="false">J255+K255+L255</f>
        <v>0</v>
      </c>
      <c r="O255" s="33" t="n">
        <f aca="false">M255+N255</f>
        <v>0</v>
      </c>
      <c r="P255" s="33" t="n">
        <f aca="false">L255+M255+N255</f>
        <v>0</v>
      </c>
      <c r="Q255" s="29" t="n">
        <f aca="false">O255+P255</f>
        <v>0</v>
      </c>
      <c r="R255" s="33" t="n">
        <f aca="false">N255+O255+P255</f>
        <v>0</v>
      </c>
      <c r="S255" s="29" t="n">
        <f aca="false">Q255+R255</f>
        <v>0</v>
      </c>
      <c r="T255" s="33" t="n">
        <f aca="false">N255+P255+R255</f>
        <v>0</v>
      </c>
      <c r="U255" s="29" t="n">
        <f aca="false">M255+T255</f>
        <v>0</v>
      </c>
      <c r="V255" s="29" t="n">
        <f aca="false">U255-M255</f>
        <v>0</v>
      </c>
      <c r="W255" s="33" t="n">
        <f aca="false">Q255+S255+U255</f>
        <v>0</v>
      </c>
      <c r="X255" s="29" t="n">
        <f aca="false">U255+W255</f>
        <v>0</v>
      </c>
      <c r="Y255" s="33" t="n">
        <f aca="false">U255+V255+W255</f>
        <v>0</v>
      </c>
      <c r="Z255" s="33" t="n">
        <f aca="false">V255+W255+X255</f>
        <v>0</v>
      </c>
      <c r="AA255" s="33" t="n">
        <f aca="false">W255+X255+Y255</f>
        <v>0</v>
      </c>
      <c r="AB255" s="29" t="n">
        <f aca="false">X255+Y255+Z255</f>
        <v>0</v>
      </c>
      <c r="AC255" s="29" t="n">
        <f aca="false">Y255+Z255+AA255</f>
        <v>0</v>
      </c>
      <c r="AD255" s="29" t="n">
        <f aca="false">Z255+AA255+AB255</f>
        <v>0</v>
      </c>
      <c r="AE255" s="42" t="n">
        <f aca="false">AB255+AC255+AD255</f>
        <v>0</v>
      </c>
      <c r="AF255" s="42" t="n">
        <f aca="false">AC255+AD255+AE255</f>
        <v>0</v>
      </c>
      <c r="AG255" s="42" t="n">
        <f aca="false">AE255+AF255</f>
        <v>0</v>
      </c>
      <c r="AH255" s="42" t="n">
        <f aca="false">AF255+AG255</f>
        <v>0</v>
      </c>
      <c r="AI255" s="42" t="n">
        <f aca="false">AG255+AH255</f>
        <v>0</v>
      </c>
      <c r="AJ255" s="42" t="n">
        <f aca="false">AH255+AI255</f>
        <v>0</v>
      </c>
      <c r="AK255" s="42" t="n">
        <f aca="false">AI255+AJ255</f>
        <v>0</v>
      </c>
      <c r="AL255" s="42" t="n">
        <f aca="false">AJ255+AK255</f>
        <v>0</v>
      </c>
      <c r="AM255" s="42" t="n">
        <f aca="false">AK255+AL255</f>
        <v>0</v>
      </c>
      <c r="AN255" s="42" t="n">
        <f aca="false">AL255-AK255</f>
        <v>0</v>
      </c>
      <c r="AO255" s="42" t="e">
        <f aca="false">AM255/AL255*100</f>
        <v>#DIV/0!</v>
      </c>
    </row>
    <row r="256" s="43" customFormat="true" ht="12.75" hidden="true" customHeight="false" outlineLevel="0" collapsed="false">
      <c r="A256" s="51" t="s">
        <v>198</v>
      </c>
      <c r="B256" s="52" t="s">
        <v>51</v>
      </c>
      <c r="C256" s="52" t="s">
        <v>154</v>
      </c>
      <c r="D256" s="52" t="s">
        <v>199</v>
      </c>
      <c r="E256" s="52" t="s">
        <v>100</v>
      </c>
      <c r="F256" s="52" t="s">
        <v>85</v>
      </c>
      <c r="G256" s="52"/>
      <c r="H256" s="64"/>
      <c r="I256" s="65"/>
      <c r="J256" s="66"/>
      <c r="K256" s="67"/>
      <c r="L256" s="64"/>
      <c r="M256" s="29" t="n">
        <f aca="false">I256+J256+K256</f>
        <v>0</v>
      </c>
      <c r="N256" s="33" t="n">
        <f aca="false">J256+K256+L256</f>
        <v>0</v>
      </c>
      <c r="O256" s="33" t="n">
        <f aca="false">M256+N256</f>
        <v>0</v>
      </c>
      <c r="P256" s="33" t="n">
        <f aca="false">L256+M256+N256</f>
        <v>0</v>
      </c>
      <c r="Q256" s="29" t="n">
        <f aca="false">O256+P256</f>
        <v>0</v>
      </c>
      <c r="R256" s="33" t="n">
        <f aca="false">N256+O256+P256</f>
        <v>0</v>
      </c>
      <c r="S256" s="29" t="n">
        <f aca="false">Q256+R256</f>
        <v>0</v>
      </c>
      <c r="T256" s="33" t="n">
        <f aca="false">N256+P256+R256</f>
        <v>0</v>
      </c>
      <c r="U256" s="29" t="n">
        <f aca="false">M256+T256</f>
        <v>0</v>
      </c>
      <c r="V256" s="29" t="n">
        <f aca="false">U256-M256</f>
        <v>0</v>
      </c>
      <c r="W256" s="33" t="n">
        <f aca="false">Q256+S256+U256</f>
        <v>0</v>
      </c>
      <c r="X256" s="29" t="n">
        <f aca="false">U256+W256</f>
        <v>0</v>
      </c>
      <c r="Y256" s="33" t="n">
        <f aca="false">U256+V256+W256</f>
        <v>0</v>
      </c>
      <c r="Z256" s="33" t="n">
        <f aca="false">V256+W256+X256</f>
        <v>0</v>
      </c>
      <c r="AA256" s="33" t="n">
        <f aca="false">W256+X256+Y256</f>
        <v>0</v>
      </c>
      <c r="AB256" s="29" t="n">
        <f aca="false">X256+Y256+Z256</f>
        <v>0</v>
      </c>
      <c r="AC256" s="29" t="n">
        <f aca="false">Y256+Z256+AA256</f>
        <v>0</v>
      </c>
      <c r="AD256" s="29" t="n">
        <f aca="false">Z256+AA256+AB256</f>
        <v>0</v>
      </c>
      <c r="AE256" s="42" t="n">
        <f aca="false">AB256+AC256+AD256</f>
        <v>0</v>
      </c>
      <c r="AF256" s="42" t="n">
        <f aca="false">AC256+AD256+AE256</f>
        <v>0</v>
      </c>
      <c r="AG256" s="42" t="n">
        <f aca="false">AE256+AF256</f>
        <v>0</v>
      </c>
      <c r="AH256" s="42" t="n">
        <f aca="false">AF256+AG256</f>
        <v>0</v>
      </c>
      <c r="AI256" s="42" t="n">
        <f aca="false">AG256+AH256</f>
        <v>0</v>
      </c>
      <c r="AJ256" s="42" t="n">
        <f aca="false">AH256+AI256</f>
        <v>0</v>
      </c>
      <c r="AK256" s="42" t="n">
        <f aca="false">AI256+AJ256</f>
        <v>0</v>
      </c>
      <c r="AL256" s="42" t="n">
        <f aca="false">AJ256+AK256</f>
        <v>0</v>
      </c>
      <c r="AM256" s="42" t="n">
        <f aca="false">AK256+AL256</f>
        <v>0</v>
      </c>
      <c r="AN256" s="42" t="n">
        <f aca="false">AL256-AK256</f>
        <v>0</v>
      </c>
      <c r="AO256" s="42" t="e">
        <f aca="false">AM256/AL256*100</f>
        <v>#DIV/0!</v>
      </c>
    </row>
    <row r="257" s="43" customFormat="true" ht="12.75" hidden="true" customHeight="false" outlineLevel="0" collapsed="false">
      <c r="A257" s="51"/>
      <c r="B257" s="52" t="s">
        <v>51</v>
      </c>
      <c r="C257" s="52" t="s">
        <v>154</v>
      </c>
      <c r="D257" s="52" t="s">
        <v>199</v>
      </c>
      <c r="E257" s="52" t="s">
        <v>100</v>
      </c>
      <c r="F257" s="52" t="s">
        <v>89</v>
      </c>
      <c r="G257" s="52"/>
      <c r="H257" s="64"/>
      <c r="I257" s="65"/>
      <c r="J257" s="66"/>
      <c r="K257" s="67"/>
      <c r="L257" s="64"/>
      <c r="M257" s="29" t="n">
        <f aca="false">I257+J257+K257</f>
        <v>0</v>
      </c>
      <c r="N257" s="33" t="n">
        <f aca="false">J257+K257+L257</f>
        <v>0</v>
      </c>
      <c r="O257" s="33" t="n">
        <f aca="false">M257+N257</f>
        <v>0</v>
      </c>
      <c r="P257" s="33" t="n">
        <f aca="false">L257+M257+N257</f>
        <v>0</v>
      </c>
      <c r="Q257" s="29" t="n">
        <f aca="false">O257+P257</f>
        <v>0</v>
      </c>
      <c r="R257" s="33" t="n">
        <f aca="false">N257+O257+P257</f>
        <v>0</v>
      </c>
      <c r="S257" s="29" t="n">
        <f aca="false">Q257+R257</f>
        <v>0</v>
      </c>
      <c r="T257" s="33" t="n">
        <f aca="false">N257+P257+R257</f>
        <v>0</v>
      </c>
      <c r="U257" s="29" t="n">
        <f aca="false">M257+T257</f>
        <v>0</v>
      </c>
      <c r="V257" s="29" t="n">
        <f aca="false">U257-M257</f>
        <v>0</v>
      </c>
      <c r="W257" s="33" t="n">
        <f aca="false">Q257+S257+U257</f>
        <v>0</v>
      </c>
      <c r="X257" s="29" t="n">
        <f aca="false">U257+W257</f>
        <v>0</v>
      </c>
      <c r="Y257" s="33" t="n">
        <f aca="false">U257+V257+W257</f>
        <v>0</v>
      </c>
      <c r="Z257" s="33" t="n">
        <f aca="false">V257+W257+X257</f>
        <v>0</v>
      </c>
      <c r="AA257" s="33" t="n">
        <f aca="false">W257+X257+Y257</f>
        <v>0</v>
      </c>
      <c r="AB257" s="29" t="n">
        <f aca="false">X257+Y257+Z257</f>
        <v>0</v>
      </c>
      <c r="AC257" s="29" t="n">
        <f aca="false">Y257+Z257+AA257</f>
        <v>0</v>
      </c>
      <c r="AD257" s="29" t="n">
        <f aca="false">Z257+AA257+AB257</f>
        <v>0</v>
      </c>
      <c r="AE257" s="42" t="n">
        <f aca="false">AB257+AC257+AD257</f>
        <v>0</v>
      </c>
      <c r="AF257" s="42" t="n">
        <f aca="false">AC257+AD257+AE257</f>
        <v>0</v>
      </c>
      <c r="AG257" s="42" t="n">
        <f aca="false">AE257+AF257</f>
        <v>0</v>
      </c>
      <c r="AH257" s="42" t="n">
        <f aca="false">AF257+AG257</f>
        <v>0</v>
      </c>
      <c r="AI257" s="42" t="n">
        <f aca="false">AG257+AH257</f>
        <v>0</v>
      </c>
      <c r="AJ257" s="42" t="n">
        <f aca="false">AH257+AI257</f>
        <v>0</v>
      </c>
      <c r="AK257" s="42" t="n">
        <f aca="false">AI257+AJ257</f>
        <v>0</v>
      </c>
      <c r="AL257" s="42" t="n">
        <f aca="false">AJ257+AK257</f>
        <v>0</v>
      </c>
      <c r="AM257" s="42" t="n">
        <f aca="false">AK257+AL257</f>
        <v>0</v>
      </c>
      <c r="AN257" s="42" t="n">
        <f aca="false">AL257-AK257</f>
        <v>0</v>
      </c>
      <c r="AO257" s="42" t="e">
        <f aca="false">AM257/AL257*100</f>
        <v>#DIV/0!</v>
      </c>
    </row>
    <row r="258" s="43" customFormat="true" ht="22.5" hidden="true" customHeight="false" outlineLevel="0" collapsed="false">
      <c r="A258" s="57" t="s">
        <v>200</v>
      </c>
      <c r="B258" s="52" t="s">
        <v>51</v>
      </c>
      <c r="C258" s="52" t="s">
        <v>154</v>
      </c>
      <c r="D258" s="52" t="s">
        <v>201</v>
      </c>
      <c r="E258" s="52" t="s">
        <v>100</v>
      </c>
      <c r="F258" s="52" t="s">
        <v>85</v>
      </c>
      <c r="G258" s="52"/>
      <c r="H258" s="64"/>
      <c r="I258" s="65"/>
      <c r="J258" s="66"/>
      <c r="K258" s="67"/>
      <c r="L258" s="64"/>
      <c r="M258" s="29" t="n">
        <f aca="false">I258+J258+K258</f>
        <v>0</v>
      </c>
      <c r="N258" s="33" t="n">
        <f aca="false">J258+K258+L258</f>
        <v>0</v>
      </c>
      <c r="O258" s="33" t="n">
        <f aca="false">M258+N258</f>
        <v>0</v>
      </c>
      <c r="P258" s="33" t="n">
        <f aca="false">L258+M258+N258</f>
        <v>0</v>
      </c>
      <c r="Q258" s="29" t="n">
        <f aca="false">O258+P258</f>
        <v>0</v>
      </c>
      <c r="R258" s="33" t="n">
        <f aca="false">N258+O258+P258</f>
        <v>0</v>
      </c>
      <c r="S258" s="29" t="n">
        <f aca="false">Q258+R258</f>
        <v>0</v>
      </c>
      <c r="T258" s="33" t="n">
        <f aca="false">N258+P258+R258</f>
        <v>0</v>
      </c>
      <c r="U258" s="29" t="n">
        <f aca="false">M258+T258</f>
        <v>0</v>
      </c>
      <c r="V258" s="29" t="n">
        <f aca="false">U258-M258</f>
        <v>0</v>
      </c>
      <c r="W258" s="33" t="n">
        <f aca="false">Q258+S258+U258</f>
        <v>0</v>
      </c>
      <c r="X258" s="29" t="n">
        <f aca="false">U258+W258</f>
        <v>0</v>
      </c>
      <c r="Y258" s="33" t="n">
        <f aca="false">U258+V258+W258</f>
        <v>0</v>
      </c>
      <c r="Z258" s="33" t="n">
        <f aca="false">V258+W258+X258</f>
        <v>0</v>
      </c>
      <c r="AA258" s="33" t="n">
        <f aca="false">W258+X258+Y258</f>
        <v>0</v>
      </c>
      <c r="AB258" s="29" t="n">
        <f aca="false">X258+Y258+Z258</f>
        <v>0</v>
      </c>
      <c r="AC258" s="29" t="n">
        <f aca="false">Y258+Z258+AA258</f>
        <v>0</v>
      </c>
      <c r="AD258" s="29" t="n">
        <f aca="false">Z258+AA258+AB258</f>
        <v>0</v>
      </c>
      <c r="AE258" s="42" t="n">
        <f aca="false">AB258+AC258+AD258</f>
        <v>0</v>
      </c>
      <c r="AF258" s="42" t="n">
        <f aca="false">AC258+AD258+AE258</f>
        <v>0</v>
      </c>
      <c r="AG258" s="42" t="n">
        <f aca="false">AE258+AF258</f>
        <v>0</v>
      </c>
      <c r="AH258" s="42" t="n">
        <f aca="false">AF258+AG258</f>
        <v>0</v>
      </c>
      <c r="AI258" s="42" t="n">
        <f aca="false">AG258+AH258</f>
        <v>0</v>
      </c>
      <c r="AJ258" s="42" t="n">
        <f aca="false">AH258+AI258</f>
        <v>0</v>
      </c>
      <c r="AK258" s="42" t="n">
        <f aca="false">AI258+AJ258</f>
        <v>0</v>
      </c>
      <c r="AL258" s="42" t="n">
        <f aca="false">AJ258+AK258</f>
        <v>0</v>
      </c>
      <c r="AM258" s="42" t="n">
        <f aca="false">AK258+AL258</f>
        <v>0</v>
      </c>
      <c r="AN258" s="42" t="n">
        <f aca="false">AL258-AK258</f>
        <v>0</v>
      </c>
      <c r="AO258" s="42" t="e">
        <f aca="false">AM258/AL258*100</f>
        <v>#DIV/0!</v>
      </c>
    </row>
    <row r="259" s="43" customFormat="true" ht="12.75" hidden="true" customHeight="false" outlineLevel="0" collapsed="false">
      <c r="A259" s="51" t="s">
        <v>202</v>
      </c>
      <c r="B259" s="52" t="s">
        <v>51</v>
      </c>
      <c r="C259" s="52" t="s">
        <v>154</v>
      </c>
      <c r="D259" s="52" t="s">
        <v>203</v>
      </c>
      <c r="E259" s="52" t="s">
        <v>100</v>
      </c>
      <c r="F259" s="52" t="s">
        <v>85</v>
      </c>
      <c r="G259" s="52"/>
      <c r="H259" s="64"/>
      <c r="I259" s="65"/>
      <c r="J259" s="66"/>
      <c r="K259" s="67"/>
      <c r="L259" s="64"/>
      <c r="M259" s="29" t="n">
        <f aca="false">I259+J259+K259</f>
        <v>0</v>
      </c>
      <c r="N259" s="33" t="n">
        <f aca="false">J259+K259+L259</f>
        <v>0</v>
      </c>
      <c r="O259" s="33" t="n">
        <f aca="false">M259+N259</f>
        <v>0</v>
      </c>
      <c r="P259" s="33" t="n">
        <f aca="false">L259+M259+N259</f>
        <v>0</v>
      </c>
      <c r="Q259" s="29" t="n">
        <f aca="false">O259+P259</f>
        <v>0</v>
      </c>
      <c r="R259" s="33" t="n">
        <f aca="false">N259+O259+P259</f>
        <v>0</v>
      </c>
      <c r="S259" s="29" t="n">
        <f aca="false">Q259+R259</f>
        <v>0</v>
      </c>
      <c r="T259" s="33" t="n">
        <f aca="false">N259+P259+R259</f>
        <v>0</v>
      </c>
      <c r="U259" s="29" t="n">
        <f aca="false">M259+T259</f>
        <v>0</v>
      </c>
      <c r="V259" s="29" t="n">
        <f aca="false">U259-M259</f>
        <v>0</v>
      </c>
      <c r="W259" s="33" t="n">
        <f aca="false">Q259+S259+U259</f>
        <v>0</v>
      </c>
      <c r="X259" s="29" t="n">
        <f aca="false">U259+W259</f>
        <v>0</v>
      </c>
      <c r="Y259" s="33" t="n">
        <f aca="false">U259+V259+W259</f>
        <v>0</v>
      </c>
      <c r="Z259" s="33" t="n">
        <f aca="false">V259+W259+X259</f>
        <v>0</v>
      </c>
      <c r="AA259" s="33" t="n">
        <f aca="false">W259+X259+Y259</f>
        <v>0</v>
      </c>
      <c r="AB259" s="29" t="n">
        <f aca="false">X259+Y259+Z259</f>
        <v>0</v>
      </c>
      <c r="AC259" s="29" t="n">
        <f aca="false">Y259+Z259+AA259</f>
        <v>0</v>
      </c>
      <c r="AD259" s="29" t="n">
        <f aca="false">Z259+AA259+AB259</f>
        <v>0</v>
      </c>
      <c r="AE259" s="42" t="n">
        <f aca="false">AB259+AC259+AD259</f>
        <v>0</v>
      </c>
      <c r="AF259" s="42" t="n">
        <f aca="false">AC259+AD259+AE259</f>
        <v>0</v>
      </c>
      <c r="AG259" s="42" t="n">
        <f aca="false">AE259+AF259</f>
        <v>0</v>
      </c>
      <c r="AH259" s="42" t="n">
        <f aca="false">AF259+AG259</f>
        <v>0</v>
      </c>
      <c r="AI259" s="42" t="n">
        <f aca="false">AG259+AH259</f>
        <v>0</v>
      </c>
      <c r="AJ259" s="42" t="n">
        <f aca="false">AH259+AI259</f>
        <v>0</v>
      </c>
      <c r="AK259" s="42" t="n">
        <f aca="false">AI259+AJ259</f>
        <v>0</v>
      </c>
      <c r="AL259" s="42" t="n">
        <f aca="false">AJ259+AK259</f>
        <v>0</v>
      </c>
      <c r="AM259" s="42" t="n">
        <f aca="false">AK259+AL259</f>
        <v>0</v>
      </c>
      <c r="AN259" s="42" t="n">
        <f aca="false">AL259-AK259</f>
        <v>0</v>
      </c>
      <c r="AO259" s="42" t="e">
        <f aca="false">AM259/AL259*100</f>
        <v>#DIV/0!</v>
      </c>
    </row>
    <row r="260" customFormat="false" ht="22.5" hidden="true" customHeight="false" outlineLevel="0" collapsed="false">
      <c r="A260" s="57" t="s">
        <v>204</v>
      </c>
      <c r="B260" s="52" t="s">
        <v>51</v>
      </c>
      <c r="C260" s="52" t="s">
        <v>154</v>
      </c>
      <c r="D260" s="52" t="s">
        <v>205</v>
      </c>
      <c r="E260" s="52" t="s">
        <v>100</v>
      </c>
      <c r="F260" s="52" t="s">
        <v>85</v>
      </c>
      <c r="G260" s="52"/>
      <c r="H260" s="64"/>
      <c r="I260" s="65"/>
      <c r="J260" s="66"/>
      <c r="K260" s="67"/>
      <c r="L260" s="64"/>
      <c r="M260" s="29" t="n">
        <f aca="false">I260+J260+K260</f>
        <v>0</v>
      </c>
      <c r="N260" s="33" t="n">
        <f aca="false">J260+K260+L260</f>
        <v>0</v>
      </c>
      <c r="O260" s="33" t="n">
        <f aca="false">M260+N260</f>
        <v>0</v>
      </c>
      <c r="P260" s="33" t="n">
        <f aca="false">L260+M260+N260</f>
        <v>0</v>
      </c>
      <c r="Q260" s="29" t="n">
        <f aca="false">O260+P260</f>
        <v>0</v>
      </c>
      <c r="R260" s="33" t="n">
        <f aca="false">N260+O260+P260</f>
        <v>0</v>
      </c>
      <c r="S260" s="29" t="n">
        <f aca="false">Q260+R260</f>
        <v>0</v>
      </c>
      <c r="T260" s="33" t="n">
        <f aca="false">N260+P260+R260</f>
        <v>0</v>
      </c>
      <c r="U260" s="29" t="n">
        <f aca="false">M260+T260</f>
        <v>0</v>
      </c>
      <c r="V260" s="29" t="n">
        <f aca="false">U260-M260</f>
        <v>0</v>
      </c>
      <c r="W260" s="33" t="n">
        <f aca="false">Q260+S260+U260</f>
        <v>0</v>
      </c>
      <c r="X260" s="29" t="n">
        <f aca="false">U260+W260</f>
        <v>0</v>
      </c>
      <c r="Y260" s="33" t="n">
        <f aca="false">U260+V260+W260</f>
        <v>0</v>
      </c>
      <c r="Z260" s="33" t="n">
        <f aca="false">V260+W260+X260</f>
        <v>0</v>
      </c>
      <c r="AA260" s="33" t="n">
        <f aca="false">W260+X260+Y260</f>
        <v>0</v>
      </c>
      <c r="AB260" s="29" t="n">
        <f aca="false">X260+Y260+Z260</f>
        <v>0</v>
      </c>
      <c r="AC260" s="29" t="n">
        <f aca="false">Y260+Z260+AA260</f>
        <v>0</v>
      </c>
      <c r="AD260" s="29" t="n">
        <f aca="false">Z260+AA260+AB260</f>
        <v>0</v>
      </c>
      <c r="AE260" s="42" t="n">
        <f aca="false">AB260+AC260+AD260</f>
        <v>0</v>
      </c>
      <c r="AF260" s="42" t="n">
        <f aca="false">AC260+AD260+AE260</f>
        <v>0</v>
      </c>
      <c r="AG260" s="42" t="n">
        <f aca="false">AE260+AF260</f>
        <v>0</v>
      </c>
      <c r="AH260" s="42" t="n">
        <f aca="false">AF260+AG260</f>
        <v>0</v>
      </c>
      <c r="AI260" s="42" t="n">
        <f aca="false">AG260+AH260</f>
        <v>0</v>
      </c>
      <c r="AJ260" s="42" t="n">
        <f aca="false">AH260+AI260</f>
        <v>0</v>
      </c>
      <c r="AK260" s="42" t="n">
        <f aca="false">AI260+AJ260</f>
        <v>0</v>
      </c>
      <c r="AL260" s="42" t="n">
        <f aca="false">AJ260+AK260</f>
        <v>0</v>
      </c>
      <c r="AM260" s="42" t="n">
        <f aca="false">AK260+AL260</f>
        <v>0</v>
      </c>
      <c r="AN260" s="42" t="n">
        <f aca="false">AL260-AK260</f>
        <v>0</v>
      </c>
      <c r="AO260" s="42" t="e">
        <f aca="false">AM260/AL260*100</f>
        <v>#DIV/0!</v>
      </c>
    </row>
    <row r="261" customFormat="false" ht="12.75" hidden="true" customHeight="false" outlineLevel="0" collapsed="false">
      <c r="A261" s="57"/>
      <c r="B261" s="52" t="s">
        <v>51</v>
      </c>
      <c r="C261" s="52" t="s">
        <v>154</v>
      </c>
      <c r="D261" s="52" t="s">
        <v>159</v>
      </c>
      <c r="E261" s="52" t="s">
        <v>165</v>
      </c>
      <c r="F261" s="52" t="s">
        <v>166</v>
      </c>
      <c r="G261" s="52"/>
      <c r="H261" s="64"/>
      <c r="I261" s="65"/>
      <c r="J261" s="66"/>
      <c r="K261" s="67"/>
      <c r="L261" s="64"/>
      <c r="M261" s="29" t="n">
        <f aca="false">I261+J261+K261</f>
        <v>0</v>
      </c>
      <c r="N261" s="33" t="n">
        <f aca="false">J261+K261+L261</f>
        <v>0</v>
      </c>
      <c r="O261" s="33" t="n">
        <f aca="false">M261+N261</f>
        <v>0</v>
      </c>
      <c r="P261" s="33" t="n">
        <f aca="false">L261+M261+N261</f>
        <v>0</v>
      </c>
      <c r="Q261" s="29" t="n">
        <f aca="false">O261+P261</f>
        <v>0</v>
      </c>
      <c r="R261" s="33" t="n">
        <f aca="false">N261+O261+P261</f>
        <v>0</v>
      </c>
      <c r="S261" s="29" t="n">
        <f aca="false">Q261+R261</f>
        <v>0</v>
      </c>
      <c r="T261" s="33" t="n">
        <f aca="false">N261+P261+R261</f>
        <v>0</v>
      </c>
      <c r="U261" s="29" t="n">
        <f aca="false">M261+T261</f>
        <v>0</v>
      </c>
      <c r="V261" s="29" t="n">
        <f aca="false">U261-M261</f>
        <v>0</v>
      </c>
      <c r="W261" s="33" t="n">
        <f aca="false">Q261+S261+U261</f>
        <v>0</v>
      </c>
      <c r="X261" s="29" t="n">
        <f aca="false">U261+W261</f>
        <v>0</v>
      </c>
      <c r="Y261" s="33" t="n">
        <f aca="false">U261+V261+W261</f>
        <v>0</v>
      </c>
      <c r="Z261" s="33" t="n">
        <f aca="false">V261+W261+X261</f>
        <v>0</v>
      </c>
      <c r="AA261" s="33" t="n">
        <f aca="false">W261+X261+Y261</f>
        <v>0</v>
      </c>
      <c r="AB261" s="29" t="n">
        <f aca="false">X261+Y261+Z261</f>
        <v>0</v>
      </c>
      <c r="AC261" s="29" t="n">
        <f aca="false">Y261+Z261+AA261</f>
        <v>0</v>
      </c>
      <c r="AD261" s="29" t="n">
        <f aca="false">Z261+AA261+AB261</f>
        <v>0</v>
      </c>
      <c r="AE261" s="42" t="n">
        <f aca="false">AB261+AC261+AD261</f>
        <v>0</v>
      </c>
      <c r="AF261" s="42" t="n">
        <f aca="false">AC261+AD261+AE261</f>
        <v>0</v>
      </c>
      <c r="AG261" s="42" t="n">
        <f aca="false">AE261+AF261</f>
        <v>0</v>
      </c>
      <c r="AH261" s="42" t="n">
        <f aca="false">AF261+AG261</f>
        <v>0</v>
      </c>
      <c r="AI261" s="42" t="n">
        <f aca="false">AG261+AH261</f>
        <v>0</v>
      </c>
      <c r="AJ261" s="42" t="n">
        <f aca="false">AH261+AI261</f>
        <v>0</v>
      </c>
      <c r="AK261" s="42" t="n">
        <f aca="false">AI261+AJ261</f>
        <v>0</v>
      </c>
      <c r="AL261" s="42" t="n">
        <f aca="false">AJ261+AK261</f>
        <v>0</v>
      </c>
      <c r="AM261" s="42" t="n">
        <f aca="false">AK261+AL261</f>
        <v>0</v>
      </c>
      <c r="AN261" s="42" t="n">
        <f aca="false">AL261-AK261</f>
        <v>0</v>
      </c>
      <c r="AO261" s="42" t="e">
        <f aca="false">AM261/AL261*100</f>
        <v>#DIV/0!</v>
      </c>
    </row>
    <row r="262" customFormat="false" ht="12.75" hidden="true" customHeight="false" outlineLevel="0" collapsed="false">
      <c r="A262" s="57"/>
      <c r="B262" s="52" t="s">
        <v>51</v>
      </c>
      <c r="C262" s="52" t="s">
        <v>154</v>
      </c>
      <c r="D262" s="52" t="s">
        <v>160</v>
      </c>
      <c r="E262" s="52" t="s">
        <v>100</v>
      </c>
      <c r="F262" s="52" t="s">
        <v>85</v>
      </c>
      <c r="G262" s="52"/>
      <c r="H262" s="64"/>
      <c r="I262" s="65"/>
      <c r="J262" s="66"/>
      <c r="K262" s="67"/>
      <c r="L262" s="64"/>
      <c r="M262" s="29" t="n">
        <f aca="false">I262+J262+K262</f>
        <v>0</v>
      </c>
      <c r="N262" s="33" t="n">
        <f aca="false">J262+K262+L262</f>
        <v>0</v>
      </c>
      <c r="O262" s="33" t="n">
        <f aca="false">M262+N262</f>
        <v>0</v>
      </c>
      <c r="P262" s="33" t="n">
        <f aca="false">L262+M262+N262</f>
        <v>0</v>
      </c>
      <c r="Q262" s="29" t="n">
        <f aca="false">O262+P262</f>
        <v>0</v>
      </c>
      <c r="R262" s="33" t="n">
        <f aca="false">N262+O262+P262</f>
        <v>0</v>
      </c>
      <c r="S262" s="29" t="n">
        <f aca="false">Q262+R262</f>
        <v>0</v>
      </c>
      <c r="T262" s="33" t="n">
        <f aca="false">N262+P262+R262</f>
        <v>0</v>
      </c>
      <c r="U262" s="29" t="n">
        <f aca="false">M262+T262</f>
        <v>0</v>
      </c>
      <c r="V262" s="29" t="n">
        <f aca="false">U262-M262</f>
        <v>0</v>
      </c>
      <c r="W262" s="33" t="n">
        <f aca="false">Q262+S262+U262</f>
        <v>0</v>
      </c>
      <c r="X262" s="29" t="n">
        <f aca="false">U262+W262</f>
        <v>0</v>
      </c>
      <c r="Y262" s="33" t="n">
        <f aca="false">U262+V262+W262</f>
        <v>0</v>
      </c>
      <c r="Z262" s="33" t="n">
        <f aca="false">V262+W262+X262</f>
        <v>0</v>
      </c>
      <c r="AA262" s="33" t="n">
        <f aca="false">W262+X262+Y262</f>
        <v>0</v>
      </c>
      <c r="AB262" s="29" t="n">
        <f aca="false">X262+Y262+Z262</f>
        <v>0</v>
      </c>
      <c r="AC262" s="29" t="n">
        <f aca="false">Y262+Z262+AA262</f>
        <v>0</v>
      </c>
      <c r="AD262" s="29" t="n">
        <f aca="false">Z262+AA262+AB262</f>
        <v>0</v>
      </c>
      <c r="AE262" s="42" t="n">
        <f aca="false">AB262+AC262+AD262</f>
        <v>0</v>
      </c>
      <c r="AF262" s="42" t="n">
        <f aca="false">AC262+AD262+AE262</f>
        <v>0</v>
      </c>
      <c r="AG262" s="42" t="n">
        <f aca="false">AE262+AF262</f>
        <v>0</v>
      </c>
      <c r="AH262" s="42" t="n">
        <f aca="false">AF262+AG262</f>
        <v>0</v>
      </c>
      <c r="AI262" s="42" t="n">
        <f aca="false">AG262+AH262</f>
        <v>0</v>
      </c>
      <c r="AJ262" s="42" t="n">
        <f aca="false">AH262+AI262</f>
        <v>0</v>
      </c>
      <c r="AK262" s="42" t="n">
        <f aca="false">AI262+AJ262</f>
        <v>0</v>
      </c>
      <c r="AL262" s="42" t="n">
        <f aca="false">AJ262+AK262</f>
        <v>0</v>
      </c>
      <c r="AM262" s="42" t="n">
        <f aca="false">AK262+AL262</f>
        <v>0</v>
      </c>
      <c r="AN262" s="42" t="n">
        <f aca="false">AL262-AK262</f>
        <v>0</v>
      </c>
      <c r="AO262" s="42" t="e">
        <f aca="false">AM262/AL262*100</f>
        <v>#DIV/0!</v>
      </c>
    </row>
    <row r="263" customFormat="false" ht="12.75" hidden="true" customHeight="false" outlineLevel="0" collapsed="false">
      <c r="A263" s="57"/>
      <c r="B263" s="52" t="s">
        <v>51</v>
      </c>
      <c r="C263" s="52" t="s">
        <v>154</v>
      </c>
      <c r="D263" s="52" t="s">
        <v>161</v>
      </c>
      <c r="E263" s="52" t="s">
        <v>100</v>
      </c>
      <c r="F263" s="52" t="s">
        <v>83</v>
      </c>
      <c r="G263" s="52"/>
      <c r="H263" s="64"/>
      <c r="I263" s="65"/>
      <c r="J263" s="66"/>
      <c r="K263" s="67"/>
      <c r="L263" s="64"/>
      <c r="M263" s="29" t="n">
        <f aca="false">I263+J263+K263</f>
        <v>0</v>
      </c>
      <c r="N263" s="33" t="n">
        <f aca="false">J263+K263+L263</f>
        <v>0</v>
      </c>
      <c r="O263" s="33" t="n">
        <f aca="false">M263+N263</f>
        <v>0</v>
      </c>
      <c r="P263" s="33" t="n">
        <f aca="false">L263+M263+N263</f>
        <v>0</v>
      </c>
      <c r="Q263" s="29" t="n">
        <f aca="false">O263+P263</f>
        <v>0</v>
      </c>
      <c r="R263" s="33" t="n">
        <f aca="false">N263+O263+P263</f>
        <v>0</v>
      </c>
      <c r="S263" s="29" t="n">
        <f aca="false">Q263+R263</f>
        <v>0</v>
      </c>
      <c r="T263" s="33" t="n">
        <f aca="false">N263+P263+R263</f>
        <v>0</v>
      </c>
      <c r="U263" s="29" t="n">
        <f aca="false">M263+T263</f>
        <v>0</v>
      </c>
      <c r="V263" s="29" t="n">
        <f aca="false">U263-M263</f>
        <v>0</v>
      </c>
      <c r="W263" s="33" t="n">
        <f aca="false">Q263+S263+U263</f>
        <v>0</v>
      </c>
      <c r="X263" s="29" t="n">
        <f aca="false">U263+W263</f>
        <v>0</v>
      </c>
      <c r="Y263" s="33" t="n">
        <f aca="false">U263+V263+W263</f>
        <v>0</v>
      </c>
      <c r="Z263" s="33" t="n">
        <f aca="false">V263+W263+X263</f>
        <v>0</v>
      </c>
      <c r="AA263" s="33" t="n">
        <f aca="false">W263+X263+Y263</f>
        <v>0</v>
      </c>
      <c r="AB263" s="29" t="n">
        <f aca="false">X263+Y263+Z263</f>
        <v>0</v>
      </c>
      <c r="AC263" s="29" t="n">
        <f aca="false">Y263+Z263+AA263</f>
        <v>0</v>
      </c>
      <c r="AD263" s="29" t="n">
        <f aca="false">Z263+AA263+AB263</f>
        <v>0</v>
      </c>
      <c r="AE263" s="42" t="n">
        <f aca="false">AB263+AC263+AD263</f>
        <v>0</v>
      </c>
      <c r="AF263" s="42" t="n">
        <f aca="false">AC263+AD263+AE263</f>
        <v>0</v>
      </c>
      <c r="AG263" s="42" t="n">
        <f aca="false">AE263+AF263</f>
        <v>0</v>
      </c>
      <c r="AH263" s="42" t="n">
        <f aca="false">AF263+AG263</f>
        <v>0</v>
      </c>
      <c r="AI263" s="42" t="n">
        <f aca="false">AG263+AH263</f>
        <v>0</v>
      </c>
      <c r="AJ263" s="42" t="n">
        <f aca="false">AH263+AI263</f>
        <v>0</v>
      </c>
      <c r="AK263" s="42" t="n">
        <f aca="false">AI263+AJ263</f>
        <v>0</v>
      </c>
      <c r="AL263" s="42" t="n">
        <f aca="false">AJ263+AK263</f>
        <v>0</v>
      </c>
      <c r="AM263" s="42" t="n">
        <f aca="false">AK263+AL263</f>
        <v>0</v>
      </c>
      <c r="AN263" s="42" t="n">
        <f aca="false">AL263-AK263</f>
        <v>0</v>
      </c>
      <c r="AO263" s="42" t="e">
        <f aca="false">AM263/AL263*100</f>
        <v>#DIV/0!</v>
      </c>
    </row>
    <row r="264" customFormat="false" ht="12.75" hidden="true" customHeight="false" outlineLevel="0" collapsed="false">
      <c r="A264" s="57"/>
      <c r="B264" s="52" t="s">
        <v>51</v>
      </c>
      <c r="C264" s="52" t="s">
        <v>154</v>
      </c>
      <c r="D264" s="52" t="s">
        <v>163</v>
      </c>
      <c r="E264" s="52" t="s">
        <v>100</v>
      </c>
      <c r="F264" s="52" t="s">
        <v>83</v>
      </c>
      <c r="G264" s="52"/>
      <c r="H264" s="64"/>
      <c r="I264" s="65"/>
      <c r="J264" s="66"/>
      <c r="K264" s="67"/>
      <c r="L264" s="64"/>
      <c r="M264" s="29" t="n">
        <f aca="false">I264+J264+K264</f>
        <v>0</v>
      </c>
      <c r="N264" s="33" t="n">
        <f aca="false">J264+K264+L264</f>
        <v>0</v>
      </c>
      <c r="O264" s="33" t="n">
        <f aca="false">M264+N264</f>
        <v>0</v>
      </c>
      <c r="P264" s="33" t="n">
        <f aca="false">L264+M264+N264</f>
        <v>0</v>
      </c>
      <c r="Q264" s="29" t="n">
        <f aca="false">O264+P264</f>
        <v>0</v>
      </c>
      <c r="R264" s="33" t="n">
        <f aca="false">N264+O264+P264</f>
        <v>0</v>
      </c>
      <c r="S264" s="29" t="n">
        <f aca="false">Q264+R264</f>
        <v>0</v>
      </c>
      <c r="T264" s="33" t="n">
        <f aca="false">N264+P264+R264</f>
        <v>0</v>
      </c>
      <c r="U264" s="29" t="n">
        <f aca="false">M264+T264</f>
        <v>0</v>
      </c>
      <c r="V264" s="29" t="n">
        <f aca="false">U264-M264</f>
        <v>0</v>
      </c>
      <c r="W264" s="33" t="n">
        <f aca="false">Q264+S264+U264</f>
        <v>0</v>
      </c>
      <c r="X264" s="29" t="n">
        <f aca="false">U264+W264</f>
        <v>0</v>
      </c>
      <c r="Y264" s="33" t="n">
        <f aca="false">U264+V264+W264</f>
        <v>0</v>
      </c>
      <c r="Z264" s="33" t="n">
        <f aca="false">V264+W264+X264</f>
        <v>0</v>
      </c>
      <c r="AA264" s="33" t="n">
        <f aca="false">W264+X264+Y264</f>
        <v>0</v>
      </c>
      <c r="AB264" s="29" t="n">
        <f aca="false">X264+Y264+Z264</f>
        <v>0</v>
      </c>
      <c r="AC264" s="29" t="n">
        <f aca="false">Y264+Z264+AA264</f>
        <v>0</v>
      </c>
      <c r="AD264" s="29" t="n">
        <f aca="false">Z264+AA264+AB264</f>
        <v>0</v>
      </c>
      <c r="AE264" s="42" t="n">
        <f aca="false">AB264+AC264+AD264</f>
        <v>0</v>
      </c>
      <c r="AF264" s="42" t="n">
        <f aca="false">AC264+AD264+AE264</f>
        <v>0</v>
      </c>
      <c r="AG264" s="42" t="n">
        <f aca="false">AE264+AF264</f>
        <v>0</v>
      </c>
      <c r="AH264" s="42" t="n">
        <f aca="false">AF264+AG264</f>
        <v>0</v>
      </c>
      <c r="AI264" s="42" t="n">
        <f aca="false">AG264+AH264</f>
        <v>0</v>
      </c>
      <c r="AJ264" s="42" t="n">
        <f aca="false">AH264+AI264</f>
        <v>0</v>
      </c>
      <c r="AK264" s="42" t="n">
        <f aca="false">AI264+AJ264</f>
        <v>0</v>
      </c>
      <c r="AL264" s="42" t="n">
        <f aca="false">AJ264+AK264</f>
        <v>0</v>
      </c>
      <c r="AM264" s="42" t="n">
        <f aca="false">AK264+AL264</f>
        <v>0</v>
      </c>
      <c r="AN264" s="42" t="n">
        <f aca="false">AL264-AK264</f>
        <v>0</v>
      </c>
      <c r="AO264" s="42" t="e">
        <f aca="false">AM264/AL264*100</f>
        <v>#DIV/0!</v>
      </c>
    </row>
    <row r="265" customFormat="false" ht="0.75" hidden="false" customHeight="true" outlineLevel="0" collapsed="false">
      <c r="A265" s="57" t="s">
        <v>206</v>
      </c>
      <c r="B265" s="52" t="s">
        <v>51</v>
      </c>
      <c r="C265" s="52" t="s">
        <v>154</v>
      </c>
      <c r="D265" s="52" t="s">
        <v>109</v>
      </c>
      <c r="E265" s="52" t="s">
        <v>100</v>
      </c>
      <c r="F265" s="52" t="s">
        <v>81</v>
      </c>
      <c r="G265" s="52"/>
      <c r="H265" s="64"/>
      <c r="I265" s="65"/>
      <c r="J265" s="66"/>
      <c r="K265" s="67"/>
      <c r="L265" s="64"/>
      <c r="M265" s="42"/>
      <c r="N265" s="94"/>
      <c r="O265" s="94"/>
      <c r="P265" s="94"/>
      <c r="Q265" s="42"/>
      <c r="R265" s="94"/>
      <c r="S265" s="42"/>
      <c r="T265" s="94" t="n">
        <v>0</v>
      </c>
      <c r="U265" s="42"/>
      <c r="V265" s="42"/>
      <c r="W265" s="94"/>
      <c r="X265" s="42"/>
      <c r="Y265" s="42"/>
      <c r="Z265" s="42"/>
      <c r="AA265" s="42"/>
      <c r="AB265" s="42"/>
      <c r="AC265" s="42"/>
      <c r="AD265" s="42"/>
      <c r="AE265" s="42" t="n">
        <f aca="false">AB265+AC265+AD265</f>
        <v>0</v>
      </c>
      <c r="AF265" s="42" t="n">
        <f aca="false">AC265+AD265+AE265</f>
        <v>0</v>
      </c>
      <c r="AG265" s="42" t="n">
        <f aca="false">AE265+AF265</f>
        <v>0</v>
      </c>
      <c r="AH265" s="42" t="n">
        <f aca="false">AF265+AG265</f>
        <v>0</v>
      </c>
      <c r="AI265" s="42" t="n">
        <f aca="false">AG265+AH265</f>
        <v>0</v>
      </c>
      <c r="AJ265" s="42" t="n">
        <f aca="false">AH265+AI265</f>
        <v>0</v>
      </c>
      <c r="AK265" s="42" t="n">
        <f aca="false">AI265+AJ265</f>
        <v>0</v>
      </c>
      <c r="AL265" s="42" t="n">
        <f aca="false">AJ265+AK265</f>
        <v>0</v>
      </c>
      <c r="AM265" s="42" t="n">
        <f aca="false">AK265+AL265</f>
        <v>0</v>
      </c>
      <c r="AN265" s="42" t="n">
        <f aca="false">AL265-AK265</f>
        <v>0</v>
      </c>
      <c r="AO265" s="42" t="e">
        <f aca="false">AM265/AL265*100</f>
        <v>#DIV/0!</v>
      </c>
    </row>
    <row r="266" customFormat="false" ht="26.25" hidden="false" customHeight="true" outlineLevel="0" collapsed="false">
      <c r="A266" s="57" t="s">
        <v>206</v>
      </c>
      <c r="B266" s="52" t="s">
        <v>51</v>
      </c>
      <c r="C266" s="52" t="s">
        <v>154</v>
      </c>
      <c r="D266" s="52" t="s">
        <v>109</v>
      </c>
      <c r="E266" s="52" t="s">
        <v>100</v>
      </c>
      <c r="F266" s="52" t="s">
        <v>81</v>
      </c>
      <c r="G266" s="52"/>
      <c r="H266" s="64"/>
      <c r="I266" s="65"/>
      <c r="J266" s="66"/>
      <c r="K266" s="67"/>
      <c r="L266" s="64"/>
      <c r="M266" s="42"/>
      <c r="N266" s="94"/>
      <c r="O266" s="94"/>
      <c r="P266" s="94"/>
      <c r="Q266" s="42"/>
      <c r="R266" s="94"/>
      <c r="S266" s="42"/>
      <c r="T266" s="94"/>
      <c r="U266" s="42"/>
      <c r="V266" s="42"/>
      <c r="W266" s="94"/>
      <c r="X266" s="42" t="n">
        <v>200000</v>
      </c>
      <c r="Y266" s="42" t="n">
        <v>200000</v>
      </c>
      <c r="Z266" s="42"/>
      <c r="AA266" s="42"/>
      <c r="AB266" s="42"/>
      <c r="AC266" s="42"/>
      <c r="AD266" s="42"/>
      <c r="AE266" s="42" t="n">
        <f aca="false">AB266+AC266+AD266</f>
        <v>0</v>
      </c>
      <c r="AF266" s="42"/>
      <c r="AG266" s="42" t="n">
        <f aca="false">AE266+AF266</f>
        <v>0</v>
      </c>
      <c r="AH266" s="42" t="n">
        <f aca="false">AF266+AG266</f>
        <v>0</v>
      </c>
      <c r="AI266" s="42" t="n">
        <f aca="false">AG266+AH266</f>
        <v>0</v>
      </c>
      <c r="AJ266" s="42" t="n">
        <f aca="false">AH266+AI266</f>
        <v>0</v>
      </c>
      <c r="AK266" s="42" t="n">
        <f aca="false">AI266+AJ266</f>
        <v>0</v>
      </c>
      <c r="AL266" s="42" t="n">
        <f aca="false">AJ266+AK266</f>
        <v>0</v>
      </c>
      <c r="AM266" s="42" t="n">
        <f aca="false">AK266+AL266</f>
        <v>0</v>
      </c>
      <c r="AN266" s="42" t="n">
        <f aca="false">AL266-AK266</f>
        <v>0</v>
      </c>
      <c r="AO266" s="42" t="e">
        <f aca="false">AM266/AL266*100</f>
        <v>#DIV/0!</v>
      </c>
    </row>
    <row r="267" customFormat="false" ht="26.25" hidden="false" customHeight="true" outlineLevel="0" collapsed="false">
      <c r="A267" s="95" t="s">
        <v>207</v>
      </c>
      <c r="B267" s="96" t="s">
        <v>51</v>
      </c>
      <c r="C267" s="96" t="s">
        <v>208</v>
      </c>
      <c r="D267" s="96"/>
      <c r="E267" s="96"/>
      <c r="F267" s="96"/>
      <c r="G267" s="96"/>
      <c r="H267" s="34"/>
      <c r="I267" s="34"/>
      <c r="J267" s="34"/>
      <c r="K267" s="34"/>
      <c r="L267" s="34"/>
      <c r="M267" s="34" t="n">
        <f aca="false">M268+M283+M286</f>
        <v>560000</v>
      </c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 t="n">
        <f aca="false">AB268+AB283+AB286</f>
        <v>560000</v>
      </c>
      <c r="AC267" s="34" t="n">
        <f aca="false">AC268+AC283+AC286</f>
        <v>0</v>
      </c>
      <c r="AD267" s="34" t="n">
        <f aca="false">AD268+AD283+AD286</f>
        <v>0</v>
      </c>
      <c r="AE267" s="34" t="n">
        <f aca="false">AE268+AE283+AE286</f>
        <v>530000</v>
      </c>
      <c r="AF267" s="34" t="n">
        <f aca="false">AF268+AF283+AF286</f>
        <v>0</v>
      </c>
      <c r="AG267" s="34" t="n">
        <f aca="false">AG268+AG283+AG286</f>
        <v>1001888</v>
      </c>
      <c r="AH267" s="34" t="n">
        <f aca="false">AH268+AH283+AH286</f>
        <v>1001888</v>
      </c>
      <c r="AI267" s="34" t="n">
        <f aca="false">AI268+AI283+AI286</f>
        <v>-100000</v>
      </c>
      <c r="AJ267" s="34" t="n">
        <f aca="false">AJ268+AJ283+AJ286</f>
        <v>901888</v>
      </c>
      <c r="AK267" s="34" t="n">
        <f aca="false">AK268+AK283+AK286</f>
        <v>901888</v>
      </c>
      <c r="AL267" s="34" t="n">
        <f aca="false">AL268+AL283+AL286</f>
        <v>901888</v>
      </c>
      <c r="AM267" s="34" t="n">
        <f aca="false">AM268+AM283+AM286</f>
        <v>901888</v>
      </c>
      <c r="AN267" s="34" t="n">
        <f aca="false">AN268+AN283+AN286</f>
        <v>0</v>
      </c>
      <c r="AO267" s="34" t="n">
        <f aca="false">AM267/AL267*100</f>
        <v>100</v>
      </c>
    </row>
    <row r="268" customFormat="false" ht="40.5" hidden="false" customHeight="true" outlineLevel="0" collapsed="false">
      <c r="A268" s="97" t="s">
        <v>209</v>
      </c>
      <c r="B268" s="98" t="s">
        <v>51</v>
      </c>
      <c r="C268" s="98" t="s">
        <v>210</v>
      </c>
      <c r="D268" s="98"/>
      <c r="E268" s="98"/>
      <c r="F268" s="98"/>
      <c r="G268" s="98"/>
      <c r="H268" s="42"/>
      <c r="I268" s="42"/>
      <c r="J268" s="42"/>
      <c r="K268" s="42"/>
      <c r="L268" s="42"/>
      <c r="M268" s="42" t="n">
        <f aca="false">M275</f>
        <v>350000</v>
      </c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 t="n">
        <f aca="false">AB275</f>
        <v>350000</v>
      </c>
      <c r="AC268" s="42" t="n">
        <f aca="false">AC275</f>
        <v>0</v>
      </c>
      <c r="AD268" s="42" t="n">
        <f aca="false">AD275</f>
        <v>0</v>
      </c>
      <c r="AE268" s="42" t="n">
        <f aca="false">AE275</f>
        <v>350000</v>
      </c>
      <c r="AF268" s="42" t="n">
        <f aca="false">AF275</f>
        <v>0</v>
      </c>
      <c r="AG268" s="42" t="n">
        <f aca="false">AG275+AG269</f>
        <v>1001888</v>
      </c>
      <c r="AH268" s="42" t="n">
        <f aca="false">AH275+AH269</f>
        <v>1001888</v>
      </c>
      <c r="AI268" s="42" t="n">
        <f aca="false">AI275+AI269</f>
        <v>-100000</v>
      </c>
      <c r="AJ268" s="42" t="n">
        <f aca="false">AJ275+AJ269</f>
        <v>901888</v>
      </c>
      <c r="AK268" s="42" t="n">
        <f aca="false">AK275+AK269</f>
        <v>901888</v>
      </c>
      <c r="AL268" s="42" t="n">
        <f aca="false">AL275+AL269</f>
        <v>901888</v>
      </c>
      <c r="AM268" s="42" t="n">
        <f aca="false">AM275+AM269</f>
        <v>901888</v>
      </c>
      <c r="AN268" s="42" t="n">
        <f aca="false">AN275+AN269</f>
        <v>0</v>
      </c>
      <c r="AO268" s="42" t="n">
        <f aca="false">AM268/AL268*100</f>
        <v>100</v>
      </c>
    </row>
    <row r="269" customFormat="false" ht="40.5" hidden="false" customHeight="true" outlineLevel="0" collapsed="false">
      <c r="A269" s="99" t="s">
        <v>211</v>
      </c>
      <c r="B269" s="100" t="s">
        <v>51</v>
      </c>
      <c r="C269" s="100" t="s">
        <v>210</v>
      </c>
      <c r="D269" s="100" t="s">
        <v>156</v>
      </c>
      <c r="E269" s="100"/>
      <c r="F269" s="100"/>
      <c r="G269" s="100"/>
      <c r="H269" s="59"/>
      <c r="I269" s="59"/>
      <c r="J269" s="59"/>
      <c r="K269" s="59"/>
      <c r="L269" s="59"/>
      <c r="M269" s="59"/>
      <c r="N269" s="59"/>
      <c r="O269" s="59"/>
      <c r="P269" s="59"/>
      <c r="Q269" s="59"/>
      <c r="R269" s="59"/>
      <c r="S269" s="59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  <c r="AG269" s="59" t="n">
        <f aca="false">AG270</f>
        <v>901888</v>
      </c>
      <c r="AH269" s="59" t="n">
        <f aca="false">AH270</f>
        <v>901888</v>
      </c>
      <c r="AI269" s="59" t="n">
        <f aca="false">AI270</f>
        <v>0</v>
      </c>
      <c r="AJ269" s="59" t="n">
        <f aca="false">AJ270</f>
        <v>901888</v>
      </c>
      <c r="AK269" s="59" t="n">
        <f aca="false">AK270</f>
        <v>901888</v>
      </c>
      <c r="AL269" s="59" t="n">
        <f aca="false">AL270</f>
        <v>901888</v>
      </c>
      <c r="AM269" s="59" t="n">
        <f aca="false">AM270</f>
        <v>901888</v>
      </c>
      <c r="AN269" s="59" t="n">
        <f aca="false">AN270</f>
        <v>0</v>
      </c>
      <c r="AO269" s="59" t="n">
        <f aca="false">AM269/AL269*100</f>
        <v>100</v>
      </c>
    </row>
    <row r="270" customFormat="false" ht="28.5" hidden="false" customHeight="true" outlineLevel="0" collapsed="false">
      <c r="A270" s="61" t="s">
        <v>95</v>
      </c>
      <c r="B270" s="98" t="s">
        <v>51</v>
      </c>
      <c r="C270" s="98" t="s">
        <v>210</v>
      </c>
      <c r="D270" s="98" t="s">
        <v>156</v>
      </c>
      <c r="E270" s="98" t="s">
        <v>96</v>
      </c>
      <c r="F270" s="98"/>
      <c r="G270" s="98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 t="n">
        <f aca="false">AG271+AG272</f>
        <v>901888</v>
      </c>
      <c r="AH270" s="42" t="n">
        <f aca="false">AH271+AH272</f>
        <v>901888</v>
      </c>
      <c r="AI270" s="42" t="n">
        <f aca="false">AI271+AI272</f>
        <v>0</v>
      </c>
      <c r="AJ270" s="42" t="n">
        <f aca="false">AJ271+AJ272</f>
        <v>901888</v>
      </c>
      <c r="AK270" s="42" t="n">
        <f aca="false">AK271+AK272</f>
        <v>901888</v>
      </c>
      <c r="AL270" s="42" t="n">
        <f aca="false">AL271+AL272</f>
        <v>901888</v>
      </c>
      <c r="AM270" s="42" t="n">
        <f aca="false">AM271+AM272</f>
        <v>901888</v>
      </c>
      <c r="AN270" s="42" t="n">
        <f aca="false">AN271+AN272</f>
        <v>0</v>
      </c>
      <c r="AO270" s="42" t="n">
        <f aca="false">AM270/AL270*100</f>
        <v>100</v>
      </c>
    </row>
    <row r="271" customFormat="false" ht="27" hidden="false" customHeight="true" outlineLevel="0" collapsed="false">
      <c r="A271" s="101" t="s">
        <v>99</v>
      </c>
      <c r="B271" s="98" t="s">
        <v>51</v>
      </c>
      <c r="C271" s="98" t="s">
        <v>210</v>
      </c>
      <c r="D271" s="98" t="s">
        <v>156</v>
      </c>
      <c r="E271" s="98" t="s">
        <v>100</v>
      </c>
      <c r="F271" s="98" t="s">
        <v>87</v>
      </c>
      <c r="G271" s="98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 t="n">
        <v>578875</v>
      </c>
      <c r="AH271" s="42" t="n">
        <v>578875</v>
      </c>
      <c r="AI271" s="42"/>
      <c r="AJ271" s="42" t="n">
        <f aca="false">AH271+AI271</f>
        <v>578875</v>
      </c>
      <c r="AK271" s="42" t="n">
        <v>578875</v>
      </c>
      <c r="AL271" s="42" t="n">
        <v>578875</v>
      </c>
      <c r="AM271" s="42" t="n">
        <v>578875</v>
      </c>
      <c r="AN271" s="42" t="n">
        <f aca="false">AL271-AK271</f>
        <v>0</v>
      </c>
      <c r="AO271" s="42" t="n">
        <f aca="false">AM271/AL271*100</f>
        <v>100</v>
      </c>
    </row>
    <row r="272" customFormat="false" ht="29.25" hidden="false" customHeight="true" outlineLevel="0" collapsed="false">
      <c r="A272" s="57" t="s">
        <v>99</v>
      </c>
      <c r="B272" s="98" t="s">
        <v>51</v>
      </c>
      <c r="C272" s="98" t="s">
        <v>210</v>
      </c>
      <c r="D272" s="98" t="s">
        <v>156</v>
      </c>
      <c r="E272" s="98" t="s">
        <v>100</v>
      </c>
      <c r="F272" s="98" t="s">
        <v>89</v>
      </c>
      <c r="G272" s="98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 t="n">
        <v>323013</v>
      </c>
      <c r="AH272" s="42" t="n">
        <v>323013</v>
      </c>
      <c r="AI272" s="42"/>
      <c r="AJ272" s="42" t="n">
        <f aca="false">AH272+AI272</f>
        <v>323013</v>
      </c>
      <c r="AK272" s="42" t="n">
        <v>323013</v>
      </c>
      <c r="AL272" s="42" t="n">
        <v>323013</v>
      </c>
      <c r="AM272" s="42" t="n">
        <v>323013</v>
      </c>
      <c r="AN272" s="42" t="n">
        <f aca="false">AL272-AK272</f>
        <v>0</v>
      </c>
      <c r="AO272" s="42" t="n">
        <f aca="false">AM272/AL272*100</f>
        <v>100</v>
      </c>
    </row>
    <row r="273" customFormat="false" ht="40.5" hidden="true" customHeight="true" outlineLevel="0" collapsed="false">
      <c r="A273" s="97"/>
      <c r="B273" s="98" t="s">
        <v>51</v>
      </c>
      <c r="C273" s="98" t="s">
        <v>210</v>
      </c>
      <c r="D273" s="98" t="s">
        <v>156</v>
      </c>
      <c r="E273" s="98" t="s">
        <v>212</v>
      </c>
      <c r="F273" s="98"/>
      <c r="G273" s="98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 t="e">
        <f aca="false">AM273/AL273*100</f>
        <v>#DIV/0!</v>
      </c>
    </row>
    <row r="274" customFormat="false" ht="40.5" hidden="true" customHeight="true" outlineLevel="0" collapsed="false">
      <c r="A274" s="97"/>
      <c r="B274" s="98" t="s">
        <v>51</v>
      </c>
      <c r="C274" s="98" t="s">
        <v>210</v>
      </c>
      <c r="D274" s="98" t="s">
        <v>156</v>
      </c>
      <c r="E274" s="98" t="s">
        <v>213</v>
      </c>
      <c r="F274" s="98" t="s">
        <v>214</v>
      </c>
      <c r="G274" s="98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 t="e">
        <f aca="false">AM274/AL274*100</f>
        <v>#DIV/0!</v>
      </c>
    </row>
    <row r="275" customFormat="false" ht="41.25" hidden="true" customHeight="true" outlineLevel="0" collapsed="false">
      <c r="A275" s="84" t="s">
        <v>215</v>
      </c>
      <c r="B275" s="52" t="s">
        <v>51</v>
      </c>
      <c r="C275" s="52" t="s">
        <v>210</v>
      </c>
      <c r="D275" s="52" t="s">
        <v>216</v>
      </c>
      <c r="E275" s="52"/>
      <c r="F275" s="52"/>
      <c r="G275" s="52"/>
      <c r="H275" s="64"/>
      <c r="I275" s="65"/>
      <c r="J275" s="66"/>
      <c r="K275" s="67"/>
      <c r="L275" s="64"/>
      <c r="M275" s="42" t="n">
        <f aca="false">M276+M281</f>
        <v>350000</v>
      </c>
      <c r="N275" s="94"/>
      <c r="O275" s="94"/>
      <c r="P275" s="94"/>
      <c r="Q275" s="42"/>
      <c r="R275" s="94"/>
      <c r="S275" s="42"/>
      <c r="T275" s="94"/>
      <c r="U275" s="42"/>
      <c r="V275" s="42"/>
      <c r="W275" s="94"/>
      <c r="X275" s="42"/>
      <c r="Y275" s="42"/>
      <c r="Z275" s="42"/>
      <c r="AA275" s="42"/>
      <c r="AB275" s="42" t="n">
        <f aca="false">AB276+AB281</f>
        <v>350000</v>
      </c>
      <c r="AC275" s="42" t="n">
        <f aca="false">AC276+AC281</f>
        <v>0</v>
      </c>
      <c r="AD275" s="42" t="n">
        <f aca="false">AD276+AD281</f>
        <v>0</v>
      </c>
      <c r="AE275" s="42" t="n">
        <f aca="false">AE276+AE281</f>
        <v>350000</v>
      </c>
      <c r="AF275" s="42" t="n">
        <f aca="false">AF276+AF281</f>
        <v>0</v>
      </c>
      <c r="AG275" s="42" t="n">
        <f aca="false">AG276+AG281</f>
        <v>100000</v>
      </c>
      <c r="AH275" s="42" t="n">
        <f aca="false">AH276+AH281</f>
        <v>100000</v>
      </c>
      <c r="AI275" s="42" t="n">
        <f aca="false">AI276+AI281</f>
        <v>-100000</v>
      </c>
      <c r="AJ275" s="42" t="n">
        <f aca="false">AJ276+AJ281</f>
        <v>0</v>
      </c>
      <c r="AK275" s="42" t="n">
        <f aca="false">AK276+AK281</f>
        <v>0</v>
      </c>
      <c r="AL275" s="42" t="n">
        <f aca="false">AL276+AL281</f>
        <v>0</v>
      </c>
      <c r="AM275" s="42" t="n">
        <f aca="false">AM276+AM281</f>
        <v>0</v>
      </c>
      <c r="AN275" s="42" t="n">
        <f aca="false">AN276+AN281</f>
        <v>0</v>
      </c>
      <c r="AO275" s="42" t="e">
        <f aca="false">AM275/AL275*100</f>
        <v>#DIV/0!</v>
      </c>
    </row>
    <row r="276" customFormat="false" ht="38.25" hidden="true" customHeight="true" outlineLevel="0" collapsed="false">
      <c r="A276" s="57" t="s">
        <v>217</v>
      </c>
      <c r="B276" s="52" t="s">
        <v>51</v>
      </c>
      <c r="C276" s="52" t="s">
        <v>210</v>
      </c>
      <c r="D276" s="52" t="s">
        <v>218</v>
      </c>
      <c r="E276" s="52"/>
      <c r="F276" s="52"/>
      <c r="G276" s="52"/>
      <c r="H276" s="64"/>
      <c r="I276" s="65"/>
      <c r="J276" s="66"/>
      <c r="K276" s="67"/>
      <c r="L276" s="64"/>
      <c r="M276" s="42" t="n">
        <f aca="false">M277</f>
        <v>150000</v>
      </c>
      <c r="N276" s="94"/>
      <c r="O276" s="94"/>
      <c r="P276" s="94"/>
      <c r="Q276" s="42"/>
      <c r="R276" s="94"/>
      <c r="S276" s="42"/>
      <c r="T276" s="94"/>
      <c r="U276" s="42"/>
      <c r="V276" s="42"/>
      <c r="W276" s="94"/>
      <c r="X276" s="42"/>
      <c r="Y276" s="42"/>
      <c r="Z276" s="42"/>
      <c r="AA276" s="42"/>
      <c r="AB276" s="42" t="n">
        <f aca="false">AB277</f>
        <v>150000</v>
      </c>
      <c r="AC276" s="42" t="n">
        <f aca="false">AC277</f>
        <v>0</v>
      </c>
      <c r="AD276" s="42" t="n">
        <f aca="false">AD277</f>
        <v>0</v>
      </c>
      <c r="AE276" s="42" t="n">
        <f aca="false">AE277</f>
        <v>150000</v>
      </c>
      <c r="AF276" s="42" t="n">
        <f aca="false">AF277</f>
        <v>0</v>
      </c>
      <c r="AG276" s="42" t="n">
        <f aca="false">AG277</f>
        <v>100000</v>
      </c>
      <c r="AH276" s="42" t="n">
        <f aca="false">AH277</f>
        <v>100000</v>
      </c>
      <c r="AI276" s="42" t="n">
        <f aca="false">AI277</f>
        <v>-100000</v>
      </c>
      <c r="AJ276" s="42" t="n">
        <f aca="false">AJ277</f>
        <v>0</v>
      </c>
      <c r="AK276" s="42" t="n">
        <f aca="false">AK277</f>
        <v>0</v>
      </c>
      <c r="AL276" s="42" t="n">
        <f aca="false">AL277</f>
        <v>0</v>
      </c>
      <c r="AM276" s="42" t="n">
        <f aca="false">AM277</f>
        <v>0</v>
      </c>
      <c r="AN276" s="42" t="n">
        <f aca="false">AN277</f>
        <v>0</v>
      </c>
      <c r="AO276" s="42" t="e">
        <f aca="false">AM276/AL276*100</f>
        <v>#DIV/0!</v>
      </c>
    </row>
    <row r="277" customFormat="false" ht="24.75" hidden="true" customHeight="true" outlineLevel="0" collapsed="false">
      <c r="A277" s="61" t="s">
        <v>95</v>
      </c>
      <c r="B277" s="52" t="s">
        <v>51</v>
      </c>
      <c r="C277" s="52" t="s">
        <v>210</v>
      </c>
      <c r="D277" s="52" t="s">
        <v>218</v>
      </c>
      <c r="E277" s="52" t="s">
        <v>96</v>
      </c>
      <c r="F277" s="52"/>
      <c r="G277" s="52"/>
      <c r="H277" s="64"/>
      <c r="I277" s="65"/>
      <c r="J277" s="66"/>
      <c r="K277" s="67"/>
      <c r="L277" s="64"/>
      <c r="M277" s="42" t="n">
        <f aca="false">M278</f>
        <v>150000</v>
      </c>
      <c r="N277" s="94"/>
      <c r="O277" s="94"/>
      <c r="P277" s="94"/>
      <c r="Q277" s="42"/>
      <c r="R277" s="94"/>
      <c r="S277" s="42"/>
      <c r="T277" s="94"/>
      <c r="U277" s="42"/>
      <c r="V277" s="42"/>
      <c r="W277" s="94"/>
      <c r="X277" s="42"/>
      <c r="Y277" s="42"/>
      <c r="Z277" s="42"/>
      <c r="AA277" s="42"/>
      <c r="AB277" s="42" t="n">
        <f aca="false">AB278</f>
        <v>150000</v>
      </c>
      <c r="AC277" s="42" t="n">
        <f aca="false">AC278</f>
        <v>0</v>
      </c>
      <c r="AD277" s="42" t="n">
        <f aca="false">AD278</f>
        <v>0</v>
      </c>
      <c r="AE277" s="42" t="n">
        <f aca="false">AE278</f>
        <v>150000</v>
      </c>
      <c r="AF277" s="42"/>
      <c r="AG277" s="42" t="n">
        <f aca="false">AG278</f>
        <v>100000</v>
      </c>
      <c r="AH277" s="42" t="n">
        <f aca="false">AH278</f>
        <v>100000</v>
      </c>
      <c r="AI277" s="42" t="n">
        <f aca="false">AI278</f>
        <v>-100000</v>
      </c>
      <c r="AJ277" s="42" t="n">
        <f aca="false">AJ278</f>
        <v>0</v>
      </c>
      <c r="AK277" s="42" t="n">
        <f aca="false">AK278</f>
        <v>0</v>
      </c>
      <c r="AL277" s="42" t="n">
        <f aca="false">AL278</f>
        <v>0</v>
      </c>
      <c r="AM277" s="42" t="n">
        <f aca="false">AM278</f>
        <v>0</v>
      </c>
      <c r="AN277" s="42" t="n">
        <f aca="false">AN278</f>
        <v>0</v>
      </c>
      <c r="AO277" s="42" t="e">
        <f aca="false">AM277/AL277*100</f>
        <v>#DIV/0!</v>
      </c>
    </row>
    <row r="278" customFormat="false" ht="24.75" hidden="true" customHeight="true" outlineLevel="0" collapsed="false">
      <c r="A278" s="101" t="s">
        <v>99</v>
      </c>
      <c r="B278" s="98" t="s">
        <v>51</v>
      </c>
      <c r="C278" s="98" t="s">
        <v>210</v>
      </c>
      <c r="D278" s="98" t="s">
        <v>218</v>
      </c>
      <c r="E278" s="98" t="s">
        <v>100</v>
      </c>
      <c r="F278" s="98" t="s">
        <v>89</v>
      </c>
      <c r="G278" s="98"/>
      <c r="H278" s="42"/>
      <c r="I278" s="42"/>
      <c r="J278" s="42"/>
      <c r="K278" s="42"/>
      <c r="L278" s="42"/>
      <c r="M278" s="42" t="n">
        <v>150000</v>
      </c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 t="n">
        <v>150000</v>
      </c>
      <c r="AC278" s="42"/>
      <c r="AD278" s="42"/>
      <c r="AE278" s="42" t="n">
        <f aca="false">AB278+AC278+AD278</f>
        <v>150000</v>
      </c>
      <c r="AF278" s="42"/>
      <c r="AG278" s="42" t="n">
        <v>100000</v>
      </c>
      <c r="AH278" s="42" t="n">
        <f aca="false">AF278+AG278</f>
        <v>100000</v>
      </c>
      <c r="AI278" s="42" t="n">
        <v>-100000</v>
      </c>
      <c r="AJ278" s="42" t="n">
        <f aca="false">AH278+AI278</f>
        <v>0</v>
      </c>
      <c r="AK278" s="42" t="n">
        <v>0</v>
      </c>
      <c r="AL278" s="42" t="n">
        <f aca="false">AJ278+AK278</f>
        <v>0</v>
      </c>
      <c r="AM278" s="42" t="n">
        <f aca="false">AK278+AL278</f>
        <v>0</v>
      </c>
      <c r="AN278" s="42" t="n">
        <f aca="false">AL278-AK278</f>
        <v>0</v>
      </c>
      <c r="AO278" s="42" t="e">
        <f aca="false">AM278/AL278*100</f>
        <v>#DIV/0!</v>
      </c>
    </row>
    <row r="279" customFormat="false" ht="0.75" hidden="true" customHeight="true" outlineLevel="0" collapsed="false">
      <c r="A279" s="57"/>
      <c r="B279" s="52"/>
      <c r="C279" s="52"/>
      <c r="D279" s="52"/>
      <c r="E279" s="52"/>
      <c r="F279" s="52"/>
      <c r="G279" s="52"/>
      <c r="H279" s="64"/>
      <c r="I279" s="65"/>
      <c r="J279" s="66"/>
      <c r="K279" s="67"/>
      <c r="L279" s="64"/>
      <c r="M279" s="42"/>
      <c r="N279" s="94"/>
      <c r="O279" s="94"/>
      <c r="P279" s="94"/>
      <c r="Q279" s="42"/>
      <c r="R279" s="94"/>
      <c r="S279" s="42"/>
      <c r="T279" s="94"/>
      <c r="U279" s="42"/>
      <c r="V279" s="42"/>
      <c r="W279" s="94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 t="e">
        <f aca="false">AM279/AL279*100</f>
        <v>#DIV/0!</v>
      </c>
    </row>
    <row r="280" customFormat="false" ht="38.25" hidden="true" customHeight="true" outlineLevel="0" collapsed="false">
      <c r="A280" s="57"/>
      <c r="B280" s="52"/>
      <c r="C280" s="52"/>
      <c r="D280" s="52"/>
      <c r="E280" s="52"/>
      <c r="F280" s="52"/>
      <c r="G280" s="52"/>
      <c r="H280" s="64"/>
      <c r="I280" s="65"/>
      <c r="J280" s="66"/>
      <c r="K280" s="67"/>
      <c r="L280" s="64"/>
      <c r="M280" s="42"/>
      <c r="N280" s="94"/>
      <c r="O280" s="94"/>
      <c r="P280" s="94"/>
      <c r="Q280" s="42"/>
      <c r="R280" s="94"/>
      <c r="S280" s="42"/>
      <c r="T280" s="94"/>
      <c r="U280" s="42"/>
      <c r="V280" s="42"/>
      <c r="W280" s="94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 t="e">
        <f aca="false">AM280/AL280*100</f>
        <v>#DIV/0!</v>
      </c>
    </row>
    <row r="281" customFormat="false" ht="19.5" hidden="true" customHeight="true" outlineLevel="0" collapsed="false">
      <c r="A281" s="57" t="s">
        <v>219</v>
      </c>
      <c r="B281" s="52" t="s">
        <v>51</v>
      </c>
      <c r="C281" s="52" t="s">
        <v>210</v>
      </c>
      <c r="D281" s="52" t="s">
        <v>218</v>
      </c>
      <c r="E281" s="52" t="s">
        <v>220</v>
      </c>
      <c r="F281" s="52"/>
      <c r="G281" s="52"/>
      <c r="H281" s="64"/>
      <c r="I281" s="65"/>
      <c r="J281" s="66"/>
      <c r="K281" s="67"/>
      <c r="L281" s="64"/>
      <c r="M281" s="42" t="n">
        <f aca="false">M282</f>
        <v>200000</v>
      </c>
      <c r="N281" s="94"/>
      <c r="O281" s="94"/>
      <c r="P281" s="94"/>
      <c r="Q281" s="42"/>
      <c r="R281" s="94"/>
      <c r="S281" s="42"/>
      <c r="T281" s="94"/>
      <c r="U281" s="42"/>
      <c r="V281" s="42"/>
      <c r="W281" s="94"/>
      <c r="X281" s="42"/>
      <c r="Y281" s="42"/>
      <c r="Z281" s="42"/>
      <c r="AA281" s="42"/>
      <c r="AB281" s="42" t="n">
        <f aca="false">AB282</f>
        <v>200000</v>
      </c>
      <c r="AC281" s="42" t="n">
        <f aca="false">AC282</f>
        <v>0</v>
      </c>
      <c r="AD281" s="42" t="n">
        <f aca="false">AD282</f>
        <v>0</v>
      </c>
      <c r="AE281" s="42" t="n">
        <f aca="false">AE282</f>
        <v>200000</v>
      </c>
      <c r="AF281" s="42" t="n">
        <f aca="false">AF282</f>
        <v>0</v>
      </c>
      <c r="AG281" s="42" t="n">
        <f aca="false">AG282</f>
        <v>0</v>
      </c>
      <c r="AH281" s="42" t="n">
        <f aca="false">AH282</f>
        <v>0</v>
      </c>
      <c r="AI281" s="42" t="n">
        <f aca="false">AI282</f>
        <v>0</v>
      </c>
      <c r="AJ281" s="42" t="n">
        <f aca="false">AJ282</f>
        <v>0</v>
      </c>
      <c r="AK281" s="42" t="n">
        <f aca="false">AK282</f>
        <v>0</v>
      </c>
      <c r="AL281" s="42" t="n">
        <f aca="false">AL282</f>
        <v>0</v>
      </c>
      <c r="AM281" s="42" t="n">
        <f aca="false">AM282</f>
        <v>0</v>
      </c>
      <c r="AN281" s="42" t="n">
        <f aca="false">AN282</f>
        <v>0</v>
      </c>
      <c r="AO281" s="42" t="e">
        <f aca="false">AM281/AL281*100</f>
        <v>#DIV/0!</v>
      </c>
    </row>
    <row r="282" customFormat="false" ht="21" hidden="true" customHeight="true" outlineLevel="0" collapsed="false">
      <c r="A282" s="57" t="s">
        <v>151</v>
      </c>
      <c r="B282" s="52" t="s">
        <v>51</v>
      </c>
      <c r="C282" s="52" t="s">
        <v>210</v>
      </c>
      <c r="D282" s="52" t="s">
        <v>218</v>
      </c>
      <c r="E282" s="52" t="s">
        <v>153</v>
      </c>
      <c r="F282" s="52" t="s">
        <v>85</v>
      </c>
      <c r="G282" s="52"/>
      <c r="H282" s="64"/>
      <c r="I282" s="65"/>
      <c r="J282" s="66"/>
      <c r="K282" s="67"/>
      <c r="L282" s="64"/>
      <c r="M282" s="42" t="n">
        <v>200000</v>
      </c>
      <c r="N282" s="94"/>
      <c r="O282" s="94"/>
      <c r="P282" s="94"/>
      <c r="Q282" s="42"/>
      <c r="R282" s="94"/>
      <c r="S282" s="42"/>
      <c r="T282" s="94"/>
      <c r="U282" s="42"/>
      <c r="V282" s="42"/>
      <c r="W282" s="94"/>
      <c r="X282" s="42"/>
      <c r="Y282" s="42"/>
      <c r="Z282" s="42"/>
      <c r="AA282" s="42"/>
      <c r="AB282" s="42" t="n">
        <v>200000</v>
      </c>
      <c r="AC282" s="42"/>
      <c r="AD282" s="42"/>
      <c r="AE282" s="42" t="n">
        <f aca="false">AB282+AC282+AD282</f>
        <v>200000</v>
      </c>
      <c r="AF282" s="42"/>
      <c r="AG282" s="42" t="n">
        <v>0</v>
      </c>
      <c r="AH282" s="42" t="n">
        <f aca="false">AF282+AG282</f>
        <v>0</v>
      </c>
      <c r="AI282" s="42"/>
      <c r="AJ282" s="42" t="n">
        <f aca="false">AH282+AI282</f>
        <v>0</v>
      </c>
      <c r="AK282" s="42" t="n">
        <f aca="false">AI282+AJ282</f>
        <v>0</v>
      </c>
      <c r="AL282" s="42" t="n">
        <f aca="false">AJ282+AK282</f>
        <v>0</v>
      </c>
      <c r="AM282" s="42" t="n">
        <f aca="false">AK282+AL282</f>
        <v>0</v>
      </c>
      <c r="AN282" s="42" t="n">
        <f aca="false">AL282-AK282</f>
        <v>0</v>
      </c>
      <c r="AO282" s="42" t="e">
        <f aca="false">AM282/AL282*100</f>
        <v>#DIV/0!</v>
      </c>
    </row>
    <row r="283" customFormat="false" ht="21" hidden="true" customHeight="true" outlineLevel="0" collapsed="false">
      <c r="A283" s="57" t="s">
        <v>221</v>
      </c>
      <c r="B283" s="52" t="s">
        <v>51</v>
      </c>
      <c r="C283" s="52" t="s">
        <v>222</v>
      </c>
      <c r="D283" s="52"/>
      <c r="E283" s="52"/>
      <c r="F283" s="52"/>
      <c r="G283" s="52"/>
      <c r="H283" s="64"/>
      <c r="I283" s="65"/>
      <c r="J283" s="66"/>
      <c r="K283" s="67"/>
      <c r="L283" s="64"/>
      <c r="M283" s="42" t="n">
        <f aca="false">M284</f>
        <v>150000</v>
      </c>
      <c r="N283" s="94"/>
      <c r="O283" s="94"/>
      <c r="P283" s="94"/>
      <c r="Q283" s="42"/>
      <c r="R283" s="94"/>
      <c r="S283" s="42"/>
      <c r="T283" s="94"/>
      <c r="U283" s="42"/>
      <c r="V283" s="42"/>
      <c r="W283" s="94"/>
      <c r="X283" s="42"/>
      <c r="Y283" s="42"/>
      <c r="Z283" s="42"/>
      <c r="AA283" s="42"/>
      <c r="AB283" s="42" t="n">
        <f aca="false">AB284</f>
        <v>150000</v>
      </c>
      <c r="AC283" s="42" t="n">
        <f aca="false">AC284</f>
        <v>0</v>
      </c>
      <c r="AD283" s="42" t="n">
        <f aca="false">AD284</f>
        <v>0</v>
      </c>
      <c r="AE283" s="42" t="n">
        <f aca="false">AE284</f>
        <v>150000</v>
      </c>
      <c r="AF283" s="42" t="n">
        <f aca="false">AF284</f>
        <v>0</v>
      </c>
      <c r="AG283" s="42" t="n">
        <f aca="false">AG284</f>
        <v>0</v>
      </c>
      <c r="AH283" s="42" t="n">
        <f aca="false">AH284</f>
        <v>0</v>
      </c>
      <c r="AI283" s="42" t="n">
        <f aca="false">AI284</f>
        <v>0</v>
      </c>
      <c r="AJ283" s="42" t="n">
        <f aca="false">AJ284</f>
        <v>0</v>
      </c>
      <c r="AK283" s="42" t="n">
        <f aca="false">AK284</f>
        <v>0</v>
      </c>
      <c r="AL283" s="42" t="n">
        <f aca="false">AL284</f>
        <v>0</v>
      </c>
      <c r="AM283" s="42" t="n">
        <f aca="false">AM284</f>
        <v>0</v>
      </c>
      <c r="AN283" s="42" t="n">
        <f aca="false">AN284</f>
        <v>0</v>
      </c>
      <c r="AO283" s="42" t="e">
        <f aca="false">AM283/AL283*100</f>
        <v>#DIV/0!</v>
      </c>
    </row>
    <row r="284" customFormat="false" ht="21" hidden="true" customHeight="true" outlineLevel="0" collapsed="false">
      <c r="A284" s="61" t="s">
        <v>95</v>
      </c>
      <c r="B284" s="52" t="s">
        <v>51</v>
      </c>
      <c r="C284" s="52" t="s">
        <v>222</v>
      </c>
      <c r="D284" s="52" t="s">
        <v>218</v>
      </c>
      <c r="E284" s="52" t="s">
        <v>96</v>
      </c>
      <c r="F284" s="52"/>
      <c r="G284" s="52"/>
      <c r="H284" s="64"/>
      <c r="I284" s="65"/>
      <c r="J284" s="66"/>
      <c r="K284" s="67"/>
      <c r="L284" s="64"/>
      <c r="M284" s="42" t="n">
        <f aca="false">M285</f>
        <v>150000</v>
      </c>
      <c r="N284" s="94"/>
      <c r="O284" s="94"/>
      <c r="P284" s="94"/>
      <c r="Q284" s="42"/>
      <c r="R284" s="94"/>
      <c r="S284" s="42"/>
      <c r="T284" s="94"/>
      <c r="U284" s="42"/>
      <c r="V284" s="42"/>
      <c r="W284" s="94"/>
      <c r="X284" s="42"/>
      <c r="Y284" s="42"/>
      <c r="Z284" s="42"/>
      <c r="AA284" s="42"/>
      <c r="AB284" s="42" t="n">
        <f aca="false">AB285</f>
        <v>150000</v>
      </c>
      <c r="AC284" s="42" t="n">
        <f aca="false">AC285</f>
        <v>0</v>
      </c>
      <c r="AD284" s="42" t="n">
        <f aca="false">AD285</f>
        <v>0</v>
      </c>
      <c r="AE284" s="42" t="n">
        <f aca="false">AE285</f>
        <v>150000</v>
      </c>
      <c r="AF284" s="42" t="n">
        <f aca="false">AF285</f>
        <v>0</v>
      </c>
      <c r="AG284" s="42" t="n">
        <f aca="false">AG285</f>
        <v>0</v>
      </c>
      <c r="AH284" s="42" t="n">
        <f aca="false">AH285</f>
        <v>0</v>
      </c>
      <c r="AI284" s="42" t="n">
        <f aca="false">AI285</f>
        <v>0</v>
      </c>
      <c r="AJ284" s="42" t="n">
        <f aca="false">AJ285</f>
        <v>0</v>
      </c>
      <c r="AK284" s="42" t="n">
        <f aca="false">AK285</f>
        <v>0</v>
      </c>
      <c r="AL284" s="42" t="n">
        <f aca="false">AL285</f>
        <v>0</v>
      </c>
      <c r="AM284" s="42" t="n">
        <f aca="false">AM285</f>
        <v>0</v>
      </c>
      <c r="AN284" s="42" t="n">
        <f aca="false">AN285</f>
        <v>0</v>
      </c>
      <c r="AO284" s="42" t="e">
        <f aca="false">AM284/AL284*100</f>
        <v>#DIV/0!</v>
      </c>
    </row>
    <row r="285" customFormat="false" ht="21" hidden="true" customHeight="true" outlineLevel="0" collapsed="false">
      <c r="A285" s="57" t="s">
        <v>99</v>
      </c>
      <c r="B285" s="52" t="s">
        <v>51</v>
      </c>
      <c r="C285" s="52" t="s">
        <v>222</v>
      </c>
      <c r="D285" s="52" t="s">
        <v>218</v>
      </c>
      <c r="E285" s="52" t="s">
        <v>100</v>
      </c>
      <c r="F285" s="52" t="s">
        <v>89</v>
      </c>
      <c r="G285" s="52"/>
      <c r="H285" s="64"/>
      <c r="I285" s="65"/>
      <c r="J285" s="66"/>
      <c r="K285" s="67"/>
      <c r="L285" s="64"/>
      <c r="M285" s="42" t="n">
        <v>150000</v>
      </c>
      <c r="N285" s="94"/>
      <c r="O285" s="94"/>
      <c r="P285" s="94"/>
      <c r="Q285" s="42"/>
      <c r="R285" s="94"/>
      <c r="S285" s="42"/>
      <c r="T285" s="94"/>
      <c r="U285" s="42"/>
      <c r="V285" s="42"/>
      <c r="W285" s="94"/>
      <c r="X285" s="42"/>
      <c r="Y285" s="42"/>
      <c r="Z285" s="42"/>
      <c r="AA285" s="42"/>
      <c r="AB285" s="42" t="n">
        <v>150000</v>
      </c>
      <c r="AC285" s="42"/>
      <c r="AD285" s="42"/>
      <c r="AE285" s="42" t="n">
        <f aca="false">AB285+AC285+AD285</f>
        <v>150000</v>
      </c>
      <c r="AF285" s="42"/>
      <c r="AG285" s="42" t="n">
        <v>0</v>
      </c>
      <c r="AH285" s="42" t="n">
        <f aca="false">AF285+AG285</f>
        <v>0</v>
      </c>
      <c r="AI285" s="42"/>
      <c r="AJ285" s="42" t="n">
        <f aca="false">AH285+AI285</f>
        <v>0</v>
      </c>
      <c r="AK285" s="42" t="n">
        <f aca="false">AI285+AJ285</f>
        <v>0</v>
      </c>
      <c r="AL285" s="42" t="n">
        <f aca="false">AJ285+AK285</f>
        <v>0</v>
      </c>
      <c r="AM285" s="42" t="n">
        <f aca="false">AK285+AL285</f>
        <v>0</v>
      </c>
      <c r="AN285" s="42" t="n">
        <f aca="false">AL285-AK285</f>
        <v>0</v>
      </c>
      <c r="AO285" s="42" t="e">
        <f aca="false">AM285/AL285*100</f>
        <v>#DIV/0!</v>
      </c>
    </row>
    <row r="286" customFormat="false" ht="21" hidden="true" customHeight="true" outlineLevel="0" collapsed="false">
      <c r="A286" s="57" t="s">
        <v>223</v>
      </c>
      <c r="B286" s="52" t="s">
        <v>51</v>
      </c>
      <c r="C286" s="52" t="s">
        <v>224</v>
      </c>
      <c r="D286" s="52"/>
      <c r="E286" s="52"/>
      <c r="F286" s="52"/>
      <c r="G286" s="52"/>
      <c r="H286" s="64"/>
      <c r="I286" s="65"/>
      <c r="J286" s="66"/>
      <c r="K286" s="67"/>
      <c r="L286" s="64"/>
      <c r="M286" s="42" t="n">
        <f aca="false">M288</f>
        <v>60000</v>
      </c>
      <c r="N286" s="94"/>
      <c r="O286" s="94"/>
      <c r="P286" s="94"/>
      <c r="Q286" s="42"/>
      <c r="R286" s="94"/>
      <c r="S286" s="42"/>
      <c r="T286" s="94"/>
      <c r="U286" s="42"/>
      <c r="V286" s="42"/>
      <c r="W286" s="94"/>
      <c r="X286" s="42"/>
      <c r="Y286" s="42"/>
      <c r="Z286" s="42"/>
      <c r="AA286" s="42"/>
      <c r="AB286" s="42" t="n">
        <f aca="false">AB288</f>
        <v>60000</v>
      </c>
      <c r="AC286" s="42" t="n">
        <f aca="false">AC288</f>
        <v>0</v>
      </c>
      <c r="AD286" s="42" t="n">
        <f aca="false">AD288</f>
        <v>0</v>
      </c>
      <c r="AE286" s="42" t="n">
        <f aca="false">AE287</f>
        <v>30000</v>
      </c>
      <c r="AF286" s="42" t="n">
        <f aca="false">AF287</f>
        <v>0</v>
      </c>
      <c r="AG286" s="42" t="n">
        <f aca="false">AG287</f>
        <v>0</v>
      </c>
      <c r="AH286" s="42" t="n">
        <f aca="false">AH287</f>
        <v>0</v>
      </c>
      <c r="AI286" s="42" t="n">
        <f aca="false">AI287</f>
        <v>0</v>
      </c>
      <c r="AJ286" s="42" t="n">
        <f aca="false">AJ287</f>
        <v>0</v>
      </c>
      <c r="AK286" s="42" t="n">
        <f aca="false">AK287</f>
        <v>0</v>
      </c>
      <c r="AL286" s="42" t="n">
        <f aca="false">AL287</f>
        <v>0</v>
      </c>
      <c r="AM286" s="42" t="n">
        <f aca="false">AM287</f>
        <v>0</v>
      </c>
      <c r="AN286" s="42" t="n">
        <f aca="false">AN287</f>
        <v>0</v>
      </c>
      <c r="AO286" s="42" t="e">
        <f aca="false">AM286/AL286*100</f>
        <v>#DIV/0!</v>
      </c>
    </row>
    <row r="287" customFormat="false" ht="21" hidden="true" customHeight="true" outlineLevel="0" collapsed="false">
      <c r="A287" s="57" t="s">
        <v>225</v>
      </c>
      <c r="B287" s="52" t="s">
        <v>51</v>
      </c>
      <c r="C287" s="52" t="s">
        <v>224</v>
      </c>
      <c r="D287" s="52" t="s">
        <v>226</v>
      </c>
      <c r="E287" s="52"/>
      <c r="F287" s="52"/>
      <c r="G287" s="52"/>
      <c r="H287" s="64"/>
      <c r="I287" s="65"/>
      <c r="J287" s="66"/>
      <c r="K287" s="67"/>
      <c r="L287" s="64"/>
      <c r="M287" s="42"/>
      <c r="N287" s="94"/>
      <c r="O287" s="94"/>
      <c r="P287" s="94"/>
      <c r="Q287" s="42"/>
      <c r="R287" s="94"/>
      <c r="S287" s="42"/>
      <c r="T287" s="94"/>
      <c r="U287" s="42"/>
      <c r="V287" s="42"/>
      <c r="W287" s="94"/>
      <c r="X287" s="42"/>
      <c r="Y287" s="42"/>
      <c r="Z287" s="42"/>
      <c r="AA287" s="42"/>
      <c r="AB287" s="42"/>
      <c r="AC287" s="42"/>
      <c r="AD287" s="42"/>
      <c r="AE287" s="42" t="n">
        <f aca="false">AE288</f>
        <v>30000</v>
      </c>
      <c r="AF287" s="42" t="n">
        <f aca="false">AF288</f>
        <v>0</v>
      </c>
      <c r="AG287" s="42" t="n">
        <f aca="false">AG288</f>
        <v>0</v>
      </c>
      <c r="AH287" s="42" t="n">
        <f aca="false">AH288</f>
        <v>0</v>
      </c>
      <c r="AI287" s="42" t="n">
        <f aca="false">AI288</f>
        <v>0</v>
      </c>
      <c r="AJ287" s="42" t="n">
        <f aca="false">AJ288</f>
        <v>0</v>
      </c>
      <c r="AK287" s="42" t="n">
        <f aca="false">AK288</f>
        <v>0</v>
      </c>
      <c r="AL287" s="42" t="n">
        <f aca="false">AL288</f>
        <v>0</v>
      </c>
      <c r="AM287" s="42" t="n">
        <f aca="false">AM288</f>
        <v>0</v>
      </c>
      <c r="AN287" s="42" t="n">
        <f aca="false">AN288</f>
        <v>0</v>
      </c>
      <c r="AO287" s="42" t="e">
        <f aca="false">AM287/AL287*100</f>
        <v>#DIV/0!</v>
      </c>
    </row>
    <row r="288" customFormat="false" ht="21" hidden="true" customHeight="true" outlineLevel="0" collapsed="false">
      <c r="A288" s="61" t="s">
        <v>95</v>
      </c>
      <c r="B288" s="98" t="s">
        <v>51</v>
      </c>
      <c r="C288" s="98" t="s">
        <v>224</v>
      </c>
      <c r="D288" s="98" t="s">
        <v>226</v>
      </c>
      <c r="E288" s="98" t="s">
        <v>96</v>
      </c>
      <c r="F288" s="98"/>
      <c r="G288" s="98"/>
      <c r="H288" s="42"/>
      <c r="I288" s="42"/>
      <c r="J288" s="42"/>
      <c r="K288" s="42"/>
      <c r="L288" s="42"/>
      <c r="M288" s="42" t="n">
        <f aca="false">M289</f>
        <v>60000</v>
      </c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 t="n">
        <f aca="false">AB289</f>
        <v>60000</v>
      </c>
      <c r="AC288" s="42" t="n">
        <f aca="false">AC289</f>
        <v>0</v>
      </c>
      <c r="AD288" s="42" t="n">
        <f aca="false">AD289</f>
        <v>0</v>
      </c>
      <c r="AE288" s="42" t="n">
        <f aca="false">AE289</f>
        <v>30000</v>
      </c>
      <c r="AF288" s="42"/>
      <c r="AG288" s="42" t="n">
        <f aca="false">AG289</f>
        <v>0</v>
      </c>
      <c r="AH288" s="42" t="n">
        <f aca="false">AH289</f>
        <v>0</v>
      </c>
      <c r="AI288" s="42" t="n">
        <f aca="false">AI289</f>
        <v>0</v>
      </c>
      <c r="AJ288" s="42" t="n">
        <f aca="false">AJ289</f>
        <v>0</v>
      </c>
      <c r="AK288" s="42" t="n">
        <f aca="false">AK289</f>
        <v>0</v>
      </c>
      <c r="AL288" s="42" t="n">
        <f aca="false">AL289</f>
        <v>0</v>
      </c>
      <c r="AM288" s="42" t="n">
        <f aca="false">AM289</f>
        <v>0</v>
      </c>
      <c r="AN288" s="42" t="n">
        <f aca="false">AN289</f>
        <v>0</v>
      </c>
      <c r="AO288" s="42" t="e">
        <f aca="false">AM288/AL288*100</f>
        <v>#DIV/0!</v>
      </c>
    </row>
    <row r="289" customFormat="false" ht="21" hidden="true" customHeight="true" outlineLevel="0" collapsed="false">
      <c r="A289" s="57" t="s">
        <v>99</v>
      </c>
      <c r="B289" s="98" t="s">
        <v>51</v>
      </c>
      <c r="C289" s="98" t="s">
        <v>224</v>
      </c>
      <c r="D289" s="98" t="s">
        <v>226</v>
      </c>
      <c r="E289" s="98" t="s">
        <v>100</v>
      </c>
      <c r="F289" s="98" t="s">
        <v>89</v>
      </c>
      <c r="G289" s="98"/>
      <c r="H289" s="42"/>
      <c r="I289" s="42"/>
      <c r="J289" s="42"/>
      <c r="K289" s="42"/>
      <c r="L289" s="42"/>
      <c r="M289" s="42" t="n">
        <v>60000</v>
      </c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 t="n">
        <v>60000</v>
      </c>
      <c r="AC289" s="42"/>
      <c r="AD289" s="42"/>
      <c r="AE289" s="42" t="n">
        <v>30000</v>
      </c>
      <c r="AF289" s="42"/>
      <c r="AG289" s="42" t="n">
        <v>0</v>
      </c>
      <c r="AH289" s="42" t="n">
        <f aca="false">AF289+AG289</f>
        <v>0</v>
      </c>
      <c r="AI289" s="42"/>
      <c r="AJ289" s="42" t="n">
        <f aca="false">AH289+AI289</f>
        <v>0</v>
      </c>
      <c r="AK289" s="42" t="n">
        <f aca="false">AI289+AJ289</f>
        <v>0</v>
      </c>
      <c r="AL289" s="42" t="n">
        <f aca="false">AJ289+AK289</f>
        <v>0</v>
      </c>
      <c r="AM289" s="42" t="n">
        <f aca="false">AK289+AL289</f>
        <v>0</v>
      </c>
      <c r="AN289" s="42" t="n">
        <f aca="false">AL289-AK289</f>
        <v>0</v>
      </c>
      <c r="AO289" s="42" t="e">
        <f aca="false">AM289/AL289*100</f>
        <v>#DIV/0!</v>
      </c>
    </row>
    <row r="290" s="35" customFormat="true" ht="17.25" hidden="false" customHeight="true" outlineLevel="0" collapsed="false">
      <c r="A290" s="32" t="s">
        <v>227</v>
      </c>
      <c r="B290" s="32" t="s">
        <v>51</v>
      </c>
      <c r="C290" s="32" t="s">
        <v>228</v>
      </c>
      <c r="D290" s="32"/>
      <c r="E290" s="32"/>
      <c r="F290" s="32"/>
      <c r="G290" s="32"/>
      <c r="H290" s="33" t="n">
        <f aca="false">H291+H307+H313+H362+H377+H337</f>
        <v>3773321</v>
      </c>
      <c r="I290" s="33" t="n">
        <f aca="false">I291+I307+I313+I362+I377+I337</f>
        <v>1726078</v>
      </c>
      <c r="J290" s="33" t="n">
        <f aca="false">J291+J307+J313+J362+J377+J337</f>
        <v>0</v>
      </c>
      <c r="K290" s="33" t="n">
        <f aca="false">K291+K307+K313+K362+K377+K337</f>
        <v>1590000</v>
      </c>
      <c r="L290" s="33" t="n">
        <f aca="false">L291+L307+L313+L362+L377+L337</f>
        <v>0</v>
      </c>
      <c r="M290" s="33" t="n">
        <f aca="false">M291+M307+M313+M337+M362+M377+M352+M383</f>
        <v>19350336</v>
      </c>
      <c r="N290" s="33" t="n">
        <f aca="false">N291+N307+N313+N337+N362+N377+N352</f>
        <v>0</v>
      </c>
      <c r="O290" s="33" t="n">
        <f aca="false">M290+N290</f>
        <v>19350336</v>
      </c>
      <c r="P290" s="33" t="n">
        <f aca="false">P291+P307+P313+P337+P362+P377+P352</f>
        <v>547961</v>
      </c>
      <c r="Q290" s="33" t="n">
        <f aca="false">O290+P290</f>
        <v>19898297</v>
      </c>
      <c r="R290" s="33" t="n">
        <f aca="false">R291+R307+R313+R337+R362+R377+R352</f>
        <v>189572</v>
      </c>
      <c r="S290" s="33" t="n">
        <f aca="false">Q290+R290</f>
        <v>20087869</v>
      </c>
      <c r="T290" s="33" t="n">
        <f aca="false">T291+T307+T313+T337+T362+T377+T352</f>
        <v>737533</v>
      </c>
      <c r="U290" s="33" t="n">
        <f aca="false">M290+T290</f>
        <v>20087869</v>
      </c>
      <c r="V290" s="33" t="n">
        <f aca="false">U290-M290</f>
        <v>737533</v>
      </c>
      <c r="W290" s="33" t="n">
        <f aca="false">W291+W307+W313+W337+W362+W377+W352</f>
        <v>687000</v>
      </c>
      <c r="X290" s="33" t="n">
        <f aca="false">X291+X307+X313+X337+X362+X377+X352</f>
        <v>3354714</v>
      </c>
      <c r="Y290" s="33" t="n">
        <f aca="false">Y291+Y307+Y313+Y337+Y362+Y377+Y352+Y383</f>
        <v>4738714</v>
      </c>
      <c r="Z290" s="33" t="n">
        <f aca="false">Z291+Z307+Z313+Z337+Z362+Z377+Z352</f>
        <v>0</v>
      </c>
      <c r="AA290" s="33" t="n">
        <f aca="false">AA291+AA307+AA313+AA337+AA362+AA377+AA352+AA383</f>
        <v>0</v>
      </c>
      <c r="AB290" s="33" t="n">
        <f aca="false">AB291+AB307+AB313+AB337+AB362+AB377+AB352+AB383</f>
        <v>14401110</v>
      </c>
      <c r="AC290" s="33" t="n">
        <f aca="false">AC291+AC307+AC313+AC337+AC362+AC377+AC352+AC383</f>
        <v>911200</v>
      </c>
      <c r="AD290" s="33" t="n">
        <f aca="false">AD291+AD307+AD313+AD337+AD362+AD377+AD352+AD383</f>
        <v>0</v>
      </c>
      <c r="AE290" s="33" t="n">
        <f aca="false">AE291+AE307+AE313+AE337+AE362+AE377+AE352+AE383</f>
        <v>15342310</v>
      </c>
      <c r="AF290" s="33" t="n">
        <f aca="false">AF291+AF307+AF313+AF337+AF362+AF377+AF352+AF383</f>
        <v>90000</v>
      </c>
      <c r="AG290" s="33" t="n">
        <f aca="false">AG291+AG307+AG313+AG337+AG362+AG377+AG352+AG383</f>
        <v>16658019</v>
      </c>
      <c r="AH290" s="33" t="n">
        <f aca="false">AH291+AH307+AH313+AH337+AH362+AH377+AH352+AH383+AH334</f>
        <v>16886176.85</v>
      </c>
      <c r="AI290" s="33" t="n">
        <f aca="false">AI291+AI307+AI313+AI337+AI362+AI377+AI352+AI383+AI334</f>
        <v>-586800</v>
      </c>
      <c r="AJ290" s="33" t="n">
        <f aca="false">AJ291+AJ307+AJ313+AJ337+AJ362+AJ377+AJ352+AJ383+AJ334</f>
        <v>16299376.85</v>
      </c>
      <c r="AK290" s="33" t="n">
        <f aca="false">AK291+AK307+AK313+AK337+AK362+AK377+AK352+AK383+AK334+AK331</f>
        <v>16299376.85</v>
      </c>
      <c r="AL290" s="33" t="n">
        <f aca="false">AL291+AL307+AL313+AL337+AL362+AL377+AL352+AL383+AL334+AL331</f>
        <v>16659376.85</v>
      </c>
      <c r="AM290" s="33" t="n">
        <f aca="false">AM291+AM307+AM313+AM337+AM362+AM377+AM352+AM383+AM334+AM331</f>
        <v>12150253.74</v>
      </c>
      <c r="AN290" s="33" t="n">
        <f aca="false">AN291+AN307+AN313+AN337+AN362+AN377+AN352+AN383+AN334+AN331</f>
        <v>360000</v>
      </c>
      <c r="AO290" s="34" t="n">
        <f aca="false">AM290/AL290*100</f>
        <v>72.9334227168287</v>
      </c>
    </row>
    <row r="291" s="81" customFormat="true" ht="25.5" hidden="true" customHeight="false" outlineLevel="0" collapsed="false">
      <c r="A291" s="102" t="s">
        <v>229</v>
      </c>
      <c r="B291" s="76" t="s">
        <v>51</v>
      </c>
      <c r="C291" s="76" t="s">
        <v>230</v>
      </c>
      <c r="D291" s="76" t="s">
        <v>231</v>
      </c>
      <c r="E291" s="76"/>
      <c r="F291" s="76"/>
      <c r="G291" s="76"/>
      <c r="H291" s="77" t="n">
        <f aca="false">SUM(H292,H295,H297)</f>
        <v>0</v>
      </c>
      <c r="I291" s="78" t="n">
        <f aca="false">SUM(I292,I295,I297)</f>
        <v>0</v>
      </c>
      <c r="J291" s="79" t="n">
        <f aca="false">SUM(J292,J295,J297)</f>
        <v>0</v>
      </c>
      <c r="K291" s="80" t="n">
        <f aca="false">SUM(K292,K295,K297)</f>
        <v>0</v>
      </c>
      <c r="L291" s="77" t="n">
        <f aca="false">SUM(L292,L295,L297)</f>
        <v>0</v>
      </c>
      <c r="M291" s="29" t="n">
        <f aca="false">M292+M307</f>
        <v>0</v>
      </c>
      <c r="N291" s="29" t="n">
        <f aca="false">N292</f>
        <v>0</v>
      </c>
      <c r="O291" s="29" t="n">
        <f aca="false">M291+N291</f>
        <v>0</v>
      </c>
      <c r="P291" s="29" t="n">
        <f aca="false">P292</f>
        <v>0</v>
      </c>
      <c r="Q291" s="29" t="n">
        <f aca="false">O291+P291</f>
        <v>0</v>
      </c>
      <c r="R291" s="29" t="n">
        <f aca="false">R292</f>
        <v>0</v>
      </c>
      <c r="S291" s="29" t="n">
        <f aca="false">Q291+R291</f>
        <v>0</v>
      </c>
      <c r="T291" s="29" t="n">
        <f aca="false">T292</f>
        <v>0</v>
      </c>
      <c r="U291" s="29" t="n">
        <f aca="false">M291+T291</f>
        <v>0</v>
      </c>
      <c r="V291" s="29" t="n">
        <f aca="false">U291-M291</f>
        <v>0</v>
      </c>
      <c r="W291" s="29" t="n">
        <f aca="false">W292</f>
        <v>0</v>
      </c>
      <c r="X291" s="29" t="n">
        <f aca="false">X292+X307</f>
        <v>0</v>
      </c>
      <c r="Y291" s="29" t="n">
        <f aca="false">Y292+Y307</f>
        <v>0</v>
      </c>
      <c r="Z291" s="29" t="n">
        <f aca="false">Z292+Z307</f>
        <v>0</v>
      </c>
      <c r="AA291" s="29" t="n">
        <f aca="false">AA292+AA307</f>
        <v>0</v>
      </c>
      <c r="AB291" s="29" t="n">
        <f aca="false">AB292+AB307</f>
        <v>0</v>
      </c>
      <c r="AC291" s="29" t="n">
        <f aca="false">AC292+AC307</f>
        <v>0</v>
      </c>
      <c r="AD291" s="29" t="n">
        <f aca="false">AD292+AD307</f>
        <v>0</v>
      </c>
      <c r="AE291" s="29" t="n">
        <f aca="false">AE292+AE307</f>
        <v>0</v>
      </c>
      <c r="AF291" s="29" t="n">
        <f aca="false">AF292+AF307</f>
        <v>0</v>
      </c>
      <c r="AG291" s="29" t="n">
        <f aca="false">AG292+AG307</f>
        <v>0</v>
      </c>
      <c r="AH291" s="29" t="n">
        <f aca="false">AH292+AH307</f>
        <v>0</v>
      </c>
      <c r="AI291" s="29" t="n">
        <f aca="false">AI292+AI307</f>
        <v>0</v>
      </c>
      <c r="AJ291" s="29" t="n">
        <f aca="false">AJ292+AJ307</f>
        <v>0</v>
      </c>
      <c r="AK291" s="29" t="n">
        <f aca="false">AK292+AK307</f>
        <v>0</v>
      </c>
      <c r="AL291" s="29" t="n">
        <f aca="false">AL292+AL307</f>
        <v>0</v>
      </c>
      <c r="AM291" s="29" t="n">
        <f aca="false">AM292+AM307</f>
        <v>0</v>
      </c>
      <c r="AN291" s="29" t="n">
        <f aca="false">AN292+AN307</f>
        <v>0</v>
      </c>
      <c r="AO291" s="42" t="e">
        <f aca="false">AM291/AL291*100</f>
        <v>#DIV/0!</v>
      </c>
    </row>
    <row r="292" s="81" customFormat="true" ht="25.5" hidden="true" customHeight="false" outlineLevel="0" collapsed="false">
      <c r="A292" s="102" t="s">
        <v>229</v>
      </c>
      <c r="B292" s="37" t="s">
        <v>51</v>
      </c>
      <c r="C292" s="37" t="s">
        <v>230</v>
      </c>
      <c r="D292" s="37" t="s">
        <v>232</v>
      </c>
      <c r="E292" s="37"/>
      <c r="F292" s="37"/>
      <c r="G292" s="37"/>
      <c r="H292" s="38" t="n">
        <f aca="false">H293+H294</f>
        <v>0</v>
      </c>
      <c r="I292" s="39" t="n">
        <f aca="false">I293+I294</f>
        <v>0</v>
      </c>
      <c r="J292" s="40" t="n">
        <f aca="false">J293+J294</f>
        <v>0</v>
      </c>
      <c r="K292" s="41" t="n">
        <f aca="false">K293+K294</f>
        <v>0</v>
      </c>
      <c r="L292" s="38" t="n">
        <f aca="false">L293+L294</f>
        <v>0</v>
      </c>
      <c r="M292" s="59" t="n">
        <f aca="false">M293+M294</f>
        <v>0</v>
      </c>
      <c r="N292" s="59" t="n">
        <f aca="false">N293+N294</f>
        <v>0</v>
      </c>
      <c r="O292" s="59" t="n">
        <f aca="false">M292+N292</f>
        <v>0</v>
      </c>
      <c r="P292" s="59" t="n">
        <f aca="false">P293+P294</f>
        <v>0</v>
      </c>
      <c r="Q292" s="59" t="n">
        <f aca="false">O292+P292</f>
        <v>0</v>
      </c>
      <c r="R292" s="59" t="n">
        <f aca="false">R293+R294</f>
        <v>0</v>
      </c>
      <c r="S292" s="59" t="n">
        <f aca="false">Q292+R292</f>
        <v>0</v>
      </c>
      <c r="T292" s="59" t="n">
        <f aca="false">T293+T294</f>
        <v>0</v>
      </c>
      <c r="U292" s="59" t="n">
        <f aca="false">M292+T292</f>
        <v>0</v>
      </c>
      <c r="V292" s="59" t="n">
        <f aca="false">U292-M292</f>
        <v>0</v>
      </c>
      <c r="W292" s="59" t="n">
        <f aca="false">W293+W294</f>
        <v>0</v>
      </c>
      <c r="X292" s="59" t="n">
        <f aca="false">X293+X294</f>
        <v>0</v>
      </c>
      <c r="Y292" s="59" t="n">
        <f aca="false">Y293+Y294</f>
        <v>0</v>
      </c>
      <c r="Z292" s="59" t="n">
        <f aca="false">Z293+Z294</f>
        <v>0</v>
      </c>
      <c r="AA292" s="59" t="n">
        <f aca="false">AA293+AA294</f>
        <v>0</v>
      </c>
      <c r="AB292" s="59" t="n">
        <f aca="false">AB293+AB294</f>
        <v>0</v>
      </c>
      <c r="AC292" s="59" t="n">
        <f aca="false">AC293+AC294</f>
        <v>0</v>
      </c>
      <c r="AD292" s="59" t="n">
        <f aca="false">AD293+AD294</f>
        <v>0</v>
      </c>
      <c r="AE292" s="59" t="n">
        <f aca="false">AE293+AE294</f>
        <v>0</v>
      </c>
      <c r="AF292" s="59" t="n">
        <f aca="false">AF293+AF294</f>
        <v>0</v>
      </c>
      <c r="AG292" s="59" t="n">
        <f aca="false">AG293+AG294</f>
        <v>0</v>
      </c>
      <c r="AH292" s="59" t="n">
        <f aca="false">AH293+AH294</f>
        <v>0</v>
      </c>
      <c r="AI292" s="59" t="n">
        <f aca="false">AI293+AI294</f>
        <v>0</v>
      </c>
      <c r="AJ292" s="59" t="n">
        <f aca="false">AJ293+AJ294</f>
        <v>0</v>
      </c>
      <c r="AK292" s="59" t="n">
        <f aca="false">AK293+AK294</f>
        <v>0</v>
      </c>
      <c r="AL292" s="59" t="n">
        <f aca="false">AL293+AL294</f>
        <v>0</v>
      </c>
      <c r="AM292" s="59" t="n">
        <f aca="false">AM293+AM294</f>
        <v>0</v>
      </c>
      <c r="AN292" s="59" t="n">
        <f aca="false">AN293+AN294</f>
        <v>0</v>
      </c>
      <c r="AO292" s="42" t="e">
        <f aca="false">AM292/AL292*100</f>
        <v>#DIV/0!</v>
      </c>
    </row>
    <row r="293" s="81" customFormat="true" ht="22.5" hidden="true" customHeight="false" outlineLevel="0" collapsed="false">
      <c r="A293" s="57" t="s">
        <v>99</v>
      </c>
      <c r="B293" s="52" t="s">
        <v>51</v>
      </c>
      <c r="C293" s="52" t="s">
        <v>230</v>
      </c>
      <c r="D293" s="52" t="s">
        <v>232</v>
      </c>
      <c r="E293" s="52" t="s">
        <v>100</v>
      </c>
      <c r="F293" s="52" t="s">
        <v>83</v>
      </c>
      <c r="G293" s="52"/>
      <c r="H293" s="64"/>
      <c r="I293" s="65"/>
      <c r="J293" s="66"/>
      <c r="K293" s="67"/>
      <c r="L293" s="64"/>
      <c r="M293" s="42"/>
      <c r="N293" s="42" t="n">
        <f aca="false">J293+K293+L293</f>
        <v>0</v>
      </c>
      <c r="O293" s="42" t="n">
        <f aca="false">M293+N293</f>
        <v>0</v>
      </c>
      <c r="P293" s="42" t="n">
        <f aca="false">L293+M293+N293</f>
        <v>0</v>
      </c>
      <c r="Q293" s="42" t="n">
        <f aca="false">O293+P293</f>
        <v>0</v>
      </c>
      <c r="R293" s="42" t="n">
        <f aca="false">N293+O293+P293</f>
        <v>0</v>
      </c>
      <c r="S293" s="42" t="n">
        <f aca="false">Q293+R293</f>
        <v>0</v>
      </c>
      <c r="T293" s="42" t="n">
        <f aca="false">N293+P293+R293</f>
        <v>0</v>
      </c>
      <c r="U293" s="42" t="n">
        <f aca="false">M293+T293</f>
        <v>0</v>
      </c>
      <c r="V293" s="42" t="n">
        <f aca="false">U293-M293</f>
        <v>0</v>
      </c>
      <c r="W293" s="42" t="n">
        <f aca="false">Q293+S293+U293</f>
        <v>0</v>
      </c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 t="e">
        <f aca="false">AM293/AL293*100</f>
        <v>#DIV/0!</v>
      </c>
    </row>
    <row r="294" s="103" customFormat="true" ht="11.25" hidden="true" customHeight="true" outlineLevel="0" collapsed="false">
      <c r="A294" s="57" t="s">
        <v>178</v>
      </c>
      <c r="B294" s="52" t="s">
        <v>51</v>
      </c>
      <c r="C294" s="52" t="s">
        <v>230</v>
      </c>
      <c r="D294" s="52" t="s">
        <v>232</v>
      </c>
      <c r="E294" s="52" t="s">
        <v>165</v>
      </c>
      <c r="F294" s="52" t="s">
        <v>166</v>
      </c>
      <c r="G294" s="52"/>
      <c r="H294" s="64"/>
      <c r="I294" s="65"/>
      <c r="J294" s="66"/>
      <c r="K294" s="67"/>
      <c r="L294" s="64"/>
      <c r="M294" s="42"/>
      <c r="N294" s="42" t="n">
        <f aca="false">J294+K294+L294</f>
        <v>0</v>
      </c>
      <c r="O294" s="59" t="n">
        <f aca="false">M294+N294</f>
        <v>0</v>
      </c>
      <c r="P294" s="42" t="n">
        <f aca="false">L294+M294+N294</f>
        <v>0</v>
      </c>
      <c r="Q294" s="59" t="n">
        <f aca="false">O294+P294</f>
        <v>0</v>
      </c>
      <c r="R294" s="42" t="n">
        <f aca="false">N294+O294+P294</f>
        <v>0</v>
      </c>
      <c r="S294" s="42" t="n">
        <f aca="false">Q294+R294</f>
        <v>0</v>
      </c>
      <c r="T294" s="42" t="n">
        <f aca="false">N294+P294+R294</f>
        <v>0</v>
      </c>
      <c r="U294" s="42" t="n">
        <f aca="false">M294+T294</f>
        <v>0</v>
      </c>
      <c r="V294" s="42" t="n">
        <f aca="false">U294-M294</f>
        <v>0</v>
      </c>
      <c r="W294" s="42" t="n">
        <f aca="false">Q294+S294+U294</f>
        <v>0</v>
      </c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 t="e">
        <f aca="false">AM294/AL294*100</f>
        <v>#DIV/0!</v>
      </c>
    </row>
    <row r="295" s="81" customFormat="true" ht="2.25" hidden="true" customHeight="true" outlineLevel="0" collapsed="false">
      <c r="A295" s="58" t="s">
        <v>233</v>
      </c>
      <c r="B295" s="37" t="s">
        <v>51</v>
      </c>
      <c r="C295" s="76" t="s">
        <v>230</v>
      </c>
      <c r="D295" s="76" t="s">
        <v>232</v>
      </c>
      <c r="E295" s="76"/>
      <c r="F295" s="76"/>
      <c r="G295" s="76"/>
      <c r="H295" s="77" t="n">
        <f aca="false">H296</f>
        <v>0</v>
      </c>
      <c r="I295" s="78" t="n">
        <f aca="false">I296</f>
        <v>0</v>
      </c>
      <c r="J295" s="79" t="n">
        <f aca="false">J296</f>
        <v>0</v>
      </c>
      <c r="K295" s="80" t="n">
        <f aca="false">K296</f>
        <v>0</v>
      </c>
      <c r="L295" s="77" t="n">
        <f aca="false">L296</f>
        <v>0</v>
      </c>
      <c r="M295" s="29" t="n">
        <f aca="false">I295+J295+K295</f>
        <v>0</v>
      </c>
      <c r="N295" s="29" t="n">
        <f aca="false">J295+K295+L295</f>
        <v>0</v>
      </c>
      <c r="O295" s="29" t="n">
        <f aca="false">M295+N295</f>
        <v>0</v>
      </c>
      <c r="P295" s="29" t="n">
        <f aca="false">L295+M295+N295</f>
        <v>0</v>
      </c>
      <c r="Q295" s="29" t="n">
        <f aca="false">O295+P295</f>
        <v>0</v>
      </c>
      <c r="R295" s="29" t="n">
        <f aca="false">N295+O295+P295</f>
        <v>0</v>
      </c>
      <c r="S295" s="29" t="n">
        <f aca="false">Q295+R295</f>
        <v>0</v>
      </c>
      <c r="T295" s="29" t="n">
        <f aca="false">N295+P295+R295</f>
        <v>0</v>
      </c>
      <c r="U295" s="29" t="n">
        <f aca="false">M295+T295</f>
        <v>0</v>
      </c>
      <c r="V295" s="29" t="n">
        <f aca="false">U295-M295</f>
        <v>0</v>
      </c>
      <c r="W295" s="29" t="n">
        <f aca="false">Q295+S295+U295</f>
        <v>0</v>
      </c>
      <c r="X295" s="29" t="n">
        <f aca="false">U295+W295</f>
        <v>0</v>
      </c>
      <c r="Y295" s="29" t="n">
        <f aca="false">U295+V295+W295</f>
        <v>0</v>
      </c>
      <c r="Z295" s="29" t="n">
        <f aca="false">V295+W295+X295</f>
        <v>0</v>
      </c>
      <c r="AA295" s="29" t="n">
        <f aca="false">W295+X295+Y295</f>
        <v>0</v>
      </c>
      <c r="AB295" s="29" t="n">
        <f aca="false">X295+Y295+Z295</f>
        <v>0</v>
      </c>
      <c r="AC295" s="29" t="n">
        <f aca="false">Y295+Z295+AA295</f>
        <v>0</v>
      </c>
      <c r="AD295" s="29" t="n">
        <f aca="false">Z295+AA295+AB295</f>
        <v>0</v>
      </c>
      <c r="AE295" s="29" t="n">
        <f aca="false">AA295+AB295+AC295</f>
        <v>0</v>
      </c>
      <c r="AF295" s="29" t="n">
        <f aca="false">AB295+AC295+AD295</f>
        <v>0</v>
      </c>
      <c r="AG295" s="29" t="n">
        <f aca="false">AC295+AD295+AE295</f>
        <v>0</v>
      </c>
      <c r="AH295" s="29" t="n">
        <f aca="false">AD295+AE295+AF295</f>
        <v>0</v>
      </c>
      <c r="AI295" s="29" t="n">
        <f aca="false">AE295+AF295+AG295</f>
        <v>0</v>
      </c>
      <c r="AJ295" s="29" t="n">
        <f aca="false">AF295+AG295+AH295</f>
        <v>0</v>
      </c>
      <c r="AK295" s="29" t="n">
        <f aca="false">AG295+AH295+AI295</f>
        <v>0</v>
      </c>
      <c r="AL295" s="29" t="n">
        <f aca="false">AH295+AI295+AJ295</f>
        <v>0</v>
      </c>
      <c r="AM295" s="29" t="n">
        <f aca="false">AI295+AJ295+AK295</f>
        <v>0</v>
      </c>
      <c r="AN295" s="29" t="n">
        <f aca="false">AJ295+AK295+AL295</f>
        <v>0</v>
      </c>
      <c r="AO295" s="42" t="e">
        <f aca="false">AM295/AL295*100</f>
        <v>#DIV/0!</v>
      </c>
    </row>
    <row r="296" s="103" customFormat="true" ht="12.75" hidden="true" customHeight="false" outlineLevel="0" collapsed="false">
      <c r="A296" s="51" t="s">
        <v>125</v>
      </c>
      <c r="B296" s="52" t="s">
        <v>51</v>
      </c>
      <c r="C296" s="45" t="s">
        <v>230</v>
      </c>
      <c r="D296" s="45" t="s">
        <v>234</v>
      </c>
      <c r="E296" s="45" t="s">
        <v>69</v>
      </c>
      <c r="F296" s="45" t="s">
        <v>83</v>
      </c>
      <c r="G296" s="45"/>
      <c r="H296" s="53"/>
      <c r="I296" s="54"/>
      <c r="J296" s="55"/>
      <c r="K296" s="56"/>
      <c r="L296" s="53"/>
      <c r="M296" s="29" t="n">
        <f aca="false">I296+J296+K296</f>
        <v>0</v>
      </c>
      <c r="N296" s="29" t="n">
        <f aca="false">J296+K296+L296</f>
        <v>0</v>
      </c>
      <c r="O296" s="29" t="n">
        <f aca="false">M296+N296</f>
        <v>0</v>
      </c>
      <c r="P296" s="29" t="n">
        <f aca="false">L296+M296+N296</f>
        <v>0</v>
      </c>
      <c r="Q296" s="29" t="n">
        <f aca="false">O296+P296</f>
        <v>0</v>
      </c>
      <c r="R296" s="29" t="n">
        <f aca="false">N296+O296+P296</f>
        <v>0</v>
      </c>
      <c r="S296" s="29" t="n">
        <f aca="false">Q296+R296</f>
        <v>0</v>
      </c>
      <c r="T296" s="29" t="n">
        <f aca="false">N296+P296+R296</f>
        <v>0</v>
      </c>
      <c r="U296" s="29" t="n">
        <f aca="false">M296+T296</f>
        <v>0</v>
      </c>
      <c r="V296" s="29" t="n">
        <f aca="false">U296-M296</f>
        <v>0</v>
      </c>
      <c r="W296" s="29" t="n">
        <f aca="false">Q296+S296+U296</f>
        <v>0</v>
      </c>
      <c r="X296" s="29" t="n">
        <f aca="false">U296+W296</f>
        <v>0</v>
      </c>
      <c r="Y296" s="29" t="n">
        <f aca="false">U296+V296+W296</f>
        <v>0</v>
      </c>
      <c r="Z296" s="29" t="n">
        <f aca="false">V296+W296+X296</f>
        <v>0</v>
      </c>
      <c r="AA296" s="29" t="n">
        <f aca="false">W296+X296+Y296</f>
        <v>0</v>
      </c>
      <c r="AB296" s="29" t="n">
        <f aca="false">X296+Y296+Z296</f>
        <v>0</v>
      </c>
      <c r="AC296" s="29" t="n">
        <f aca="false">Y296+Z296+AA296</f>
        <v>0</v>
      </c>
      <c r="AD296" s="29" t="n">
        <f aca="false">Z296+AA296+AB296</f>
        <v>0</v>
      </c>
      <c r="AE296" s="29" t="n">
        <f aca="false">AA296+AB296+AC296</f>
        <v>0</v>
      </c>
      <c r="AF296" s="29" t="n">
        <f aca="false">AB296+AC296+AD296</f>
        <v>0</v>
      </c>
      <c r="AG296" s="29" t="n">
        <f aca="false">AC296+AD296+AE296</f>
        <v>0</v>
      </c>
      <c r="AH296" s="29" t="n">
        <f aca="false">AD296+AE296+AF296</f>
        <v>0</v>
      </c>
      <c r="AI296" s="29" t="n">
        <f aca="false">AE296+AF296+AG296</f>
        <v>0</v>
      </c>
      <c r="AJ296" s="29" t="n">
        <f aca="false">AF296+AG296+AH296</f>
        <v>0</v>
      </c>
      <c r="AK296" s="29" t="n">
        <f aca="false">AG296+AH296+AI296</f>
        <v>0</v>
      </c>
      <c r="AL296" s="29" t="n">
        <f aca="false">AH296+AI296+AJ296</f>
        <v>0</v>
      </c>
      <c r="AM296" s="29" t="n">
        <f aca="false">AI296+AJ296+AK296</f>
        <v>0</v>
      </c>
      <c r="AN296" s="29" t="n">
        <f aca="false">AJ296+AK296+AL296</f>
        <v>0</v>
      </c>
      <c r="AO296" s="42" t="e">
        <f aca="false">AM296/AL296*100</f>
        <v>#DIV/0!</v>
      </c>
    </row>
    <row r="297" s="81" customFormat="true" ht="63.75" hidden="true" customHeight="false" outlineLevel="0" collapsed="false">
      <c r="A297" s="58" t="s">
        <v>235</v>
      </c>
      <c r="B297" s="37" t="s">
        <v>51</v>
      </c>
      <c r="C297" s="76" t="s">
        <v>230</v>
      </c>
      <c r="D297" s="76" t="s">
        <v>234</v>
      </c>
      <c r="E297" s="76"/>
      <c r="F297" s="76"/>
      <c r="G297" s="76"/>
      <c r="H297" s="77" t="n">
        <f aca="false">H298</f>
        <v>0</v>
      </c>
      <c r="I297" s="78" t="n">
        <f aca="false">I298</f>
        <v>0</v>
      </c>
      <c r="J297" s="79" t="n">
        <f aca="false">J298</f>
        <v>0</v>
      </c>
      <c r="K297" s="80" t="n">
        <f aca="false">K298</f>
        <v>0</v>
      </c>
      <c r="L297" s="77" t="n">
        <f aca="false">L298</f>
        <v>0</v>
      </c>
      <c r="M297" s="29" t="n">
        <f aca="false">I297+J297+K297</f>
        <v>0</v>
      </c>
      <c r="N297" s="29" t="n">
        <f aca="false">J297+K297+L297</f>
        <v>0</v>
      </c>
      <c r="O297" s="29" t="n">
        <f aca="false">M297+N297</f>
        <v>0</v>
      </c>
      <c r="P297" s="29" t="n">
        <f aca="false">L297+M297+N297</f>
        <v>0</v>
      </c>
      <c r="Q297" s="29" t="n">
        <f aca="false">O297+P297</f>
        <v>0</v>
      </c>
      <c r="R297" s="29" t="n">
        <f aca="false">N297+O297+P297</f>
        <v>0</v>
      </c>
      <c r="S297" s="29" t="n">
        <f aca="false">Q297+R297</f>
        <v>0</v>
      </c>
      <c r="T297" s="29" t="n">
        <f aca="false">N297+P297+R297</f>
        <v>0</v>
      </c>
      <c r="U297" s="29" t="n">
        <f aca="false">M297+T297</f>
        <v>0</v>
      </c>
      <c r="V297" s="29" t="n">
        <f aca="false">U297-M297</f>
        <v>0</v>
      </c>
      <c r="W297" s="29" t="n">
        <f aca="false">Q297+S297+U297</f>
        <v>0</v>
      </c>
      <c r="X297" s="29" t="n">
        <f aca="false">U297+W297</f>
        <v>0</v>
      </c>
      <c r="Y297" s="29" t="n">
        <f aca="false">U297+V297+W297</f>
        <v>0</v>
      </c>
      <c r="Z297" s="29" t="n">
        <f aca="false">V297+W297+X297</f>
        <v>0</v>
      </c>
      <c r="AA297" s="29" t="n">
        <f aca="false">W297+X297+Y297</f>
        <v>0</v>
      </c>
      <c r="AB297" s="29" t="n">
        <f aca="false">X297+Y297+Z297</f>
        <v>0</v>
      </c>
      <c r="AC297" s="29" t="n">
        <f aca="false">Y297+Z297+AA297</f>
        <v>0</v>
      </c>
      <c r="AD297" s="29" t="n">
        <f aca="false">Z297+AA297+AB297</f>
        <v>0</v>
      </c>
      <c r="AE297" s="29" t="n">
        <f aca="false">AA297+AB297+AC297</f>
        <v>0</v>
      </c>
      <c r="AF297" s="29" t="n">
        <f aca="false">AB297+AC297+AD297</f>
        <v>0</v>
      </c>
      <c r="AG297" s="29" t="n">
        <f aca="false">AC297+AD297+AE297</f>
        <v>0</v>
      </c>
      <c r="AH297" s="29" t="n">
        <f aca="false">AD297+AE297+AF297</f>
        <v>0</v>
      </c>
      <c r="AI297" s="29" t="n">
        <f aca="false">AE297+AF297+AG297</f>
        <v>0</v>
      </c>
      <c r="AJ297" s="29" t="n">
        <f aca="false">AF297+AG297+AH297</f>
        <v>0</v>
      </c>
      <c r="AK297" s="29" t="n">
        <f aca="false">AG297+AH297+AI297</f>
        <v>0</v>
      </c>
      <c r="AL297" s="29" t="n">
        <f aca="false">AH297+AI297+AJ297</f>
        <v>0</v>
      </c>
      <c r="AM297" s="29" t="n">
        <f aca="false">AI297+AJ297+AK297</f>
        <v>0</v>
      </c>
      <c r="AN297" s="29" t="n">
        <f aca="false">AJ297+AK297+AL297</f>
        <v>0</v>
      </c>
      <c r="AO297" s="42" t="e">
        <f aca="false">AM297/AL297*100</f>
        <v>#DIV/0!</v>
      </c>
    </row>
    <row r="298" s="103" customFormat="true" ht="12.75" hidden="true" customHeight="false" outlineLevel="0" collapsed="false">
      <c r="A298" s="51" t="s">
        <v>125</v>
      </c>
      <c r="B298" s="52" t="s">
        <v>51</v>
      </c>
      <c r="C298" s="45" t="s">
        <v>230</v>
      </c>
      <c r="D298" s="45" t="s">
        <v>236</v>
      </c>
      <c r="E298" s="45" t="s">
        <v>69</v>
      </c>
      <c r="F298" s="45" t="s">
        <v>83</v>
      </c>
      <c r="G298" s="45"/>
      <c r="H298" s="53"/>
      <c r="I298" s="54"/>
      <c r="J298" s="55"/>
      <c r="K298" s="56"/>
      <c r="L298" s="53"/>
      <c r="M298" s="29" t="n">
        <f aca="false">I298+J298+K298</f>
        <v>0</v>
      </c>
      <c r="N298" s="29" t="n">
        <f aca="false">J298+K298+L298</f>
        <v>0</v>
      </c>
      <c r="O298" s="29" t="n">
        <f aca="false">M298+N298</f>
        <v>0</v>
      </c>
      <c r="P298" s="29" t="n">
        <f aca="false">L298+M298+N298</f>
        <v>0</v>
      </c>
      <c r="Q298" s="29" t="n">
        <f aca="false">O298+P298</f>
        <v>0</v>
      </c>
      <c r="R298" s="29" t="n">
        <f aca="false">N298+O298+P298</f>
        <v>0</v>
      </c>
      <c r="S298" s="29" t="n">
        <f aca="false">Q298+R298</f>
        <v>0</v>
      </c>
      <c r="T298" s="29" t="n">
        <f aca="false">N298+P298+R298</f>
        <v>0</v>
      </c>
      <c r="U298" s="29" t="n">
        <f aca="false">M298+T298</f>
        <v>0</v>
      </c>
      <c r="V298" s="29" t="n">
        <f aca="false">U298-M298</f>
        <v>0</v>
      </c>
      <c r="W298" s="29" t="n">
        <f aca="false">Q298+S298+U298</f>
        <v>0</v>
      </c>
      <c r="X298" s="29" t="n">
        <f aca="false">U298+W298</f>
        <v>0</v>
      </c>
      <c r="Y298" s="29" t="n">
        <f aca="false">U298+V298+W298</f>
        <v>0</v>
      </c>
      <c r="Z298" s="29" t="n">
        <f aca="false">V298+W298+X298</f>
        <v>0</v>
      </c>
      <c r="AA298" s="29" t="n">
        <f aca="false">W298+X298+Y298</f>
        <v>0</v>
      </c>
      <c r="AB298" s="29" t="n">
        <f aca="false">X298+Y298+Z298</f>
        <v>0</v>
      </c>
      <c r="AC298" s="29" t="n">
        <f aca="false">Y298+Z298+AA298</f>
        <v>0</v>
      </c>
      <c r="AD298" s="29" t="n">
        <f aca="false">Z298+AA298+AB298</f>
        <v>0</v>
      </c>
      <c r="AE298" s="29" t="n">
        <f aca="false">AA298+AB298+AC298</f>
        <v>0</v>
      </c>
      <c r="AF298" s="29" t="n">
        <f aca="false">AB298+AC298+AD298</f>
        <v>0</v>
      </c>
      <c r="AG298" s="29" t="n">
        <f aca="false">AC298+AD298+AE298</f>
        <v>0</v>
      </c>
      <c r="AH298" s="29" t="n">
        <f aca="false">AD298+AE298+AF298</f>
        <v>0</v>
      </c>
      <c r="AI298" s="29" t="n">
        <f aca="false">AE298+AF298+AG298</f>
        <v>0</v>
      </c>
      <c r="AJ298" s="29" t="n">
        <f aca="false">AF298+AG298+AH298</f>
        <v>0</v>
      </c>
      <c r="AK298" s="29" t="n">
        <f aca="false">AG298+AH298+AI298</f>
        <v>0</v>
      </c>
      <c r="AL298" s="29" t="n">
        <f aca="false">AH298+AI298+AJ298</f>
        <v>0</v>
      </c>
      <c r="AM298" s="29" t="n">
        <f aca="false">AI298+AJ298+AK298</f>
        <v>0</v>
      </c>
      <c r="AN298" s="29" t="n">
        <f aca="false">AJ298+AK298+AL298</f>
        <v>0</v>
      </c>
      <c r="AO298" s="42" t="e">
        <f aca="false">AM298/AL298*100</f>
        <v>#DIV/0!</v>
      </c>
    </row>
    <row r="299" s="81" customFormat="true" ht="12.75" hidden="true" customHeight="false" outlineLevel="0" collapsed="false">
      <c r="A299" s="51"/>
      <c r="B299" s="76" t="s">
        <v>237</v>
      </c>
      <c r="C299" s="76"/>
      <c r="D299" s="76"/>
      <c r="E299" s="76"/>
      <c r="F299" s="76"/>
      <c r="G299" s="76"/>
      <c r="H299" s="77"/>
      <c r="I299" s="78"/>
      <c r="J299" s="79"/>
      <c r="K299" s="80"/>
      <c r="L299" s="77"/>
      <c r="M299" s="29" t="n">
        <f aca="false">I299+J299+K299</f>
        <v>0</v>
      </c>
      <c r="N299" s="29" t="n">
        <f aca="false">J299+K299+L299</f>
        <v>0</v>
      </c>
      <c r="O299" s="29" t="n">
        <f aca="false">M299+N299</f>
        <v>0</v>
      </c>
      <c r="P299" s="29" t="n">
        <f aca="false">L299+M299+N299</f>
        <v>0</v>
      </c>
      <c r="Q299" s="29" t="n">
        <f aca="false">O299+P299</f>
        <v>0</v>
      </c>
      <c r="R299" s="29" t="n">
        <f aca="false">N299+O299+P299</f>
        <v>0</v>
      </c>
      <c r="S299" s="29" t="n">
        <f aca="false">Q299+R299</f>
        <v>0</v>
      </c>
      <c r="T299" s="29" t="n">
        <f aca="false">N299+P299+R299</f>
        <v>0</v>
      </c>
      <c r="U299" s="29" t="n">
        <f aca="false">M299+T299</f>
        <v>0</v>
      </c>
      <c r="V299" s="29" t="n">
        <f aca="false">U299-M299</f>
        <v>0</v>
      </c>
      <c r="W299" s="29" t="n">
        <f aca="false">Q299+S299+U299</f>
        <v>0</v>
      </c>
      <c r="X299" s="29" t="n">
        <f aca="false">U299+W299</f>
        <v>0</v>
      </c>
      <c r="Y299" s="29" t="n">
        <f aca="false">U299+V299+W299</f>
        <v>0</v>
      </c>
      <c r="Z299" s="29" t="n">
        <f aca="false">V299+W299+X299</f>
        <v>0</v>
      </c>
      <c r="AA299" s="29" t="n">
        <f aca="false">W299+X299+Y299</f>
        <v>0</v>
      </c>
      <c r="AB299" s="29" t="n">
        <f aca="false">X299+Y299+Z299</f>
        <v>0</v>
      </c>
      <c r="AC299" s="29" t="n">
        <f aca="false">Y299+Z299+AA299</f>
        <v>0</v>
      </c>
      <c r="AD299" s="29" t="n">
        <f aca="false">Z299+AA299+AB299</f>
        <v>0</v>
      </c>
      <c r="AE299" s="29" t="n">
        <f aca="false">AA299+AB299+AC299</f>
        <v>0</v>
      </c>
      <c r="AF299" s="29" t="n">
        <f aca="false">AB299+AC299+AD299</f>
        <v>0</v>
      </c>
      <c r="AG299" s="29" t="n">
        <f aca="false">AC299+AD299+AE299</f>
        <v>0</v>
      </c>
      <c r="AH299" s="29" t="n">
        <f aca="false">AD299+AE299+AF299</f>
        <v>0</v>
      </c>
      <c r="AI299" s="29" t="n">
        <f aca="false">AE299+AF299+AG299</f>
        <v>0</v>
      </c>
      <c r="AJ299" s="29" t="n">
        <f aca="false">AF299+AG299+AH299</f>
        <v>0</v>
      </c>
      <c r="AK299" s="29" t="n">
        <f aca="false">AG299+AH299+AI299</f>
        <v>0</v>
      </c>
      <c r="AL299" s="29" t="n">
        <f aca="false">AH299+AI299+AJ299</f>
        <v>0</v>
      </c>
      <c r="AM299" s="29" t="n">
        <f aca="false">AI299+AJ299+AK299</f>
        <v>0</v>
      </c>
      <c r="AN299" s="29" t="n">
        <f aca="false">AJ299+AK299+AL299</f>
        <v>0</v>
      </c>
      <c r="AO299" s="42" t="e">
        <f aca="false">AM299/AL299*100</f>
        <v>#DIV/0!</v>
      </c>
    </row>
    <row r="300" s="81" customFormat="true" ht="12.75" hidden="true" customHeight="false" outlineLevel="0" collapsed="false">
      <c r="A300" s="104"/>
      <c r="B300" s="76" t="s">
        <v>238</v>
      </c>
      <c r="C300" s="76"/>
      <c r="D300" s="76"/>
      <c r="E300" s="76"/>
      <c r="F300" s="76"/>
      <c r="G300" s="76"/>
      <c r="H300" s="77"/>
      <c r="I300" s="78"/>
      <c r="J300" s="79"/>
      <c r="K300" s="80"/>
      <c r="L300" s="77"/>
      <c r="M300" s="29" t="n">
        <f aca="false">I300+J300+K300</f>
        <v>0</v>
      </c>
      <c r="N300" s="29" t="n">
        <f aca="false">J300+K300+L300</f>
        <v>0</v>
      </c>
      <c r="O300" s="29" t="n">
        <f aca="false">M300+N300</f>
        <v>0</v>
      </c>
      <c r="P300" s="29" t="n">
        <f aca="false">L300+M300+N300</f>
        <v>0</v>
      </c>
      <c r="Q300" s="29" t="n">
        <f aca="false">O300+P300</f>
        <v>0</v>
      </c>
      <c r="R300" s="29" t="n">
        <f aca="false">N300+O300+P300</f>
        <v>0</v>
      </c>
      <c r="S300" s="29" t="n">
        <f aca="false">Q300+R300</f>
        <v>0</v>
      </c>
      <c r="T300" s="29" t="n">
        <f aca="false">N300+P300+R300</f>
        <v>0</v>
      </c>
      <c r="U300" s="29" t="n">
        <f aca="false">M300+T300</f>
        <v>0</v>
      </c>
      <c r="V300" s="29" t="n">
        <f aca="false">U300-M300</f>
        <v>0</v>
      </c>
      <c r="W300" s="29" t="n">
        <f aca="false">Q300+S300+U300</f>
        <v>0</v>
      </c>
      <c r="X300" s="29" t="n">
        <f aca="false">U300+W300</f>
        <v>0</v>
      </c>
      <c r="Y300" s="29" t="n">
        <f aca="false">U300+V300+W300</f>
        <v>0</v>
      </c>
      <c r="Z300" s="29" t="n">
        <f aca="false">V300+W300+X300</f>
        <v>0</v>
      </c>
      <c r="AA300" s="29" t="n">
        <f aca="false">W300+X300+Y300</f>
        <v>0</v>
      </c>
      <c r="AB300" s="29" t="n">
        <f aca="false">X300+Y300+Z300</f>
        <v>0</v>
      </c>
      <c r="AC300" s="29" t="n">
        <f aca="false">Y300+Z300+AA300</f>
        <v>0</v>
      </c>
      <c r="AD300" s="29" t="n">
        <f aca="false">Z300+AA300+AB300</f>
        <v>0</v>
      </c>
      <c r="AE300" s="29" t="n">
        <f aca="false">AA300+AB300+AC300</f>
        <v>0</v>
      </c>
      <c r="AF300" s="29" t="n">
        <f aca="false">AB300+AC300+AD300</f>
        <v>0</v>
      </c>
      <c r="AG300" s="29" t="n">
        <f aca="false">AC300+AD300+AE300</f>
        <v>0</v>
      </c>
      <c r="AH300" s="29" t="n">
        <f aca="false">AD300+AE300+AF300</f>
        <v>0</v>
      </c>
      <c r="AI300" s="29" t="n">
        <f aca="false">AE300+AF300+AG300</f>
        <v>0</v>
      </c>
      <c r="AJ300" s="29" t="n">
        <f aca="false">AF300+AG300+AH300</f>
        <v>0</v>
      </c>
      <c r="AK300" s="29" t="n">
        <f aca="false">AG300+AH300+AI300</f>
        <v>0</v>
      </c>
      <c r="AL300" s="29" t="n">
        <f aca="false">AH300+AI300+AJ300</f>
        <v>0</v>
      </c>
      <c r="AM300" s="29" t="n">
        <f aca="false">AI300+AJ300+AK300</f>
        <v>0</v>
      </c>
      <c r="AN300" s="29" t="n">
        <f aca="false">AJ300+AK300+AL300</f>
        <v>0</v>
      </c>
      <c r="AO300" s="42" t="e">
        <f aca="false">AM300/AL300*100</f>
        <v>#DIV/0!</v>
      </c>
    </row>
    <row r="301" s="43" customFormat="true" ht="63.75" hidden="true" customHeight="false" outlineLevel="0" collapsed="false">
      <c r="A301" s="58" t="s">
        <v>239</v>
      </c>
      <c r="B301" s="37" t="s">
        <v>51</v>
      </c>
      <c r="C301" s="37" t="s">
        <v>230</v>
      </c>
      <c r="D301" s="37" t="s">
        <v>189</v>
      </c>
      <c r="E301" s="37" t="s">
        <v>69</v>
      </c>
      <c r="F301" s="37" t="s">
        <v>70</v>
      </c>
      <c r="G301" s="37"/>
      <c r="H301" s="38" t="n">
        <f aca="false">H302</f>
        <v>0</v>
      </c>
      <c r="I301" s="39" t="n">
        <f aca="false">I302</f>
        <v>0</v>
      </c>
      <c r="J301" s="40" t="n">
        <f aca="false">J302</f>
        <v>0</v>
      </c>
      <c r="K301" s="41" t="n">
        <f aca="false">K302</f>
        <v>0</v>
      </c>
      <c r="L301" s="38" t="n">
        <f aca="false">L302</f>
        <v>0</v>
      </c>
      <c r="M301" s="29" t="n">
        <f aca="false">I301+J301+K301</f>
        <v>0</v>
      </c>
      <c r="N301" s="29" t="n">
        <f aca="false">J301+K301+L301</f>
        <v>0</v>
      </c>
      <c r="O301" s="29" t="n">
        <f aca="false">M301+N301</f>
        <v>0</v>
      </c>
      <c r="P301" s="29" t="n">
        <f aca="false">L301+M301+N301</f>
        <v>0</v>
      </c>
      <c r="Q301" s="29" t="n">
        <f aca="false">O301+P301</f>
        <v>0</v>
      </c>
      <c r="R301" s="29" t="n">
        <f aca="false">N301+O301+P301</f>
        <v>0</v>
      </c>
      <c r="S301" s="29" t="n">
        <f aca="false">Q301+R301</f>
        <v>0</v>
      </c>
      <c r="T301" s="29" t="n">
        <f aca="false">N301+P301+R301</f>
        <v>0</v>
      </c>
      <c r="U301" s="29" t="n">
        <f aca="false">M301+T301</f>
        <v>0</v>
      </c>
      <c r="V301" s="29" t="n">
        <f aca="false">U301-M301</f>
        <v>0</v>
      </c>
      <c r="W301" s="29" t="n">
        <f aca="false">Q301+S301+U301</f>
        <v>0</v>
      </c>
      <c r="X301" s="29" t="n">
        <f aca="false">U301+W301</f>
        <v>0</v>
      </c>
      <c r="Y301" s="29" t="n">
        <f aca="false">U301+V301+W301</f>
        <v>0</v>
      </c>
      <c r="Z301" s="29" t="n">
        <f aca="false">V301+W301+X301</f>
        <v>0</v>
      </c>
      <c r="AA301" s="29" t="n">
        <f aca="false">W301+X301+Y301</f>
        <v>0</v>
      </c>
      <c r="AB301" s="29" t="n">
        <f aca="false">X301+Y301+Z301</f>
        <v>0</v>
      </c>
      <c r="AC301" s="29" t="n">
        <f aca="false">Y301+Z301+AA301</f>
        <v>0</v>
      </c>
      <c r="AD301" s="29" t="n">
        <f aca="false">Z301+AA301+AB301</f>
        <v>0</v>
      </c>
      <c r="AE301" s="29" t="n">
        <f aca="false">AA301+AB301+AC301</f>
        <v>0</v>
      </c>
      <c r="AF301" s="29" t="n">
        <f aca="false">AB301+AC301+AD301</f>
        <v>0</v>
      </c>
      <c r="AG301" s="29" t="n">
        <f aca="false">AC301+AD301+AE301</f>
        <v>0</v>
      </c>
      <c r="AH301" s="29" t="n">
        <f aca="false">AD301+AE301+AF301</f>
        <v>0</v>
      </c>
      <c r="AI301" s="29" t="n">
        <f aca="false">AE301+AF301+AG301</f>
        <v>0</v>
      </c>
      <c r="AJ301" s="29" t="n">
        <f aca="false">AF301+AG301+AH301</f>
        <v>0</v>
      </c>
      <c r="AK301" s="29" t="n">
        <f aca="false">AG301+AH301+AI301</f>
        <v>0</v>
      </c>
      <c r="AL301" s="29" t="n">
        <f aca="false">AH301+AI301+AJ301</f>
        <v>0</v>
      </c>
      <c r="AM301" s="29" t="n">
        <f aca="false">AI301+AJ301+AK301</f>
        <v>0</v>
      </c>
      <c r="AN301" s="29" t="n">
        <f aca="false">AJ301+AK301+AL301</f>
        <v>0</v>
      </c>
      <c r="AO301" s="42" t="e">
        <f aca="false">AM301/AL301*100</f>
        <v>#DIV/0!</v>
      </c>
    </row>
    <row r="302" customFormat="false" ht="12.75" hidden="true" customHeight="false" outlineLevel="0" collapsed="false">
      <c r="A302" s="51" t="s">
        <v>125</v>
      </c>
      <c r="B302" s="52" t="s">
        <v>51</v>
      </c>
      <c r="C302" s="52" t="s">
        <v>230</v>
      </c>
      <c r="D302" s="52" t="s">
        <v>189</v>
      </c>
      <c r="E302" s="52" t="s">
        <v>69</v>
      </c>
      <c r="F302" s="52" t="s">
        <v>83</v>
      </c>
      <c r="G302" s="52"/>
      <c r="H302" s="53"/>
      <c r="I302" s="54"/>
      <c r="J302" s="55"/>
      <c r="K302" s="56"/>
      <c r="L302" s="53"/>
      <c r="M302" s="29" t="n">
        <f aca="false">I302+J302+K302</f>
        <v>0</v>
      </c>
      <c r="N302" s="29" t="n">
        <f aca="false">J302+K302+L302</f>
        <v>0</v>
      </c>
      <c r="O302" s="29" t="n">
        <f aca="false">M302+N302</f>
        <v>0</v>
      </c>
      <c r="P302" s="29" t="n">
        <f aca="false">L302+M302+N302</f>
        <v>0</v>
      </c>
      <c r="Q302" s="29" t="n">
        <f aca="false">O302+P302</f>
        <v>0</v>
      </c>
      <c r="R302" s="29" t="n">
        <f aca="false">N302+O302+P302</f>
        <v>0</v>
      </c>
      <c r="S302" s="29" t="n">
        <f aca="false">Q302+R302</f>
        <v>0</v>
      </c>
      <c r="T302" s="29" t="n">
        <f aca="false">N302+P302+R302</f>
        <v>0</v>
      </c>
      <c r="U302" s="29" t="n">
        <f aca="false">M302+T302</f>
        <v>0</v>
      </c>
      <c r="V302" s="29" t="n">
        <f aca="false">U302-M302</f>
        <v>0</v>
      </c>
      <c r="W302" s="29" t="n">
        <f aca="false">Q302+S302+U302</f>
        <v>0</v>
      </c>
      <c r="X302" s="29" t="n">
        <f aca="false">U302+W302</f>
        <v>0</v>
      </c>
      <c r="Y302" s="29" t="n">
        <f aca="false">U302+V302+W302</f>
        <v>0</v>
      </c>
      <c r="Z302" s="29" t="n">
        <f aca="false">V302+W302+X302</f>
        <v>0</v>
      </c>
      <c r="AA302" s="29" t="n">
        <f aca="false">W302+X302+Y302</f>
        <v>0</v>
      </c>
      <c r="AB302" s="29" t="n">
        <f aca="false">X302+Y302+Z302</f>
        <v>0</v>
      </c>
      <c r="AC302" s="29" t="n">
        <f aca="false">Y302+Z302+AA302</f>
        <v>0</v>
      </c>
      <c r="AD302" s="29" t="n">
        <f aca="false">Z302+AA302+AB302</f>
        <v>0</v>
      </c>
      <c r="AE302" s="29" t="n">
        <f aca="false">AA302+AB302+AC302</f>
        <v>0</v>
      </c>
      <c r="AF302" s="29" t="n">
        <f aca="false">AB302+AC302+AD302</f>
        <v>0</v>
      </c>
      <c r="AG302" s="29" t="n">
        <f aca="false">AC302+AD302+AE302</f>
        <v>0</v>
      </c>
      <c r="AH302" s="29" t="n">
        <f aca="false">AD302+AE302+AF302</f>
        <v>0</v>
      </c>
      <c r="AI302" s="29" t="n">
        <f aca="false">AE302+AF302+AG302</f>
        <v>0</v>
      </c>
      <c r="AJ302" s="29" t="n">
        <f aca="false">AF302+AG302+AH302</f>
        <v>0</v>
      </c>
      <c r="AK302" s="29" t="n">
        <f aca="false">AG302+AH302+AI302</f>
        <v>0</v>
      </c>
      <c r="AL302" s="29" t="n">
        <f aca="false">AH302+AI302+AJ302</f>
        <v>0</v>
      </c>
      <c r="AM302" s="29" t="n">
        <f aca="false">AI302+AJ302+AK302</f>
        <v>0</v>
      </c>
      <c r="AN302" s="29" t="n">
        <f aca="false">AJ302+AK302+AL302</f>
        <v>0</v>
      </c>
      <c r="AO302" s="42" t="e">
        <f aca="false">AM302/AL302*100</f>
        <v>#DIV/0!</v>
      </c>
    </row>
    <row r="303" s="43" customFormat="true" ht="12.75" hidden="true" customHeight="false" outlineLevel="0" collapsed="false">
      <c r="A303" s="105"/>
      <c r="B303" s="37"/>
      <c r="C303" s="37" t="s">
        <v>230</v>
      </c>
      <c r="D303" s="37"/>
      <c r="E303" s="37"/>
      <c r="F303" s="37"/>
      <c r="G303" s="37"/>
      <c r="H303" s="38"/>
      <c r="I303" s="39"/>
      <c r="J303" s="40"/>
      <c r="K303" s="41"/>
      <c r="L303" s="38"/>
      <c r="M303" s="29" t="n">
        <f aca="false">I303+J303+K303</f>
        <v>0</v>
      </c>
      <c r="N303" s="29" t="n">
        <f aca="false">J303+K303+L303</f>
        <v>0</v>
      </c>
      <c r="O303" s="29" t="n">
        <f aca="false">M303+N303</f>
        <v>0</v>
      </c>
      <c r="P303" s="29" t="n">
        <f aca="false">L303+M303+N303</f>
        <v>0</v>
      </c>
      <c r="Q303" s="29" t="n">
        <f aca="false">O303+P303</f>
        <v>0</v>
      </c>
      <c r="R303" s="29" t="n">
        <f aca="false">N303+O303+P303</f>
        <v>0</v>
      </c>
      <c r="S303" s="29" t="n">
        <f aca="false">Q303+R303</f>
        <v>0</v>
      </c>
      <c r="T303" s="29" t="n">
        <f aca="false">N303+P303+R303</f>
        <v>0</v>
      </c>
      <c r="U303" s="29" t="n">
        <f aca="false">M303+T303</f>
        <v>0</v>
      </c>
      <c r="V303" s="29" t="n">
        <f aca="false">U303-M303</f>
        <v>0</v>
      </c>
      <c r="W303" s="29" t="n">
        <f aca="false">Q303+S303+U303</f>
        <v>0</v>
      </c>
      <c r="X303" s="29" t="n">
        <f aca="false">U303+W303</f>
        <v>0</v>
      </c>
      <c r="Y303" s="29" t="n">
        <f aca="false">U303+V303+W303</f>
        <v>0</v>
      </c>
      <c r="Z303" s="29" t="n">
        <f aca="false">V303+W303+X303</f>
        <v>0</v>
      </c>
      <c r="AA303" s="29" t="n">
        <f aca="false">W303+X303+Y303</f>
        <v>0</v>
      </c>
      <c r="AB303" s="29" t="n">
        <f aca="false">X303+Y303+Z303</f>
        <v>0</v>
      </c>
      <c r="AC303" s="29" t="n">
        <f aca="false">Y303+Z303+AA303</f>
        <v>0</v>
      </c>
      <c r="AD303" s="29" t="n">
        <f aca="false">Z303+AA303+AB303</f>
        <v>0</v>
      </c>
      <c r="AE303" s="29" t="n">
        <f aca="false">AA303+AB303+AC303</f>
        <v>0</v>
      </c>
      <c r="AF303" s="29" t="n">
        <f aca="false">AB303+AC303+AD303</f>
        <v>0</v>
      </c>
      <c r="AG303" s="29" t="n">
        <f aca="false">AC303+AD303+AE303</f>
        <v>0</v>
      </c>
      <c r="AH303" s="29" t="n">
        <f aca="false">AD303+AE303+AF303</f>
        <v>0</v>
      </c>
      <c r="AI303" s="29" t="n">
        <f aca="false">AE303+AF303+AG303</f>
        <v>0</v>
      </c>
      <c r="AJ303" s="29" t="n">
        <f aca="false">AF303+AG303+AH303</f>
        <v>0</v>
      </c>
      <c r="AK303" s="29" t="n">
        <f aca="false">AG303+AH303+AI303</f>
        <v>0</v>
      </c>
      <c r="AL303" s="29" t="n">
        <f aca="false">AH303+AI303+AJ303</f>
        <v>0</v>
      </c>
      <c r="AM303" s="29" t="n">
        <f aca="false">AI303+AJ303+AK303</f>
        <v>0</v>
      </c>
      <c r="AN303" s="29" t="n">
        <f aca="false">AJ303+AK303+AL303</f>
        <v>0</v>
      </c>
      <c r="AO303" s="42" t="e">
        <f aca="false">AM303/AL303*100</f>
        <v>#DIV/0!</v>
      </c>
    </row>
    <row r="304" s="43" customFormat="true" ht="1.5" hidden="true" customHeight="true" outlineLevel="0" collapsed="false">
      <c r="A304" s="105" t="s">
        <v>229</v>
      </c>
      <c r="B304" s="37" t="s">
        <v>51</v>
      </c>
      <c r="C304" s="37" t="s">
        <v>230</v>
      </c>
      <c r="D304" s="37" t="s">
        <v>232</v>
      </c>
      <c r="E304" s="37"/>
      <c r="F304" s="37"/>
      <c r="G304" s="37"/>
      <c r="H304" s="38"/>
      <c r="I304" s="39"/>
      <c r="J304" s="40"/>
      <c r="K304" s="41"/>
      <c r="L304" s="38"/>
      <c r="M304" s="29" t="n">
        <f aca="false">I304+J304+K304</f>
        <v>0</v>
      </c>
      <c r="N304" s="29" t="n">
        <f aca="false">J304+K304+L304</f>
        <v>0</v>
      </c>
      <c r="O304" s="29" t="n">
        <f aca="false">M304+N304</f>
        <v>0</v>
      </c>
      <c r="P304" s="29" t="n">
        <f aca="false">L304+M304+N304</f>
        <v>0</v>
      </c>
      <c r="Q304" s="29" t="n">
        <f aca="false">O304+P304</f>
        <v>0</v>
      </c>
      <c r="R304" s="29" t="n">
        <f aca="false">N304+O304+P304</f>
        <v>0</v>
      </c>
      <c r="S304" s="29" t="n">
        <f aca="false">Q304+R304</f>
        <v>0</v>
      </c>
      <c r="T304" s="29" t="n">
        <f aca="false">N304+P304+R304</f>
        <v>0</v>
      </c>
      <c r="U304" s="29" t="n">
        <f aca="false">M304+T304</f>
        <v>0</v>
      </c>
      <c r="V304" s="29" t="n">
        <f aca="false">U304-M304</f>
        <v>0</v>
      </c>
      <c r="W304" s="29" t="n">
        <f aca="false">Q304+S304+U304</f>
        <v>0</v>
      </c>
      <c r="X304" s="29" t="n">
        <f aca="false">U304+W304</f>
        <v>0</v>
      </c>
      <c r="Y304" s="29" t="n">
        <f aca="false">U304+V304+W304</f>
        <v>0</v>
      </c>
      <c r="Z304" s="29" t="n">
        <f aca="false">V304+W304+X304</f>
        <v>0</v>
      </c>
      <c r="AA304" s="29" t="n">
        <f aca="false">W304+X304+Y304</f>
        <v>0</v>
      </c>
      <c r="AB304" s="29" t="n">
        <f aca="false">X304+Y304+Z304</f>
        <v>0</v>
      </c>
      <c r="AC304" s="29" t="n">
        <f aca="false">Y304+Z304+AA304</f>
        <v>0</v>
      </c>
      <c r="AD304" s="29" t="n">
        <f aca="false">Z304+AA304+AB304</f>
        <v>0</v>
      </c>
      <c r="AE304" s="29" t="n">
        <f aca="false">AA304+AB304+AC304</f>
        <v>0</v>
      </c>
      <c r="AF304" s="29" t="n">
        <f aca="false">AB304+AC304+AD304</f>
        <v>0</v>
      </c>
      <c r="AG304" s="29" t="n">
        <f aca="false">AC304+AD304+AE304</f>
        <v>0</v>
      </c>
      <c r="AH304" s="29" t="n">
        <f aca="false">AD304+AE304+AF304</f>
        <v>0</v>
      </c>
      <c r="AI304" s="29" t="n">
        <f aca="false">AE304+AF304+AG304</f>
        <v>0</v>
      </c>
      <c r="AJ304" s="29" t="n">
        <f aca="false">AF304+AG304+AH304</f>
        <v>0</v>
      </c>
      <c r="AK304" s="29" t="n">
        <f aca="false">AG304+AH304+AI304</f>
        <v>0</v>
      </c>
      <c r="AL304" s="29" t="n">
        <f aca="false">AH304+AI304+AJ304</f>
        <v>0</v>
      </c>
      <c r="AM304" s="29" t="n">
        <f aca="false">AI304+AJ304+AK304</f>
        <v>0</v>
      </c>
      <c r="AN304" s="29" t="n">
        <f aca="false">AJ304+AK304+AL304</f>
        <v>0</v>
      </c>
      <c r="AO304" s="42" t="e">
        <f aca="false">AM304/AL304*100</f>
        <v>#DIV/0!</v>
      </c>
    </row>
    <row r="305" customFormat="false" ht="12.75" hidden="true" customHeight="false" outlineLevel="0" collapsed="false">
      <c r="A305" s="51" t="s">
        <v>229</v>
      </c>
      <c r="B305" s="52" t="s">
        <v>51</v>
      </c>
      <c r="C305" s="52" t="s">
        <v>230</v>
      </c>
      <c r="D305" s="52" t="s">
        <v>232</v>
      </c>
      <c r="E305" s="52" t="s">
        <v>100</v>
      </c>
      <c r="F305" s="52" t="s">
        <v>83</v>
      </c>
      <c r="G305" s="52"/>
      <c r="H305" s="53"/>
      <c r="I305" s="54"/>
      <c r="J305" s="55"/>
      <c r="K305" s="56"/>
      <c r="L305" s="53"/>
      <c r="M305" s="29" t="n">
        <f aca="false">I305+J305+K305</f>
        <v>0</v>
      </c>
      <c r="N305" s="29" t="n">
        <f aca="false">J305+K305+L305</f>
        <v>0</v>
      </c>
      <c r="O305" s="29" t="n">
        <f aca="false">M305+N305</f>
        <v>0</v>
      </c>
      <c r="P305" s="29" t="n">
        <f aca="false">L305+M305+N305</f>
        <v>0</v>
      </c>
      <c r="Q305" s="29" t="n">
        <f aca="false">O305+P305</f>
        <v>0</v>
      </c>
      <c r="R305" s="29" t="n">
        <f aca="false">N305+O305+P305</f>
        <v>0</v>
      </c>
      <c r="S305" s="29" t="n">
        <f aca="false">Q305+R305</f>
        <v>0</v>
      </c>
      <c r="T305" s="29" t="n">
        <f aca="false">N305+P305+R305</f>
        <v>0</v>
      </c>
      <c r="U305" s="29" t="n">
        <f aca="false">M305+T305</f>
        <v>0</v>
      </c>
      <c r="V305" s="29" t="n">
        <f aca="false">U305-M305</f>
        <v>0</v>
      </c>
      <c r="W305" s="29" t="n">
        <f aca="false">Q305+S305+U305</f>
        <v>0</v>
      </c>
      <c r="X305" s="29" t="n">
        <f aca="false">U305+W305</f>
        <v>0</v>
      </c>
      <c r="Y305" s="29" t="n">
        <f aca="false">U305+V305+W305</f>
        <v>0</v>
      </c>
      <c r="Z305" s="29" t="n">
        <f aca="false">V305+W305+X305</f>
        <v>0</v>
      </c>
      <c r="AA305" s="29" t="n">
        <f aca="false">W305+X305+Y305</f>
        <v>0</v>
      </c>
      <c r="AB305" s="29" t="n">
        <f aca="false">X305+Y305+Z305</f>
        <v>0</v>
      </c>
      <c r="AC305" s="29" t="n">
        <f aca="false">Y305+Z305+AA305</f>
        <v>0</v>
      </c>
      <c r="AD305" s="29" t="n">
        <f aca="false">Z305+AA305+AB305</f>
        <v>0</v>
      </c>
      <c r="AE305" s="29" t="n">
        <f aca="false">AA305+AB305+AC305</f>
        <v>0</v>
      </c>
      <c r="AF305" s="29" t="n">
        <f aca="false">AB305+AC305+AD305</f>
        <v>0</v>
      </c>
      <c r="AG305" s="29" t="n">
        <f aca="false">AC305+AD305+AE305</f>
        <v>0</v>
      </c>
      <c r="AH305" s="29" t="n">
        <f aca="false">AD305+AE305+AF305</f>
        <v>0</v>
      </c>
      <c r="AI305" s="29" t="n">
        <f aca="false">AE305+AF305+AG305</f>
        <v>0</v>
      </c>
      <c r="AJ305" s="29" t="n">
        <f aca="false">AF305+AG305+AH305</f>
        <v>0</v>
      </c>
      <c r="AK305" s="29" t="n">
        <f aca="false">AG305+AH305+AI305</f>
        <v>0</v>
      </c>
      <c r="AL305" s="29" t="n">
        <f aca="false">AH305+AI305+AJ305</f>
        <v>0</v>
      </c>
      <c r="AM305" s="29" t="n">
        <f aca="false">AI305+AJ305+AK305</f>
        <v>0</v>
      </c>
      <c r="AN305" s="29" t="n">
        <f aca="false">AJ305+AK305+AL305</f>
        <v>0</v>
      </c>
      <c r="AO305" s="42" t="e">
        <f aca="false">AM305/AL305*100</f>
        <v>#DIV/0!</v>
      </c>
    </row>
    <row r="306" customFormat="false" ht="12.75" hidden="true" customHeight="false" outlineLevel="0" collapsed="false">
      <c r="A306" s="51" t="s">
        <v>229</v>
      </c>
      <c r="B306" s="52" t="s">
        <v>51</v>
      </c>
      <c r="C306" s="52" t="s">
        <v>230</v>
      </c>
      <c r="D306" s="52" t="s">
        <v>232</v>
      </c>
      <c r="E306" s="52" t="s">
        <v>165</v>
      </c>
      <c r="F306" s="52" t="s">
        <v>166</v>
      </c>
      <c r="G306" s="52"/>
      <c r="H306" s="53"/>
      <c r="I306" s="54"/>
      <c r="J306" s="55"/>
      <c r="K306" s="56"/>
      <c r="L306" s="53"/>
      <c r="M306" s="29" t="n">
        <f aca="false">I306+J306+K306</f>
        <v>0</v>
      </c>
      <c r="N306" s="29" t="n">
        <f aca="false">J306+K306+L306</f>
        <v>0</v>
      </c>
      <c r="O306" s="29" t="n">
        <f aca="false">M306+N306</f>
        <v>0</v>
      </c>
      <c r="P306" s="29" t="n">
        <f aca="false">L306+M306+N306</f>
        <v>0</v>
      </c>
      <c r="Q306" s="29" t="n">
        <f aca="false">O306+P306</f>
        <v>0</v>
      </c>
      <c r="R306" s="29" t="n">
        <f aca="false">N306+O306+P306</f>
        <v>0</v>
      </c>
      <c r="S306" s="29" t="n">
        <f aca="false">Q306+R306</f>
        <v>0</v>
      </c>
      <c r="T306" s="29" t="n">
        <f aca="false">N306+P306+R306</f>
        <v>0</v>
      </c>
      <c r="U306" s="29" t="n">
        <f aca="false">M306+T306</f>
        <v>0</v>
      </c>
      <c r="V306" s="29" t="n">
        <f aca="false">U306-M306</f>
        <v>0</v>
      </c>
      <c r="W306" s="29" t="n">
        <f aca="false">Q306+S306+U306</f>
        <v>0</v>
      </c>
      <c r="X306" s="29" t="n">
        <f aca="false">U306+W306</f>
        <v>0</v>
      </c>
      <c r="Y306" s="29" t="n">
        <f aca="false">U306+V306+W306</f>
        <v>0</v>
      </c>
      <c r="Z306" s="29" t="n">
        <f aca="false">V306+W306+X306</f>
        <v>0</v>
      </c>
      <c r="AA306" s="29" t="n">
        <f aca="false">W306+X306+Y306</f>
        <v>0</v>
      </c>
      <c r="AB306" s="29" t="n">
        <f aca="false">X306+Y306+Z306</f>
        <v>0</v>
      </c>
      <c r="AC306" s="29" t="n">
        <f aca="false">Y306+Z306+AA306</f>
        <v>0</v>
      </c>
      <c r="AD306" s="29" t="n">
        <f aca="false">Z306+AA306+AB306</f>
        <v>0</v>
      </c>
      <c r="AE306" s="29" t="n">
        <f aca="false">AA306+AB306+AC306</f>
        <v>0</v>
      </c>
      <c r="AF306" s="29" t="n">
        <f aca="false">AB306+AC306+AD306</f>
        <v>0</v>
      </c>
      <c r="AG306" s="29" t="n">
        <f aca="false">AC306+AD306+AE306</f>
        <v>0</v>
      </c>
      <c r="AH306" s="29" t="n">
        <f aca="false">AD306+AE306+AF306</f>
        <v>0</v>
      </c>
      <c r="AI306" s="29" t="n">
        <f aca="false">AE306+AF306+AG306</f>
        <v>0</v>
      </c>
      <c r="AJ306" s="29" t="n">
        <f aca="false">AF306+AG306+AH306</f>
        <v>0</v>
      </c>
      <c r="AK306" s="29" t="n">
        <f aca="false">AG306+AH306+AI306</f>
        <v>0</v>
      </c>
      <c r="AL306" s="29" t="n">
        <f aca="false">AH306+AI306+AJ306</f>
        <v>0</v>
      </c>
      <c r="AM306" s="29" t="n">
        <f aca="false">AI306+AJ306+AK306</f>
        <v>0</v>
      </c>
      <c r="AN306" s="29" t="n">
        <f aca="false">AJ306+AK306+AL306</f>
        <v>0</v>
      </c>
      <c r="AO306" s="42" t="e">
        <f aca="false">AM306/AL306*100</f>
        <v>#DIV/0!</v>
      </c>
    </row>
    <row r="307" s="43" customFormat="true" ht="25.5" hidden="true" customHeight="false" outlineLevel="0" collapsed="false">
      <c r="A307" s="68" t="s">
        <v>229</v>
      </c>
      <c r="B307" s="37" t="s">
        <v>51</v>
      </c>
      <c r="C307" s="37" t="s">
        <v>230</v>
      </c>
      <c r="D307" s="37" t="s">
        <v>236</v>
      </c>
      <c r="E307" s="37"/>
      <c r="F307" s="37"/>
      <c r="G307" s="37"/>
      <c r="H307" s="38"/>
      <c r="I307" s="39"/>
      <c r="J307" s="40"/>
      <c r="K307" s="41"/>
      <c r="L307" s="38"/>
      <c r="M307" s="29" t="n">
        <f aca="false">M308</f>
        <v>0</v>
      </c>
      <c r="N307" s="29" t="n">
        <f aca="false">N308</f>
        <v>0</v>
      </c>
      <c r="O307" s="29" t="n">
        <f aca="false">M307+N307</f>
        <v>0</v>
      </c>
      <c r="P307" s="29" t="n">
        <f aca="false">P308</f>
        <v>0</v>
      </c>
      <c r="Q307" s="29" t="n">
        <f aca="false">O307+P307</f>
        <v>0</v>
      </c>
      <c r="R307" s="29" t="n">
        <f aca="false">R308</f>
        <v>0</v>
      </c>
      <c r="S307" s="29" t="n">
        <f aca="false">Q307+R307</f>
        <v>0</v>
      </c>
      <c r="T307" s="29" t="n">
        <f aca="false">T308</f>
        <v>0</v>
      </c>
      <c r="U307" s="29" t="n">
        <f aca="false">M307+T307</f>
        <v>0</v>
      </c>
      <c r="V307" s="29" t="n">
        <f aca="false">U307-M307</f>
        <v>0</v>
      </c>
      <c r="W307" s="29" t="n">
        <f aca="false">W308</f>
        <v>0</v>
      </c>
      <c r="X307" s="29" t="n">
        <f aca="false">X308</f>
        <v>0</v>
      </c>
      <c r="Y307" s="29" t="n">
        <f aca="false">Y308</f>
        <v>0</v>
      </c>
      <c r="Z307" s="29" t="n">
        <f aca="false">Z308</f>
        <v>0</v>
      </c>
      <c r="AA307" s="29" t="n">
        <f aca="false">AA308</f>
        <v>0</v>
      </c>
      <c r="AB307" s="29" t="n">
        <f aca="false">AB308</f>
        <v>0</v>
      </c>
      <c r="AC307" s="29" t="n">
        <f aca="false">AC308</f>
        <v>0</v>
      </c>
      <c r="AD307" s="29" t="n">
        <f aca="false">AD308</f>
        <v>0</v>
      </c>
      <c r="AE307" s="29" t="n">
        <f aca="false">AE308</f>
        <v>0</v>
      </c>
      <c r="AF307" s="29" t="n">
        <f aca="false">AF308</f>
        <v>0</v>
      </c>
      <c r="AG307" s="29" t="n">
        <f aca="false">AG308</f>
        <v>0</v>
      </c>
      <c r="AH307" s="29" t="n">
        <f aca="false">AH308</f>
        <v>0</v>
      </c>
      <c r="AI307" s="29" t="n">
        <f aca="false">AI308</f>
        <v>0</v>
      </c>
      <c r="AJ307" s="29" t="n">
        <f aca="false">AJ308</f>
        <v>0</v>
      </c>
      <c r="AK307" s="29" t="n">
        <f aca="false">AK308</f>
        <v>0</v>
      </c>
      <c r="AL307" s="29" t="n">
        <f aca="false">AL308</f>
        <v>0</v>
      </c>
      <c r="AM307" s="29" t="n">
        <f aca="false">AM308</f>
        <v>0</v>
      </c>
      <c r="AN307" s="29" t="n">
        <f aca="false">AN308</f>
        <v>0</v>
      </c>
      <c r="AO307" s="42" t="e">
        <f aca="false">AM307/AL307*100</f>
        <v>#DIV/0!</v>
      </c>
    </row>
    <row r="308" customFormat="false" ht="22.5" hidden="true" customHeight="false" outlineLevel="0" collapsed="false">
      <c r="A308" s="57" t="s">
        <v>99</v>
      </c>
      <c r="B308" s="52" t="s">
        <v>51</v>
      </c>
      <c r="C308" s="52" t="s">
        <v>230</v>
      </c>
      <c r="D308" s="52" t="s">
        <v>236</v>
      </c>
      <c r="E308" s="52" t="s">
        <v>100</v>
      </c>
      <c r="F308" s="52" t="s">
        <v>83</v>
      </c>
      <c r="G308" s="52"/>
      <c r="H308" s="53"/>
      <c r="I308" s="54"/>
      <c r="J308" s="55"/>
      <c r="K308" s="56"/>
      <c r="L308" s="53"/>
      <c r="M308" s="42"/>
      <c r="N308" s="42" t="n">
        <f aca="false">J308+K308+L308</f>
        <v>0</v>
      </c>
      <c r="O308" s="29" t="n">
        <f aca="false">M308+N308</f>
        <v>0</v>
      </c>
      <c r="P308" s="42" t="n">
        <f aca="false">L308+M308+N308</f>
        <v>0</v>
      </c>
      <c r="Q308" s="29" t="n">
        <f aca="false">O308+P308</f>
        <v>0</v>
      </c>
      <c r="R308" s="42" t="n">
        <f aca="false">N308+O308+P308</f>
        <v>0</v>
      </c>
      <c r="S308" s="42" t="n">
        <f aca="false">Q308+R308</f>
        <v>0</v>
      </c>
      <c r="T308" s="42" t="n">
        <f aca="false">N308+P308+R308</f>
        <v>0</v>
      </c>
      <c r="U308" s="42" t="n">
        <f aca="false">M308+T308</f>
        <v>0</v>
      </c>
      <c r="V308" s="42" t="n">
        <f aca="false">U308-M308</f>
        <v>0</v>
      </c>
      <c r="W308" s="42" t="n">
        <f aca="false">Q308+S308+U308</f>
        <v>0</v>
      </c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 t="e">
        <f aca="false">AM308/AL308*100</f>
        <v>#DIV/0!</v>
      </c>
    </row>
    <row r="309" customFormat="false" ht="1.5" hidden="true" customHeight="true" outlineLevel="0" collapsed="false">
      <c r="A309" s="51"/>
      <c r="B309" s="52"/>
      <c r="C309" s="52"/>
      <c r="D309" s="52"/>
      <c r="E309" s="52"/>
      <c r="F309" s="52"/>
      <c r="G309" s="52"/>
      <c r="H309" s="53"/>
      <c r="I309" s="54"/>
      <c r="J309" s="55"/>
      <c r="K309" s="56"/>
      <c r="L309" s="53"/>
      <c r="M309" s="29" t="n">
        <f aca="false">I309+J309+K309</f>
        <v>0</v>
      </c>
      <c r="N309" s="29" t="n">
        <f aca="false">J309+K309+L309</f>
        <v>0</v>
      </c>
      <c r="O309" s="29" t="n">
        <f aca="false">M309+N309</f>
        <v>0</v>
      </c>
      <c r="P309" s="29" t="n">
        <f aca="false">L309+M309+N309</f>
        <v>0</v>
      </c>
      <c r="Q309" s="29" t="n">
        <f aca="false">O309+P309</f>
        <v>0</v>
      </c>
      <c r="R309" s="29" t="n">
        <f aca="false">N309+O309+P309</f>
        <v>0</v>
      </c>
      <c r="S309" s="29" t="n">
        <f aca="false">Q309+R309</f>
        <v>0</v>
      </c>
      <c r="T309" s="29" t="n">
        <f aca="false">N309+P309+R309</f>
        <v>0</v>
      </c>
      <c r="U309" s="29" t="n">
        <f aca="false">M309+T309</f>
        <v>0</v>
      </c>
      <c r="V309" s="29" t="n">
        <f aca="false">U309-M309</f>
        <v>0</v>
      </c>
      <c r="W309" s="29" t="n">
        <f aca="false">Q309+S309+U309</f>
        <v>0</v>
      </c>
      <c r="X309" s="29" t="n">
        <f aca="false">U309+W309</f>
        <v>0</v>
      </c>
      <c r="Y309" s="29" t="n">
        <f aca="false">U309+V309+W309</f>
        <v>0</v>
      </c>
      <c r="Z309" s="29" t="n">
        <f aca="false">V309+W309+X309</f>
        <v>0</v>
      </c>
      <c r="AA309" s="29" t="n">
        <f aca="false">W309+X309+Y309</f>
        <v>0</v>
      </c>
      <c r="AB309" s="29" t="n">
        <f aca="false">X309+Y309+Z309</f>
        <v>0</v>
      </c>
      <c r="AC309" s="29" t="n">
        <f aca="false">Y309+Z309+AA309</f>
        <v>0</v>
      </c>
      <c r="AD309" s="29" t="n">
        <f aca="false">Z309+AA309+AB309</f>
        <v>0</v>
      </c>
      <c r="AE309" s="29" t="n">
        <f aca="false">AA309+AB309+AC309</f>
        <v>0</v>
      </c>
      <c r="AF309" s="29" t="n">
        <f aca="false">AB309+AC309+AD309</f>
        <v>0</v>
      </c>
      <c r="AG309" s="29" t="n">
        <f aca="false">AC309+AD309+AE309</f>
        <v>0</v>
      </c>
      <c r="AH309" s="29" t="n">
        <f aca="false">AD309+AE309+AF309</f>
        <v>0</v>
      </c>
      <c r="AI309" s="29" t="n">
        <f aca="false">AE309+AF309+AG309</f>
        <v>0</v>
      </c>
      <c r="AJ309" s="29" t="n">
        <f aca="false">AF309+AG309+AH309</f>
        <v>0</v>
      </c>
      <c r="AK309" s="29" t="n">
        <f aca="false">AG309+AH309+AI309</f>
        <v>0</v>
      </c>
      <c r="AL309" s="29" t="n">
        <f aca="false">AH309+AI309+AJ309</f>
        <v>0</v>
      </c>
      <c r="AM309" s="29" t="n">
        <f aca="false">AI309+AJ309+AK309</f>
        <v>0</v>
      </c>
      <c r="AN309" s="29" t="n">
        <f aca="false">AJ309+AK309+AL309</f>
        <v>0</v>
      </c>
      <c r="AO309" s="42" t="e">
        <f aca="false">AM309/AL309*100</f>
        <v>#DIV/0!</v>
      </c>
    </row>
    <row r="310" customFormat="false" ht="12.75" hidden="true" customHeight="false" outlineLevel="0" collapsed="false">
      <c r="A310" s="51"/>
      <c r="B310" s="52"/>
      <c r="C310" s="52"/>
      <c r="D310" s="52"/>
      <c r="E310" s="52"/>
      <c r="F310" s="52"/>
      <c r="G310" s="52"/>
      <c r="H310" s="53"/>
      <c r="I310" s="54"/>
      <c r="J310" s="55"/>
      <c r="K310" s="56"/>
      <c r="L310" s="53"/>
      <c r="M310" s="29" t="n">
        <f aca="false">I310+J310+K310</f>
        <v>0</v>
      </c>
      <c r="N310" s="29" t="n">
        <f aca="false">J310+K310+L310</f>
        <v>0</v>
      </c>
      <c r="O310" s="29" t="n">
        <f aca="false">M310+N310</f>
        <v>0</v>
      </c>
      <c r="P310" s="29" t="n">
        <f aca="false">L310+M310+N310</f>
        <v>0</v>
      </c>
      <c r="Q310" s="29" t="n">
        <f aca="false">O310+P310</f>
        <v>0</v>
      </c>
      <c r="R310" s="29" t="n">
        <f aca="false">N310+O310+P310</f>
        <v>0</v>
      </c>
      <c r="S310" s="29" t="n">
        <f aca="false">Q310+R310</f>
        <v>0</v>
      </c>
      <c r="T310" s="29" t="n">
        <f aca="false">N310+P310+R310</f>
        <v>0</v>
      </c>
      <c r="U310" s="29" t="n">
        <f aca="false">M310+T310</f>
        <v>0</v>
      </c>
      <c r="V310" s="29" t="n">
        <f aca="false">U310-M310</f>
        <v>0</v>
      </c>
      <c r="W310" s="29" t="n">
        <f aca="false">Q310+S310+U310</f>
        <v>0</v>
      </c>
      <c r="X310" s="29" t="n">
        <f aca="false">U310+W310</f>
        <v>0</v>
      </c>
      <c r="Y310" s="29" t="n">
        <f aca="false">U310+V310+W310</f>
        <v>0</v>
      </c>
      <c r="Z310" s="29" t="n">
        <f aca="false">V310+W310+X310</f>
        <v>0</v>
      </c>
      <c r="AA310" s="29" t="n">
        <f aca="false">W310+X310+Y310</f>
        <v>0</v>
      </c>
      <c r="AB310" s="29" t="n">
        <f aca="false">X310+Y310+Z310</f>
        <v>0</v>
      </c>
      <c r="AC310" s="29" t="n">
        <f aca="false">Y310+Z310+AA310</f>
        <v>0</v>
      </c>
      <c r="AD310" s="29" t="n">
        <f aca="false">Z310+AA310+AB310</f>
        <v>0</v>
      </c>
      <c r="AE310" s="29" t="n">
        <f aca="false">AA310+AB310+AC310</f>
        <v>0</v>
      </c>
      <c r="AF310" s="29" t="n">
        <f aca="false">AB310+AC310+AD310</f>
        <v>0</v>
      </c>
      <c r="AG310" s="29" t="n">
        <f aca="false">AC310+AD310+AE310</f>
        <v>0</v>
      </c>
      <c r="AH310" s="29" t="n">
        <f aca="false">AD310+AE310+AF310</f>
        <v>0</v>
      </c>
      <c r="AI310" s="29" t="n">
        <f aca="false">AE310+AF310+AG310</f>
        <v>0</v>
      </c>
      <c r="AJ310" s="29" t="n">
        <f aca="false">AF310+AG310+AH310</f>
        <v>0</v>
      </c>
      <c r="AK310" s="29" t="n">
        <f aca="false">AG310+AH310+AI310</f>
        <v>0</v>
      </c>
      <c r="AL310" s="29" t="n">
        <f aca="false">AH310+AI310+AJ310</f>
        <v>0</v>
      </c>
      <c r="AM310" s="29" t="n">
        <f aca="false">AI310+AJ310+AK310</f>
        <v>0</v>
      </c>
      <c r="AN310" s="29" t="n">
        <f aca="false">AJ310+AK310+AL310</f>
        <v>0</v>
      </c>
      <c r="AO310" s="42" t="e">
        <f aca="false">AM310/AL310*100</f>
        <v>#DIV/0!</v>
      </c>
    </row>
    <row r="311" customFormat="false" ht="12.75" hidden="true" customHeight="false" outlineLevel="0" collapsed="false">
      <c r="A311" s="51"/>
      <c r="B311" s="52"/>
      <c r="C311" s="52"/>
      <c r="D311" s="52"/>
      <c r="E311" s="52"/>
      <c r="F311" s="52"/>
      <c r="G311" s="52"/>
      <c r="H311" s="53"/>
      <c r="I311" s="54"/>
      <c r="J311" s="55"/>
      <c r="K311" s="56"/>
      <c r="L311" s="53"/>
      <c r="M311" s="29" t="n">
        <f aca="false">I311+J311+K311</f>
        <v>0</v>
      </c>
      <c r="N311" s="29" t="n">
        <f aca="false">J311+K311+L311</f>
        <v>0</v>
      </c>
      <c r="O311" s="29" t="n">
        <f aca="false">M311+N311</f>
        <v>0</v>
      </c>
      <c r="P311" s="29" t="n">
        <f aca="false">L311+M311+N311</f>
        <v>0</v>
      </c>
      <c r="Q311" s="29" t="n">
        <f aca="false">O311+P311</f>
        <v>0</v>
      </c>
      <c r="R311" s="29" t="n">
        <f aca="false">N311+O311+P311</f>
        <v>0</v>
      </c>
      <c r="S311" s="29" t="n">
        <f aca="false">Q311+R311</f>
        <v>0</v>
      </c>
      <c r="T311" s="29" t="n">
        <f aca="false">N311+P311+R311</f>
        <v>0</v>
      </c>
      <c r="U311" s="29" t="n">
        <f aca="false">M311+T311</f>
        <v>0</v>
      </c>
      <c r="V311" s="29" t="n">
        <f aca="false">U311-M311</f>
        <v>0</v>
      </c>
      <c r="W311" s="29" t="n">
        <f aca="false">Q311+S311+U311</f>
        <v>0</v>
      </c>
      <c r="X311" s="29" t="n">
        <f aca="false">U311+W311</f>
        <v>0</v>
      </c>
      <c r="Y311" s="29" t="n">
        <f aca="false">U311+V311+W311</f>
        <v>0</v>
      </c>
      <c r="Z311" s="29" t="n">
        <f aca="false">V311+W311+X311</f>
        <v>0</v>
      </c>
      <c r="AA311" s="29" t="n">
        <f aca="false">W311+X311+Y311</f>
        <v>0</v>
      </c>
      <c r="AB311" s="29" t="n">
        <f aca="false">X311+Y311+Z311</f>
        <v>0</v>
      </c>
      <c r="AC311" s="29" t="n">
        <f aca="false">Y311+Z311+AA311</f>
        <v>0</v>
      </c>
      <c r="AD311" s="29" t="n">
        <f aca="false">Z311+AA311+AB311</f>
        <v>0</v>
      </c>
      <c r="AE311" s="29" t="n">
        <f aca="false">AA311+AB311+AC311</f>
        <v>0</v>
      </c>
      <c r="AF311" s="29" t="n">
        <f aca="false">AB311+AC311+AD311</f>
        <v>0</v>
      </c>
      <c r="AG311" s="29" t="n">
        <f aca="false">AC311+AD311+AE311</f>
        <v>0</v>
      </c>
      <c r="AH311" s="29" t="n">
        <f aca="false">AD311+AE311+AF311</f>
        <v>0</v>
      </c>
      <c r="AI311" s="29" t="n">
        <f aca="false">AE311+AF311+AG311</f>
        <v>0</v>
      </c>
      <c r="AJ311" s="29" t="n">
        <f aca="false">AF311+AG311+AH311</f>
        <v>0</v>
      </c>
      <c r="AK311" s="29" t="n">
        <f aca="false">AG311+AH311+AI311</f>
        <v>0</v>
      </c>
      <c r="AL311" s="29" t="n">
        <f aca="false">AH311+AI311+AJ311</f>
        <v>0</v>
      </c>
      <c r="AM311" s="29" t="n">
        <f aca="false">AI311+AJ311+AK311</f>
        <v>0</v>
      </c>
      <c r="AN311" s="29" t="n">
        <f aca="false">AJ311+AK311+AL311</f>
        <v>0</v>
      </c>
      <c r="AO311" s="42" t="e">
        <f aca="false">AM311/AL311*100</f>
        <v>#DIV/0!</v>
      </c>
    </row>
    <row r="312" customFormat="false" ht="12.75" hidden="true" customHeight="false" outlineLevel="0" collapsed="false">
      <c r="A312" s="51"/>
      <c r="B312" s="52"/>
      <c r="C312" s="52"/>
      <c r="D312" s="52"/>
      <c r="E312" s="52"/>
      <c r="F312" s="52"/>
      <c r="G312" s="52"/>
      <c r="H312" s="53"/>
      <c r="I312" s="54"/>
      <c r="J312" s="55"/>
      <c r="K312" s="56"/>
      <c r="L312" s="53"/>
      <c r="M312" s="29" t="n">
        <f aca="false">I312+J312+K312</f>
        <v>0</v>
      </c>
      <c r="N312" s="29" t="n">
        <f aca="false">J312+K312+L312</f>
        <v>0</v>
      </c>
      <c r="O312" s="29" t="n">
        <f aca="false">M312+N312</f>
        <v>0</v>
      </c>
      <c r="P312" s="29" t="n">
        <f aca="false">L312+M312+N312</f>
        <v>0</v>
      </c>
      <c r="Q312" s="29" t="n">
        <f aca="false">O312+P312</f>
        <v>0</v>
      </c>
      <c r="R312" s="29" t="n">
        <f aca="false">N312+O312+P312</f>
        <v>0</v>
      </c>
      <c r="S312" s="29" t="n">
        <f aca="false">Q312+R312</f>
        <v>0</v>
      </c>
      <c r="T312" s="29" t="n">
        <f aca="false">N312+P312+R312</f>
        <v>0</v>
      </c>
      <c r="U312" s="29" t="n">
        <f aca="false">M312+T312</f>
        <v>0</v>
      </c>
      <c r="V312" s="29" t="n">
        <f aca="false">U312-M312</f>
        <v>0</v>
      </c>
      <c r="W312" s="29" t="n">
        <f aca="false">Q312+S312+U312</f>
        <v>0</v>
      </c>
      <c r="X312" s="29" t="n">
        <f aca="false">U312+W312</f>
        <v>0</v>
      </c>
      <c r="Y312" s="29" t="n">
        <f aca="false">U312+V312+W312</f>
        <v>0</v>
      </c>
      <c r="Z312" s="29" t="n">
        <f aca="false">V312+W312+X312</f>
        <v>0</v>
      </c>
      <c r="AA312" s="29" t="n">
        <f aca="false">W312+X312+Y312</f>
        <v>0</v>
      </c>
      <c r="AB312" s="29" t="n">
        <f aca="false">X312+Y312+Z312</f>
        <v>0</v>
      </c>
      <c r="AC312" s="29" t="n">
        <f aca="false">Y312+Z312+AA312</f>
        <v>0</v>
      </c>
      <c r="AD312" s="29" t="n">
        <f aca="false">Z312+AA312+AB312</f>
        <v>0</v>
      </c>
      <c r="AE312" s="29" t="n">
        <f aca="false">AA312+AB312+AC312</f>
        <v>0</v>
      </c>
      <c r="AF312" s="29" t="n">
        <f aca="false">AB312+AC312+AD312</f>
        <v>0</v>
      </c>
      <c r="AG312" s="29" t="n">
        <f aca="false">AC312+AD312+AE312</f>
        <v>0</v>
      </c>
      <c r="AH312" s="29" t="n">
        <f aca="false">AD312+AE312+AF312</f>
        <v>0</v>
      </c>
      <c r="AI312" s="29" t="n">
        <f aca="false">AE312+AF312+AG312</f>
        <v>0</v>
      </c>
      <c r="AJ312" s="29" t="n">
        <f aca="false">AF312+AG312+AH312</f>
        <v>0</v>
      </c>
      <c r="AK312" s="29" t="n">
        <f aca="false">AG312+AH312+AI312</f>
        <v>0</v>
      </c>
      <c r="AL312" s="29" t="n">
        <f aca="false">AH312+AI312+AJ312</f>
        <v>0</v>
      </c>
      <c r="AM312" s="29" t="n">
        <f aca="false">AI312+AJ312+AK312</f>
        <v>0</v>
      </c>
      <c r="AN312" s="29" t="n">
        <f aca="false">AJ312+AK312+AL312</f>
        <v>0</v>
      </c>
      <c r="AO312" s="42" t="e">
        <f aca="false">AM312/AL312*100</f>
        <v>#DIV/0!</v>
      </c>
    </row>
    <row r="313" s="43" customFormat="true" ht="25.5" hidden="false" customHeight="false" outlineLevel="0" collapsed="false">
      <c r="A313" s="89" t="s">
        <v>240</v>
      </c>
      <c r="B313" s="37" t="s">
        <v>51</v>
      </c>
      <c r="C313" s="37" t="s">
        <v>241</v>
      </c>
      <c r="D313" s="37" t="s">
        <v>91</v>
      </c>
      <c r="E313" s="37"/>
      <c r="F313" s="37"/>
      <c r="G313" s="37"/>
      <c r="H313" s="38" t="n">
        <f aca="false">H314+H318+H328</f>
        <v>1493321</v>
      </c>
      <c r="I313" s="39" t="n">
        <f aca="false">I314+I318+I328</f>
        <v>1376078</v>
      </c>
      <c r="J313" s="40" t="n">
        <f aca="false">SUM(J315:J330)</f>
        <v>0</v>
      </c>
      <c r="K313" s="41" t="n">
        <f aca="false">SUM(K315:K330)</f>
        <v>0</v>
      </c>
      <c r="L313" s="38" t="n">
        <f aca="false">SUM(L315:L330)</f>
        <v>0</v>
      </c>
      <c r="M313" s="29" t="n">
        <f aca="false">M314+M318+M328</f>
        <v>1905136</v>
      </c>
      <c r="N313" s="29" t="n">
        <f aca="false">N314+N318+N328</f>
        <v>0</v>
      </c>
      <c r="O313" s="29" t="n">
        <f aca="false">M313+N313</f>
        <v>1905136</v>
      </c>
      <c r="P313" s="29" t="n">
        <f aca="false">P314+P318+P328</f>
        <v>147961</v>
      </c>
      <c r="Q313" s="29" t="n">
        <f aca="false">O313+P313</f>
        <v>2053097</v>
      </c>
      <c r="R313" s="29" t="n">
        <f aca="false">R314+R318+R328</f>
        <v>89572</v>
      </c>
      <c r="S313" s="29" t="n">
        <f aca="false">Q313+R313</f>
        <v>2142669</v>
      </c>
      <c r="T313" s="29" t="n">
        <f aca="false">T314+T318+T328</f>
        <v>237533</v>
      </c>
      <c r="U313" s="29" t="n">
        <f aca="false">M313+T313</f>
        <v>2142669</v>
      </c>
      <c r="V313" s="29" t="n">
        <f aca="false">U313-M313</f>
        <v>237533</v>
      </c>
      <c r="W313" s="29" t="n">
        <f aca="false">W314+W318+W328</f>
        <v>645000</v>
      </c>
      <c r="X313" s="29" t="n">
        <f aca="false">X314+X318+X328</f>
        <v>1165714</v>
      </c>
      <c r="Y313" s="29" t="n">
        <f aca="false">Y314+Y318+Y328</f>
        <v>1165714</v>
      </c>
      <c r="Z313" s="29" t="n">
        <f aca="false">Z314+Z318+Z328</f>
        <v>0</v>
      </c>
      <c r="AA313" s="29" t="n">
        <f aca="false">AA314+AA318+AA328</f>
        <v>0</v>
      </c>
      <c r="AB313" s="29" t="n">
        <f aca="false">AB314+AB318+AB328</f>
        <v>1053110</v>
      </c>
      <c r="AC313" s="29" t="n">
        <f aca="false">AC314+AC318+AC328</f>
        <v>0</v>
      </c>
      <c r="AD313" s="29" t="n">
        <f aca="false">AD314+AD318+AD328</f>
        <v>0</v>
      </c>
      <c r="AE313" s="29" t="n">
        <f aca="false">AE314+AE318+AE328</f>
        <v>1053110</v>
      </c>
      <c r="AF313" s="29" t="n">
        <f aca="false">AF314+AF318+AF328</f>
        <v>0</v>
      </c>
      <c r="AG313" s="29" t="n">
        <f aca="false">AG314+AG318+AG328</f>
        <v>1656519</v>
      </c>
      <c r="AH313" s="29" t="n">
        <f aca="false">AH314+AH318+AH328</f>
        <v>1659519</v>
      </c>
      <c r="AI313" s="29" t="n">
        <f aca="false">AI314+AI318+AI328</f>
        <v>0</v>
      </c>
      <c r="AJ313" s="29" t="n">
        <f aca="false">AJ314+AJ318+AJ328</f>
        <v>1659519</v>
      </c>
      <c r="AK313" s="29" t="n">
        <f aca="false">AK314+AK318+AK328</f>
        <v>1659519</v>
      </c>
      <c r="AL313" s="29" t="n">
        <f aca="false">AL314+AL318+AL328</f>
        <v>1659519</v>
      </c>
      <c r="AM313" s="29" t="n">
        <f aca="false">AM314+AM318+AM328</f>
        <v>1619309.91</v>
      </c>
      <c r="AN313" s="29" t="n">
        <f aca="false">AN314+AN318+AN328</f>
        <v>0</v>
      </c>
      <c r="AO313" s="59" t="n">
        <f aca="false">AM313/AL313*100</f>
        <v>97.5770635949332</v>
      </c>
    </row>
    <row r="314" s="43" customFormat="true" ht="25.5" hidden="false" customHeight="false" outlineLevel="0" collapsed="false">
      <c r="A314" s="106" t="s">
        <v>135</v>
      </c>
      <c r="B314" s="45" t="s">
        <v>51</v>
      </c>
      <c r="C314" s="45" t="s">
        <v>241</v>
      </c>
      <c r="D314" s="45" t="s">
        <v>91</v>
      </c>
      <c r="E314" s="45" t="s">
        <v>57</v>
      </c>
      <c r="F314" s="45"/>
      <c r="G314" s="45"/>
      <c r="H314" s="46" t="n">
        <f aca="false">H315+H316+H317</f>
        <v>1344921</v>
      </c>
      <c r="I314" s="47" t="n">
        <f aca="false">I315+I316+I317</f>
        <v>1340921</v>
      </c>
      <c r="J314" s="48"/>
      <c r="K314" s="49"/>
      <c r="L314" s="46"/>
      <c r="M314" s="50" t="n">
        <f aca="false">M315+M316+M317</f>
        <v>1769634</v>
      </c>
      <c r="N314" s="50" t="n">
        <f aca="false">N315+N316+N317</f>
        <v>0</v>
      </c>
      <c r="O314" s="29" t="n">
        <f aca="false">M314+N314</f>
        <v>1769634</v>
      </c>
      <c r="P314" s="50" t="n">
        <f aca="false">P315+P316+P317</f>
        <v>25961</v>
      </c>
      <c r="Q314" s="29" t="n">
        <f aca="false">O314+P314</f>
        <v>1795595</v>
      </c>
      <c r="R314" s="50" t="n">
        <f aca="false">R315+R316+R317</f>
        <v>-47428</v>
      </c>
      <c r="S314" s="50" t="n">
        <f aca="false">Q314+R314</f>
        <v>1748167</v>
      </c>
      <c r="T314" s="50" t="n">
        <f aca="false">T315+T316+T317</f>
        <v>-21467</v>
      </c>
      <c r="U314" s="50" t="n">
        <f aca="false">M314+T314</f>
        <v>1748167</v>
      </c>
      <c r="V314" s="50" t="n">
        <f aca="false">U314-M314</f>
        <v>-21467</v>
      </c>
      <c r="W314" s="50" t="n">
        <f aca="false">W315+W316+W317</f>
        <v>15000</v>
      </c>
      <c r="X314" s="50" t="n">
        <f aca="false">X315+X316+X317</f>
        <v>1122681</v>
      </c>
      <c r="Y314" s="50" t="n">
        <f aca="false">Y315+Y316+Y317</f>
        <v>1122681</v>
      </c>
      <c r="Z314" s="50" t="n">
        <f aca="false">Z315+Z316+Z317</f>
        <v>0</v>
      </c>
      <c r="AA314" s="50" t="n">
        <f aca="false">AA315+AA316+AA317</f>
        <v>0</v>
      </c>
      <c r="AB314" s="50" t="n">
        <f aca="false">AB315+AB316+AB317</f>
        <v>956608</v>
      </c>
      <c r="AC314" s="50" t="n">
        <f aca="false">AC315+AC316+AC317</f>
        <v>0</v>
      </c>
      <c r="AD314" s="50" t="n">
        <f aca="false">AD315+AD316+AD317</f>
        <v>0</v>
      </c>
      <c r="AE314" s="50" t="n">
        <f aca="false">AE315+AE316+AE317</f>
        <v>956608</v>
      </c>
      <c r="AF314" s="50" t="n">
        <f aca="false">AF315+AF316+AF317</f>
        <v>0</v>
      </c>
      <c r="AG314" s="50" t="n">
        <f aca="false">AG315+AG316+AG317</f>
        <v>1560017</v>
      </c>
      <c r="AH314" s="50" t="n">
        <f aca="false">AH315+AH316+AH317</f>
        <v>1563017</v>
      </c>
      <c r="AI314" s="50" t="n">
        <f aca="false">AI315+AI316+AI317</f>
        <v>0</v>
      </c>
      <c r="AJ314" s="50" t="n">
        <f aca="false">AJ315+AJ316+AJ317</f>
        <v>1563017</v>
      </c>
      <c r="AK314" s="50" t="n">
        <f aca="false">AK315+AK316+AK317</f>
        <v>1563017</v>
      </c>
      <c r="AL314" s="50" t="n">
        <f aca="false">AL315+AL316+AL317</f>
        <v>1563417</v>
      </c>
      <c r="AM314" s="50" t="n">
        <f aca="false">AM315+AM316+AM317</f>
        <v>1563416.16</v>
      </c>
      <c r="AN314" s="50" t="n">
        <f aca="false">AN315+AN316+AN317</f>
        <v>400</v>
      </c>
      <c r="AO314" s="42" t="n">
        <f aca="false">AM314/AL314*100</f>
        <v>99.9999462715322</v>
      </c>
    </row>
    <row r="315" customFormat="false" ht="12.75" hidden="false" customHeight="false" outlineLevel="0" collapsed="false">
      <c r="A315" s="51" t="s">
        <v>58</v>
      </c>
      <c r="B315" s="52" t="s">
        <v>51</v>
      </c>
      <c r="C315" s="52" t="s">
        <v>241</v>
      </c>
      <c r="D315" s="52" t="s">
        <v>91</v>
      </c>
      <c r="E315" s="52" t="s">
        <v>59</v>
      </c>
      <c r="F315" s="52" t="s">
        <v>60</v>
      </c>
      <c r="G315" s="52"/>
      <c r="H315" s="53" t="n">
        <v>1029893</v>
      </c>
      <c r="I315" s="54" t="n">
        <v>1029893</v>
      </c>
      <c r="J315" s="55"/>
      <c r="K315" s="56"/>
      <c r="L315" s="53"/>
      <c r="M315" s="42" t="n">
        <v>1293882</v>
      </c>
      <c r="N315" s="42" t="n">
        <f aca="false">J315+K315+L315</f>
        <v>0</v>
      </c>
      <c r="O315" s="29" t="n">
        <f aca="false">M315+N315</f>
        <v>1293882</v>
      </c>
      <c r="P315" s="42" t="n">
        <v>19939</v>
      </c>
      <c r="Q315" s="29" t="n">
        <f aca="false">O315+P315</f>
        <v>1313821</v>
      </c>
      <c r="R315" s="42" t="n">
        <v>-36427</v>
      </c>
      <c r="S315" s="42" t="n">
        <f aca="false">Q315+R315</f>
        <v>1277394</v>
      </c>
      <c r="T315" s="42" t="n">
        <f aca="false">N315+P315+R315</f>
        <v>-16488</v>
      </c>
      <c r="U315" s="42" t="n">
        <f aca="false">M315+T315</f>
        <v>1277394</v>
      </c>
      <c r="V315" s="42" t="n">
        <f aca="false">U315-M315</f>
        <v>-16488</v>
      </c>
      <c r="W315" s="42" t="n">
        <v>0</v>
      </c>
      <c r="X315" s="42" t="n">
        <v>857666</v>
      </c>
      <c r="Y315" s="42" t="n">
        <v>857666</v>
      </c>
      <c r="Z315" s="42"/>
      <c r="AA315" s="42"/>
      <c r="AB315" s="42" t="n">
        <v>699145</v>
      </c>
      <c r="AC315" s="42"/>
      <c r="AD315" s="42"/>
      <c r="AE315" s="42" t="n">
        <f aca="false">AB315+AC315+AD315</f>
        <v>699145</v>
      </c>
      <c r="AF315" s="42"/>
      <c r="AG315" s="42" t="n">
        <v>1194329</v>
      </c>
      <c r="AH315" s="42" t="n">
        <v>1197329</v>
      </c>
      <c r="AI315" s="42"/>
      <c r="AJ315" s="42" t="n">
        <f aca="false">AH315+AI315</f>
        <v>1197329</v>
      </c>
      <c r="AK315" s="42" t="n">
        <v>1197329</v>
      </c>
      <c r="AL315" s="42" t="n">
        <v>1180838</v>
      </c>
      <c r="AM315" s="42" t="n">
        <v>1180838</v>
      </c>
      <c r="AN315" s="42" t="n">
        <f aca="false">AL315-AK315</f>
        <v>-16491</v>
      </c>
      <c r="AO315" s="42" t="n">
        <f aca="false">AM315/AL315*100</f>
        <v>100</v>
      </c>
    </row>
    <row r="316" customFormat="false" ht="22.5" hidden="false" customHeight="false" outlineLevel="0" collapsed="false">
      <c r="A316" s="57" t="s">
        <v>92</v>
      </c>
      <c r="B316" s="52" t="s">
        <v>51</v>
      </c>
      <c r="C316" s="52" t="s">
        <v>241</v>
      </c>
      <c r="D316" s="52" t="s">
        <v>91</v>
      </c>
      <c r="E316" s="52" t="s">
        <v>93</v>
      </c>
      <c r="F316" s="52" t="s">
        <v>94</v>
      </c>
      <c r="G316" s="52"/>
      <c r="H316" s="53" t="n">
        <v>4000</v>
      </c>
      <c r="I316" s="54"/>
      <c r="J316" s="55"/>
      <c r="K316" s="56"/>
      <c r="L316" s="53"/>
      <c r="M316" s="42" t="n">
        <v>5000</v>
      </c>
      <c r="N316" s="42" t="n">
        <f aca="false">J316+K316+L316</f>
        <v>0</v>
      </c>
      <c r="O316" s="29" t="n">
        <f aca="false">M316+N316</f>
        <v>5000</v>
      </c>
      <c r="P316" s="42"/>
      <c r="Q316" s="29" t="n">
        <f aca="false">O316+P316</f>
        <v>5000</v>
      </c>
      <c r="R316" s="42"/>
      <c r="S316" s="42" t="n">
        <f aca="false">Q316+R316</f>
        <v>5000</v>
      </c>
      <c r="T316" s="42" t="n">
        <f aca="false">N316+P316+R316</f>
        <v>0</v>
      </c>
      <c r="U316" s="42" t="n">
        <f aca="false">M316+T316</f>
        <v>5000</v>
      </c>
      <c r="V316" s="42" t="n">
        <f aca="false">U316-M316</f>
        <v>0</v>
      </c>
      <c r="W316" s="42" t="n">
        <f aca="false">Q316+S316+U316</f>
        <v>15000</v>
      </c>
      <c r="X316" s="42" t="n">
        <v>6000</v>
      </c>
      <c r="Y316" s="42" t="n">
        <v>6000</v>
      </c>
      <c r="Z316" s="42"/>
      <c r="AA316" s="42"/>
      <c r="AB316" s="42" t="n">
        <v>5000</v>
      </c>
      <c r="AC316" s="42"/>
      <c r="AD316" s="42"/>
      <c r="AE316" s="42" t="n">
        <f aca="false">AB316+AC316+AD316</f>
        <v>5000</v>
      </c>
      <c r="AF316" s="42"/>
      <c r="AG316" s="42" t="n">
        <f aca="false">AE316+AF316</f>
        <v>5000</v>
      </c>
      <c r="AH316" s="42" t="n">
        <f aca="false">AF316+AG316</f>
        <v>5000</v>
      </c>
      <c r="AI316" s="42"/>
      <c r="AJ316" s="42" t="n">
        <f aca="false">AH316+AI316</f>
        <v>5000</v>
      </c>
      <c r="AK316" s="42" t="n">
        <f aca="false">AI316+AJ316</f>
        <v>5000</v>
      </c>
      <c r="AL316" s="42" t="n">
        <v>5400</v>
      </c>
      <c r="AM316" s="42" t="n">
        <v>5400</v>
      </c>
      <c r="AN316" s="42" t="n">
        <f aca="false">AL316-AK316</f>
        <v>400</v>
      </c>
      <c r="AO316" s="42" t="n">
        <f aca="false">AM316/AL316*100</f>
        <v>100</v>
      </c>
    </row>
    <row r="317" customFormat="false" ht="12.75" hidden="false" customHeight="false" outlineLevel="0" collapsed="false">
      <c r="A317" s="57" t="s">
        <v>58</v>
      </c>
      <c r="B317" s="52" t="s">
        <v>51</v>
      </c>
      <c r="C317" s="52" t="s">
        <v>241</v>
      </c>
      <c r="D317" s="52" t="s">
        <v>91</v>
      </c>
      <c r="E317" s="52" t="s">
        <v>59</v>
      </c>
      <c r="F317" s="52" t="s">
        <v>61</v>
      </c>
      <c r="G317" s="52"/>
      <c r="H317" s="53" t="n">
        <v>311028</v>
      </c>
      <c r="I317" s="54" t="n">
        <v>311028</v>
      </c>
      <c r="J317" s="55"/>
      <c r="K317" s="56"/>
      <c r="L317" s="53"/>
      <c r="M317" s="42" t="n">
        <v>470752</v>
      </c>
      <c r="N317" s="42" t="n">
        <f aca="false">J317+K317+L317</f>
        <v>0</v>
      </c>
      <c r="O317" s="29" t="n">
        <f aca="false">M317+N317</f>
        <v>470752</v>
      </c>
      <c r="P317" s="42" t="n">
        <v>6022</v>
      </c>
      <c r="Q317" s="29" t="n">
        <f aca="false">O317+P317</f>
        <v>476774</v>
      </c>
      <c r="R317" s="42" t="n">
        <v>-11001</v>
      </c>
      <c r="S317" s="42" t="n">
        <f aca="false">Q317+R317</f>
        <v>465773</v>
      </c>
      <c r="T317" s="42" t="n">
        <f aca="false">N317+P317+R317</f>
        <v>-4979</v>
      </c>
      <c r="U317" s="42" t="n">
        <f aca="false">M317+T317</f>
        <v>465773</v>
      </c>
      <c r="V317" s="42" t="n">
        <f aca="false">U317-M317</f>
        <v>-4979</v>
      </c>
      <c r="W317" s="42" t="n">
        <v>0</v>
      </c>
      <c r="X317" s="42" t="n">
        <v>259015</v>
      </c>
      <c r="Y317" s="42" t="n">
        <v>259015</v>
      </c>
      <c r="Z317" s="42"/>
      <c r="AA317" s="42"/>
      <c r="AB317" s="42" t="n">
        <v>252463</v>
      </c>
      <c r="AC317" s="42"/>
      <c r="AD317" s="42"/>
      <c r="AE317" s="42" t="n">
        <f aca="false">AB317+AC317+AD317</f>
        <v>252463</v>
      </c>
      <c r="AF317" s="42"/>
      <c r="AG317" s="42" t="n">
        <v>360688</v>
      </c>
      <c r="AH317" s="42" t="n">
        <f aca="false">AF317+AG317</f>
        <v>360688</v>
      </c>
      <c r="AI317" s="42"/>
      <c r="AJ317" s="42" t="n">
        <f aca="false">AH317+AI317</f>
        <v>360688</v>
      </c>
      <c r="AK317" s="42" t="n">
        <f aca="false">AI317+AJ317</f>
        <v>360688</v>
      </c>
      <c r="AL317" s="42" t="n">
        <v>377179</v>
      </c>
      <c r="AM317" s="42" t="n">
        <v>377178.16</v>
      </c>
      <c r="AN317" s="42" t="n">
        <f aca="false">AL317-AK317</f>
        <v>16491</v>
      </c>
      <c r="AO317" s="42" t="n">
        <f aca="false">AM317/AL317*100</f>
        <v>99.9997772940699</v>
      </c>
    </row>
    <row r="318" customFormat="false" ht="22.5" hidden="false" customHeight="false" outlineLevel="0" collapsed="false">
      <c r="A318" s="61" t="s">
        <v>95</v>
      </c>
      <c r="B318" s="45" t="s">
        <v>51</v>
      </c>
      <c r="C318" s="45" t="s">
        <v>241</v>
      </c>
      <c r="D318" s="45" t="s">
        <v>91</v>
      </c>
      <c r="E318" s="45" t="s">
        <v>96</v>
      </c>
      <c r="F318" s="45"/>
      <c r="G318" s="45"/>
      <c r="H318" s="46" t="n">
        <f aca="false">H319+H320+H321+H322+H323+H324+H325+H326+H327</f>
        <v>147800</v>
      </c>
      <c r="I318" s="47" t="n">
        <f aca="false">I319+I320+I321+I322+I323+I324+I325+I326+I327</f>
        <v>34557</v>
      </c>
      <c r="J318" s="48" t="n">
        <f aca="false">J319+J320+J321+J322+J323+J324+J325+J326+J327</f>
        <v>0</v>
      </c>
      <c r="K318" s="49" t="n">
        <f aca="false">K319+K320+K321+K322+K323+K324+K325+K326+K327</f>
        <v>0</v>
      </c>
      <c r="L318" s="46" t="n">
        <f aca="false">L319+L320+L321+L322+L323+L324+L325+L326+L327</f>
        <v>0</v>
      </c>
      <c r="M318" s="50" t="n">
        <f aca="false">M319+M320+M321+M322+M323+M324+M325+M326+M327</f>
        <v>133302</v>
      </c>
      <c r="N318" s="50" t="n">
        <f aca="false">N319+N320+N321+N322+N323+N324+N325+N326+N327</f>
        <v>0</v>
      </c>
      <c r="O318" s="29" t="n">
        <f aca="false">M318+N318</f>
        <v>133302</v>
      </c>
      <c r="P318" s="50" t="n">
        <f aca="false">P319+P320+P321+P322+P323+P324+P325+P326+P327</f>
        <v>122000</v>
      </c>
      <c r="Q318" s="29" t="n">
        <f aca="false">O318+P318</f>
        <v>255302</v>
      </c>
      <c r="R318" s="50" t="n">
        <f aca="false">R319+R320+R321+R322+R323+R324+R325+R326+R327</f>
        <v>137000</v>
      </c>
      <c r="S318" s="50" t="n">
        <f aca="false">Q318+R318</f>
        <v>392302</v>
      </c>
      <c r="T318" s="50" t="n">
        <f aca="false">T319+T320+T321+T322+T323+T324+T325+T326+T327</f>
        <v>259000</v>
      </c>
      <c r="U318" s="50" t="n">
        <f aca="false">M318+T318</f>
        <v>392302</v>
      </c>
      <c r="V318" s="50" t="n">
        <f aca="false">U318-M318</f>
        <v>259000</v>
      </c>
      <c r="W318" s="50" t="n">
        <f aca="false">W319+W320+W321+W322+W323+W324+W325+W326+W327</f>
        <v>630000</v>
      </c>
      <c r="X318" s="50" t="n">
        <f aca="false">X319+X320+X321+X322+X323+X324+X325+X326+X327</f>
        <v>42833</v>
      </c>
      <c r="Y318" s="50" t="n">
        <f aca="false">Y319+Y320+Y321+Y322+Y323+Y324+Y325+Y326+Y327</f>
        <v>42833</v>
      </c>
      <c r="Z318" s="50" t="n">
        <f aca="false">Z319+Z320+Z321+Z322+Z323+Z324+Z325+Z326+Z327</f>
        <v>0</v>
      </c>
      <c r="AA318" s="50" t="n">
        <f aca="false">AA319+AA320+AA321+AA322+AA323+AA324+AA325+AA326+AA327</f>
        <v>0</v>
      </c>
      <c r="AB318" s="50" t="n">
        <f aca="false">AB319+AB320+AB321+AB322+AB323+AB324+AB325+AB326+AB327</f>
        <v>94302</v>
      </c>
      <c r="AC318" s="50" t="n">
        <f aca="false">AC319+AC320+AC321+AC322+AC323+AC324+AC325+AC326+AC327</f>
        <v>0</v>
      </c>
      <c r="AD318" s="50" t="n">
        <f aca="false">AD319+AD320+AD321+AD322+AD323+AD324+AD325+AD326+AD327</f>
        <v>0</v>
      </c>
      <c r="AE318" s="50" t="n">
        <f aca="false">AE319+AE320+AE321+AE322+AE323+AE324+AE325+AE326+AE327</f>
        <v>94302</v>
      </c>
      <c r="AF318" s="50" t="n">
        <f aca="false">AF319+AF320+AF321+AF322+AF323+AF324+AF325+AF326+AF327</f>
        <v>0</v>
      </c>
      <c r="AG318" s="50" t="n">
        <f aca="false">AG319+AG320+AG321+AG322+AG323+AG324+AG325+AG326+AG327</f>
        <v>94101.6</v>
      </c>
      <c r="AH318" s="50" t="n">
        <f aca="false">AH319+AH320+AH321+AH322+AH323+AH324+AH325+AH326+AH327</f>
        <v>92302</v>
      </c>
      <c r="AI318" s="50" t="n">
        <f aca="false">AI319+AI320+AI321+AI322+AI323+AI324+AI325+AI326+AI327</f>
        <v>0</v>
      </c>
      <c r="AJ318" s="50" t="n">
        <f aca="false">AJ319+AJ320+AJ321+AJ322+AJ323+AJ324+AJ325+AJ326+AJ327</f>
        <v>92302</v>
      </c>
      <c r="AK318" s="50" t="n">
        <f aca="false">AK319+AK320+AK321+AK322+AK323+AK324+AK325+AK326+AK327</f>
        <v>92302</v>
      </c>
      <c r="AL318" s="50" t="n">
        <f aca="false">AL319+AL320+AL321+AL322+AL323+AL324+AL325+AL326+AL327</f>
        <v>84783</v>
      </c>
      <c r="AM318" s="50" t="n">
        <f aca="false">AM319+AM320+AM321+AM322+AM323+AM324+AM325+AM326+AM327</f>
        <v>53493.35</v>
      </c>
      <c r="AN318" s="50" t="n">
        <f aca="false">AN319+AN320+AN321+AN322+AN323+AN324+AN325+AN326+AN327</f>
        <v>-7519</v>
      </c>
      <c r="AO318" s="42" t="n">
        <f aca="false">AM318/AL318*100</f>
        <v>63.0944293077622</v>
      </c>
    </row>
    <row r="319" customFormat="false" ht="22.5" hidden="false" customHeight="false" outlineLevel="0" collapsed="false">
      <c r="A319" s="57" t="s">
        <v>97</v>
      </c>
      <c r="B319" s="52" t="s">
        <v>51</v>
      </c>
      <c r="C319" s="52" t="s">
        <v>241</v>
      </c>
      <c r="D319" s="52" t="s">
        <v>91</v>
      </c>
      <c r="E319" s="52" t="s">
        <v>98</v>
      </c>
      <c r="F319" s="52" t="s">
        <v>74</v>
      </c>
      <c r="G319" s="52"/>
      <c r="H319" s="53" t="n">
        <v>16000</v>
      </c>
      <c r="I319" s="54" t="n">
        <v>14557</v>
      </c>
      <c r="J319" s="55"/>
      <c r="K319" s="56"/>
      <c r="L319" s="53"/>
      <c r="M319" s="42" t="n">
        <v>11302</v>
      </c>
      <c r="N319" s="42" t="n">
        <f aca="false">J319+K319+L319</f>
        <v>0</v>
      </c>
      <c r="O319" s="29" t="n">
        <f aca="false">M319+N319</f>
        <v>11302</v>
      </c>
      <c r="P319" s="42"/>
      <c r="Q319" s="29" t="n">
        <f aca="false">O319+P319</f>
        <v>11302</v>
      </c>
      <c r="R319" s="42"/>
      <c r="S319" s="42" t="n">
        <f aca="false">Q319+R319</f>
        <v>11302</v>
      </c>
      <c r="T319" s="42" t="n">
        <f aca="false">N319+P319+R319</f>
        <v>0</v>
      </c>
      <c r="U319" s="42" t="n">
        <f aca="false">M319+T319</f>
        <v>11302</v>
      </c>
      <c r="V319" s="42" t="n">
        <f aca="false">U319-M319</f>
        <v>0</v>
      </c>
      <c r="W319" s="42" t="n">
        <v>0</v>
      </c>
      <c r="X319" s="42" t="n">
        <v>14833</v>
      </c>
      <c r="Y319" s="42" t="n">
        <v>14833</v>
      </c>
      <c r="Z319" s="42"/>
      <c r="AA319" s="42"/>
      <c r="AB319" s="42" t="n">
        <v>11302</v>
      </c>
      <c r="AC319" s="42"/>
      <c r="AD319" s="42"/>
      <c r="AE319" s="42" t="n">
        <f aca="false">AB319+AC319+AD319</f>
        <v>11302</v>
      </c>
      <c r="AF319" s="42"/>
      <c r="AG319" s="42" t="n">
        <f aca="false">AE319+AF319</f>
        <v>11302</v>
      </c>
      <c r="AH319" s="42" t="n">
        <f aca="false">AF319+AG319</f>
        <v>11302</v>
      </c>
      <c r="AI319" s="42"/>
      <c r="AJ319" s="42" t="n">
        <f aca="false">AH319+AI319</f>
        <v>11302</v>
      </c>
      <c r="AK319" s="42" t="n">
        <f aca="false">AI319+AJ319</f>
        <v>11302</v>
      </c>
      <c r="AL319" s="42" t="n">
        <v>11348</v>
      </c>
      <c r="AM319" s="42" t="n">
        <v>11347.35</v>
      </c>
      <c r="AN319" s="42" t="n">
        <f aca="false">AL319-AK319</f>
        <v>46</v>
      </c>
      <c r="AO319" s="42" t="n">
        <f aca="false">AM319/AL319*100</f>
        <v>99.994272118435</v>
      </c>
    </row>
    <row r="320" customFormat="false" ht="22.5" hidden="false" customHeight="false" outlineLevel="0" collapsed="false">
      <c r="A320" s="57" t="s">
        <v>99</v>
      </c>
      <c r="B320" s="52" t="s">
        <v>51</v>
      </c>
      <c r="C320" s="52" t="s">
        <v>241</v>
      </c>
      <c r="D320" s="52" t="s">
        <v>91</v>
      </c>
      <c r="E320" s="52" t="s">
        <v>100</v>
      </c>
      <c r="F320" s="52" t="s">
        <v>74</v>
      </c>
      <c r="G320" s="52"/>
      <c r="H320" s="53"/>
      <c r="I320" s="54"/>
      <c r="J320" s="55"/>
      <c r="K320" s="56"/>
      <c r="L320" s="53"/>
      <c r="M320" s="42"/>
      <c r="N320" s="42" t="n">
        <f aca="false">J320+K320+L320</f>
        <v>0</v>
      </c>
      <c r="O320" s="29" t="n">
        <f aca="false">M320+N320</f>
        <v>0</v>
      </c>
      <c r="P320" s="42" t="n">
        <f aca="false">L320+M320+N320</f>
        <v>0</v>
      </c>
      <c r="Q320" s="29" t="n">
        <f aca="false">O320+P320</f>
        <v>0</v>
      </c>
      <c r="R320" s="42" t="n">
        <f aca="false">N320+O320+P320</f>
        <v>0</v>
      </c>
      <c r="S320" s="42" t="n">
        <f aca="false">Q320+R320</f>
        <v>0</v>
      </c>
      <c r="T320" s="42" t="n">
        <f aca="false">N320+P320+R320</f>
        <v>0</v>
      </c>
      <c r="U320" s="42" t="n">
        <f aca="false">M320+T320</f>
        <v>0</v>
      </c>
      <c r="V320" s="42" t="n">
        <f aca="false">U320-M320</f>
        <v>0</v>
      </c>
      <c r="W320" s="42" t="n">
        <f aca="false">Q320+S320+U320</f>
        <v>0</v>
      </c>
      <c r="X320" s="42"/>
      <c r="Y320" s="42"/>
      <c r="Z320" s="42"/>
      <c r="AA320" s="42"/>
      <c r="AB320" s="42"/>
      <c r="AC320" s="42"/>
      <c r="AD320" s="42"/>
      <c r="AE320" s="42" t="n">
        <f aca="false">AB320+AC320+AD320</f>
        <v>0</v>
      </c>
      <c r="AF320" s="42"/>
      <c r="AG320" s="42" t="n">
        <f aca="false">AE320+AF320</f>
        <v>0</v>
      </c>
      <c r="AH320" s="42" t="n">
        <f aca="false">AF320+AG320</f>
        <v>0</v>
      </c>
      <c r="AI320" s="42"/>
      <c r="AJ320" s="42" t="n">
        <f aca="false">AH320+AI320</f>
        <v>0</v>
      </c>
      <c r="AK320" s="42" t="n">
        <f aca="false">AI320+AJ320</f>
        <v>0</v>
      </c>
      <c r="AL320" s="42" t="n">
        <f aca="false">AJ320+AK320</f>
        <v>0</v>
      </c>
      <c r="AM320" s="42" t="n">
        <f aca="false">AK320+AL320</f>
        <v>0</v>
      </c>
      <c r="AN320" s="42" t="n">
        <f aca="false">AL320-AK320</f>
        <v>0</v>
      </c>
      <c r="AO320" s="42" t="e">
        <f aca="false">AM320/AL320*100</f>
        <v>#DIV/0!</v>
      </c>
    </row>
    <row r="321" customFormat="false" ht="22.5" hidden="false" customHeight="false" outlineLevel="0" collapsed="false">
      <c r="A321" s="57" t="s">
        <v>99</v>
      </c>
      <c r="B321" s="52" t="s">
        <v>51</v>
      </c>
      <c r="C321" s="52" t="s">
        <v>241</v>
      </c>
      <c r="D321" s="52" t="s">
        <v>91</v>
      </c>
      <c r="E321" s="52" t="s">
        <v>100</v>
      </c>
      <c r="F321" s="52" t="s">
        <v>77</v>
      </c>
      <c r="G321" s="52"/>
      <c r="H321" s="53" t="n">
        <v>14000</v>
      </c>
      <c r="I321" s="54"/>
      <c r="J321" s="55"/>
      <c r="K321" s="56"/>
      <c r="L321" s="53"/>
      <c r="M321" s="42" t="n">
        <v>5000</v>
      </c>
      <c r="N321" s="42" t="n">
        <f aca="false">J321+K321+L321</f>
        <v>0</v>
      </c>
      <c r="O321" s="29" t="n">
        <f aca="false">M321+N321</f>
        <v>5000</v>
      </c>
      <c r="P321" s="42" t="n">
        <f aca="false">L321+M321+N321</f>
        <v>5000</v>
      </c>
      <c r="Q321" s="29" t="n">
        <f aca="false">O321+P321</f>
        <v>10000</v>
      </c>
      <c r="R321" s="42" t="n">
        <v>3000</v>
      </c>
      <c r="S321" s="42" t="n">
        <f aca="false">Q321+R321</f>
        <v>13000</v>
      </c>
      <c r="T321" s="42" t="n">
        <f aca="false">N321+P321+R321</f>
        <v>8000</v>
      </c>
      <c r="U321" s="42" t="n">
        <f aca="false">M321+T321</f>
        <v>13000</v>
      </c>
      <c r="V321" s="42" t="n">
        <f aca="false">U321-M321</f>
        <v>8000</v>
      </c>
      <c r="W321" s="42" t="n">
        <v>0</v>
      </c>
      <c r="X321" s="42" t="n">
        <v>6000</v>
      </c>
      <c r="Y321" s="42" t="n">
        <v>6000</v>
      </c>
      <c r="Z321" s="42"/>
      <c r="AA321" s="42"/>
      <c r="AB321" s="42" t="n">
        <v>5000</v>
      </c>
      <c r="AC321" s="42"/>
      <c r="AD321" s="42"/>
      <c r="AE321" s="42" t="n">
        <f aca="false">AB321+AC321+AD321</f>
        <v>5000</v>
      </c>
      <c r="AF321" s="42"/>
      <c r="AG321" s="42" t="n">
        <f aca="false">AE321+AF321</f>
        <v>5000</v>
      </c>
      <c r="AH321" s="42" t="n">
        <v>9000</v>
      </c>
      <c r="AI321" s="42"/>
      <c r="AJ321" s="42" t="n">
        <f aca="false">AH321+AI321</f>
        <v>9000</v>
      </c>
      <c r="AK321" s="42" t="n">
        <v>9000</v>
      </c>
      <c r="AL321" s="42" t="n">
        <v>9000</v>
      </c>
      <c r="AM321" s="42" t="n">
        <v>7890</v>
      </c>
      <c r="AN321" s="42" t="n">
        <f aca="false">AL321-AK321</f>
        <v>0</v>
      </c>
      <c r="AO321" s="42" t="n">
        <f aca="false">AM321/AL321*100</f>
        <v>87.6666666666667</v>
      </c>
    </row>
    <row r="322" customFormat="false" ht="22.5" hidden="false" customHeight="false" outlineLevel="0" collapsed="false">
      <c r="A322" s="57" t="s">
        <v>99</v>
      </c>
      <c r="B322" s="52" t="s">
        <v>51</v>
      </c>
      <c r="C322" s="52" t="s">
        <v>241</v>
      </c>
      <c r="D322" s="52" t="s">
        <v>91</v>
      </c>
      <c r="E322" s="52" t="s">
        <v>100</v>
      </c>
      <c r="F322" s="52" t="s">
        <v>79</v>
      </c>
      <c r="G322" s="52"/>
      <c r="H322" s="53"/>
      <c r="I322" s="54"/>
      <c r="J322" s="55"/>
      <c r="K322" s="56"/>
      <c r="L322" s="53"/>
      <c r="M322" s="42"/>
      <c r="N322" s="42" t="n">
        <f aca="false">J322+K322+L322</f>
        <v>0</v>
      </c>
      <c r="O322" s="29" t="n">
        <f aca="false">M322+N322</f>
        <v>0</v>
      </c>
      <c r="P322" s="42" t="n">
        <f aca="false">L322+M322+N322</f>
        <v>0</v>
      </c>
      <c r="Q322" s="29" t="n">
        <f aca="false">O322+P322</f>
        <v>0</v>
      </c>
      <c r="R322" s="42" t="n">
        <f aca="false">N322+O322+P322</f>
        <v>0</v>
      </c>
      <c r="S322" s="42" t="n">
        <f aca="false">Q322+R322</f>
        <v>0</v>
      </c>
      <c r="T322" s="42" t="n">
        <f aca="false">N322+P322+R322</f>
        <v>0</v>
      </c>
      <c r="U322" s="42" t="n">
        <f aca="false">M322+T322</f>
        <v>0</v>
      </c>
      <c r="V322" s="42" t="n">
        <f aca="false">U322-M322</f>
        <v>0</v>
      </c>
      <c r="W322" s="42" t="n">
        <f aca="false">Q322+S322+U322</f>
        <v>0</v>
      </c>
      <c r="X322" s="42"/>
      <c r="Y322" s="42"/>
      <c r="Z322" s="42"/>
      <c r="AA322" s="42"/>
      <c r="AB322" s="42"/>
      <c r="AC322" s="42"/>
      <c r="AD322" s="42"/>
      <c r="AE322" s="42" t="n">
        <f aca="false">AB322+AC322+AD322</f>
        <v>0</v>
      </c>
      <c r="AF322" s="42"/>
      <c r="AG322" s="42" t="n">
        <f aca="false">AE322+AF322</f>
        <v>0</v>
      </c>
      <c r="AH322" s="42" t="n">
        <f aca="false">AF322+AG322</f>
        <v>0</v>
      </c>
      <c r="AI322" s="42" t="n">
        <f aca="false">AG322+AH322</f>
        <v>0</v>
      </c>
      <c r="AJ322" s="42" t="n">
        <f aca="false">AH322+AI322</f>
        <v>0</v>
      </c>
      <c r="AK322" s="42" t="n">
        <f aca="false">AI322+AJ322</f>
        <v>0</v>
      </c>
      <c r="AL322" s="42" t="n">
        <f aca="false">AJ322+AK322</f>
        <v>0</v>
      </c>
      <c r="AM322" s="42" t="n">
        <f aca="false">AK322+AL322</f>
        <v>0</v>
      </c>
      <c r="AN322" s="42" t="n">
        <f aca="false">AL322-AK322</f>
        <v>0</v>
      </c>
      <c r="AO322" s="42" t="e">
        <f aca="false">AM322/AL322*100</f>
        <v>#DIV/0!</v>
      </c>
    </row>
    <row r="323" customFormat="false" ht="22.5" hidden="false" customHeight="false" outlineLevel="0" collapsed="false">
      <c r="A323" s="57" t="s">
        <v>99</v>
      </c>
      <c r="B323" s="52" t="s">
        <v>51</v>
      </c>
      <c r="C323" s="52" t="s">
        <v>241</v>
      </c>
      <c r="D323" s="52" t="s">
        <v>91</v>
      </c>
      <c r="E323" s="52" t="s">
        <v>100</v>
      </c>
      <c r="F323" s="52" t="s">
        <v>81</v>
      </c>
      <c r="G323" s="52"/>
      <c r="H323" s="53" t="n">
        <v>4000</v>
      </c>
      <c r="I323" s="54"/>
      <c r="J323" s="55"/>
      <c r="K323" s="56"/>
      <c r="L323" s="53"/>
      <c r="M323" s="42" t="n">
        <v>4000</v>
      </c>
      <c r="N323" s="42" t="n">
        <f aca="false">J323+K323+L323</f>
        <v>0</v>
      </c>
      <c r="O323" s="29" t="n">
        <f aca="false">M323+N323</f>
        <v>4000</v>
      </c>
      <c r="P323" s="42" t="n">
        <f aca="false">L323+M323+N323</f>
        <v>4000</v>
      </c>
      <c r="Q323" s="29" t="n">
        <f aca="false">O323+P323</f>
        <v>8000</v>
      </c>
      <c r="R323" s="42" t="n">
        <v>3000</v>
      </c>
      <c r="S323" s="42" t="n">
        <f aca="false">Q323+R323</f>
        <v>11000</v>
      </c>
      <c r="T323" s="42" t="n">
        <f aca="false">N323+P323+R323</f>
        <v>7000</v>
      </c>
      <c r="U323" s="42" t="n">
        <f aca="false">M323+T323</f>
        <v>11000</v>
      </c>
      <c r="V323" s="42" t="n">
        <f aca="false">U323-M323</f>
        <v>7000</v>
      </c>
      <c r="W323" s="42" t="n">
        <v>0</v>
      </c>
      <c r="X323" s="42"/>
      <c r="Y323" s="42"/>
      <c r="Z323" s="42"/>
      <c r="AA323" s="42"/>
      <c r="AB323" s="42"/>
      <c r="AC323" s="42"/>
      <c r="AD323" s="42"/>
      <c r="AE323" s="42" t="n">
        <f aca="false">AB323+AC323+AD323</f>
        <v>0</v>
      </c>
      <c r="AF323" s="42"/>
      <c r="AG323" s="42" t="n">
        <f aca="false">AE323+AF323</f>
        <v>0</v>
      </c>
      <c r="AH323" s="42" t="n">
        <f aca="false">AF323+AG323</f>
        <v>0</v>
      </c>
      <c r="AI323" s="42" t="n">
        <f aca="false">AG323+AH323</f>
        <v>0</v>
      </c>
      <c r="AJ323" s="42" t="n">
        <f aca="false">AH323+AI323</f>
        <v>0</v>
      </c>
      <c r="AK323" s="42" t="n">
        <f aca="false">AI323+AJ323</f>
        <v>0</v>
      </c>
      <c r="AL323" s="42" t="n">
        <f aca="false">AJ323+AK323</f>
        <v>0</v>
      </c>
      <c r="AM323" s="42" t="n">
        <f aca="false">AK323+AL323</f>
        <v>0</v>
      </c>
      <c r="AN323" s="42" t="n">
        <f aca="false">AL323-AK323</f>
        <v>0</v>
      </c>
      <c r="AO323" s="42" t="e">
        <f aca="false">AM323/AL323*100</f>
        <v>#DIV/0!</v>
      </c>
    </row>
    <row r="324" customFormat="false" ht="22.5" hidden="false" customHeight="false" outlineLevel="0" collapsed="false">
      <c r="A324" s="57" t="s">
        <v>99</v>
      </c>
      <c r="B324" s="52" t="s">
        <v>51</v>
      </c>
      <c r="C324" s="52" t="s">
        <v>241</v>
      </c>
      <c r="D324" s="52" t="s">
        <v>91</v>
      </c>
      <c r="E324" s="52" t="s">
        <v>100</v>
      </c>
      <c r="F324" s="52" t="s">
        <v>83</v>
      </c>
      <c r="G324" s="52"/>
      <c r="H324" s="53" t="n">
        <v>18800</v>
      </c>
      <c r="I324" s="54"/>
      <c r="J324" s="55"/>
      <c r="K324" s="56"/>
      <c r="L324" s="53"/>
      <c r="M324" s="42" t="n">
        <v>43000</v>
      </c>
      <c r="N324" s="42" t="n">
        <f aca="false">J324+K324+L324</f>
        <v>0</v>
      </c>
      <c r="O324" s="29" t="n">
        <f aca="false">M324+N324</f>
        <v>43000</v>
      </c>
      <c r="P324" s="42" t="n">
        <f aca="false">L324+M324+N324</f>
        <v>43000</v>
      </c>
      <c r="Q324" s="29" t="n">
        <f aca="false">O324+P324</f>
        <v>86000</v>
      </c>
      <c r="R324" s="42" t="n">
        <f aca="false">N324+O324+P324</f>
        <v>86000</v>
      </c>
      <c r="S324" s="42" t="n">
        <f aca="false">Q324+R324</f>
        <v>172000</v>
      </c>
      <c r="T324" s="42" t="n">
        <f aca="false">N324+P324+R324</f>
        <v>129000</v>
      </c>
      <c r="U324" s="42" t="n">
        <f aca="false">M324+T324</f>
        <v>172000</v>
      </c>
      <c r="V324" s="42" t="n">
        <f aca="false">U324-M324</f>
        <v>129000</v>
      </c>
      <c r="W324" s="42" t="n">
        <f aca="false">Q324+S324+U324</f>
        <v>430000</v>
      </c>
      <c r="X324" s="42" t="n">
        <v>7000</v>
      </c>
      <c r="Y324" s="42" t="n">
        <v>7000</v>
      </c>
      <c r="Z324" s="42"/>
      <c r="AA324" s="42"/>
      <c r="AB324" s="42" t="n">
        <v>38000</v>
      </c>
      <c r="AC324" s="42"/>
      <c r="AD324" s="42"/>
      <c r="AE324" s="42" t="n">
        <f aca="false">AB324+AC324+AD324</f>
        <v>38000</v>
      </c>
      <c r="AF324" s="42"/>
      <c r="AG324" s="42" t="n">
        <f aca="false">AE324+AF324</f>
        <v>38000</v>
      </c>
      <c r="AH324" s="42" t="n">
        <v>38000</v>
      </c>
      <c r="AI324" s="42"/>
      <c r="AJ324" s="42" t="n">
        <f aca="false">AH324+AI324</f>
        <v>38000</v>
      </c>
      <c r="AK324" s="42" t="n">
        <v>38000</v>
      </c>
      <c r="AL324" s="42" t="n">
        <v>38000</v>
      </c>
      <c r="AM324" s="42" t="n">
        <v>22256</v>
      </c>
      <c r="AN324" s="42" t="n">
        <f aca="false">AL324-AK324</f>
        <v>0</v>
      </c>
      <c r="AO324" s="42" t="n">
        <f aca="false">AM324/AL324*100</f>
        <v>58.5684210526316</v>
      </c>
    </row>
    <row r="325" customFormat="false" ht="22.5" hidden="false" customHeight="false" outlineLevel="0" collapsed="false">
      <c r="A325" s="57" t="s">
        <v>99</v>
      </c>
      <c r="B325" s="52" t="s">
        <v>51</v>
      </c>
      <c r="C325" s="52" t="s">
        <v>241</v>
      </c>
      <c r="D325" s="52" t="s">
        <v>91</v>
      </c>
      <c r="E325" s="52" t="s">
        <v>100</v>
      </c>
      <c r="F325" s="52" t="s">
        <v>85</v>
      </c>
      <c r="G325" s="52"/>
      <c r="H325" s="53" t="n">
        <v>40000</v>
      </c>
      <c r="I325" s="54"/>
      <c r="J325" s="55"/>
      <c r="K325" s="56"/>
      <c r="L325" s="53"/>
      <c r="M325" s="42"/>
      <c r="N325" s="42" t="n">
        <f aca="false">J325+K325+L325</f>
        <v>0</v>
      </c>
      <c r="O325" s="29" t="n">
        <f aca="false">M325+N325</f>
        <v>0</v>
      </c>
      <c r="P325" s="42" t="n">
        <f aca="false">L325+M325+N325</f>
        <v>0</v>
      </c>
      <c r="Q325" s="29" t="n">
        <f aca="false">O325+P325</f>
        <v>0</v>
      </c>
      <c r="R325" s="42" t="n">
        <f aca="false">N325+O325+P325</f>
        <v>0</v>
      </c>
      <c r="S325" s="42" t="n">
        <f aca="false">Q325+R325</f>
        <v>0</v>
      </c>
      <c r="T325" s="42" t="n">
        <f aca="false">N325+P325+R325</f>
        <v>0</v>
      </c>
      <c r="U325" s="42" t="n">
        <f aca="false">M325+T325</f>
        <v>0</v>
      </c>
      <c r="V325" s="42" t="n">
        <f aca="false">U325-M325</f>
        <v>0</v>
      </c>
      <c r="W325" s="42" t="n">
        <f aca="false">Q325+S325+U325</f>
        <v>0</v>
      </c>
      <c r="X325" s="42"/>
      <c r="Y325" s="42"/>
      <c r="Z325" s="42"/>
      <c r="AA325" s="42"/>
      <c r="AB325" s="42"/>
      <c r="AC325" s="42"/>
      <c r="AD325" s="42"/>
      <c r="AE325" s="42" t="n">
        <f aca="false">AB325+AC325+AD325</f>
        <v>0</v>
      </c>
      <c r="AF325" s="42"/>
      <c r="AG325" s="42" t="n">
        <f aca="false">AE325+AF325</f>
        <v>0</v>
      </c>
      <c r="AH325" s="42" t="n">
        <f aca="false">AF325+AG325</f>
        <v>0</v>
      </c>
      <c r="AI325" s="42" t="n">
        <f aca="false">AG325+AH325</f>
        <v>0</v>
      </c>
      <c r="AJ325" s="42" t="n">
        <f aca="false">AH325+AI325</f>
        <v>0</v>
      </c>
      <c r="AK325" s="42" t="n">
        <f aca="false">AI325+AJ325</f>
        <v>0</v>
      </c>
      <c r="AL325" s="42" t="n">
        <f aca="false">AJ325+AK325</f>
        <v>0</v>
      </c>
      <c r="AM325" s="42" t="n">
        <f aca="false">AK325+AL325</f>
        <v>0</v>
      </c>
      <c r="AN325" s="42" t="n">
        <f aca="false">AL325-AK325</f>
        <v>0</v>
      </c>
      <c r="AO325" s="42" t="e">
        <f aca="false">AM325/AL325*100</f>
        <v>#DIV/0!</v>
      </c>
    </row>
    <row r="326" customFormat="false" ht="22.5" hidden="false" customHeight="false" outlineLevel="0" collapsed="false">
      <c r="A326" s="57" t="s">
        <v>99</v>
      </c>
      <c r="B326" s="52" t="s">
        <v>51</v>
      </c>
      <c r="C326" s="52" t="s">
        <v>241</v>
      </c>
      <c r="D326" s="52" t="s">
        <v>91</v>
      </c>
      <c r="E326" s="52" t="s">
        <v>100</v>
      </c>
      <c r="F326" s="52" t="s">
        <v>87</v>
      </c>
      <c r="G326" s="52"/>
      <c r="H326" s="53" t="n">
        <v>30000</v>
      </c>
      <c r="I326" s="54"/>
      <c r="J326" s="55"/>
      <c r="K326" s="56"/>
      <c r="L326" s="53"/>
      <c r="M326" s="42" t="n">
        <v>20000</v>
      </c>
      <c r="N326" s="42" t="n">
        <f aca="false">J326+K326+L326</f>
        <v>0</v>
      </c>
      <c r="O326" s="29" t="n">
        <f aca="false">M326+N326</f>
        <v>20000</v>
      </c>
      <c r="P326" s="42" t="n">
        <f aca="false">L326+M326+N326</f>
        <v>20000</v>
      </c>
      <c r="Q326" s="29" t="n">
        <f aca="false">O326+P326</f>
        <v>40000</v>
      </c>
      <c r="R326" s="42" t="n">
        <f aca="false">N326+O326+P326</f>
        <v>40000</v>
      </c>
      <c r="S326" s="42" t="n">
        <f aca="false">Q326+R326</f>
        <v>80000</v>
      </c>
      <c r="T326" s="42" t="n">
        <f aca="false">N326+P326+R326</f>
        <v>60000</v>
      </c>
      <c r="U326" s="42" t="n">
        <f aca="false">M326+T326</f>
        <v>80000</v>
      </c>
      <c r="V326" s="42" t="n">
        <f aca="false">U326-M326</f>
        <v>60000</v>
      </c>
      <c r="W326" s="42" t="n">
        <f aca="false">Q326+S326+U326</f>
        <v>200000</v>
      </c>
      <c r="X326" s="42"/>
      <c r="Y326" s="42"/>
      <c r="Z326" s="42"/>
      <c r="AA326" s="42"/>
      <c r="AB326" s="42"/>
      <c r="AC326" s="42"/>
      <c r="AD326" s="42"/>
      <c r="AE326" s="42" t="n">
        <f aca="false">AB326+AC326+AD326</f>
        <v>0</v>
      </c>
      <c r="AF326" s="42"/>
      <c r="AG326" s="42" t="n">
        <f aca="false">AE326+AF326</f>
        <v>0</v>
      </c>
      <c r="AH326" s="42" t="n">
        <f aca="false">AF326+AG326</f>
        <v>0</v>
      </c>
      <c r="AI326" s="42" t="n">
        <f aca="false">AG326+AH326</f>
        <v>0</v>
      </c>
      <c r="AJ326" s="42" t="n">
        <f aca="false">AH326+AI326</f>
        <v>0</v>
      </c>
      <c r="AK326" s="42" t="n">
        <f aca="false">AI326+AJ326</f>
        <v>0</v>
      </c>
      <c r="AL326" s="42" t="n">
        <f aca="false">AJ326+AK326</f>
        <v>0</v>
      </c>
      <c r="AM326" s="42" t="n">
        <f aca="false">AK326+AL326</f>
        <v>0</v>
      </c>
      <c r="AN326" s="42" t="n">
        <f aca="false">AL326-AK326</f>
        <v>0</v>
      </c>
      <c r="AO326" s="42" t="e">
        <f aca="false">AM326/AL326*100</f>
        <v>#DIV/0!</v>
      </c>
    </row>
    <row r="327" customFormat="false" ht="22.5" hidden="false" customHeight="false" outlineLevel="0" collapsed="false">
      <c r="A327" s="57" t="s">
        <v>99</v>
      </c>
      <c r="B327" s="52" t="s">
        <v>51</v>
      </c>
      <c r="C327" s="52" t="s">
        <v>241</v>
      </c>
      <c r="D327" s="52" t="s">
        <v>91</v>
      </c>
      <c r="E327" s="52" t="s">
        <v>100</v>
      </c>
      <c r="F327" s="52" t="s">
        <v>89</v>
      </c>
      <c r="G327" s="52"/>
      <c r="H327" s="53" t="n">
        <v>25000</v>
      </c>
      <c r="I327" s="54" t="n">
        <v>20000</v>
      </c>
      <c r="J327" s="55"/>
      <c r="K327" s="56"/>
      <c r="L327" s="53"/>
      <c r="M327" s="42" t="n">
        <v>50000</v>
      </c>
      <c r="N327" s="42" t="n">
        <f aca="false">J327+K327+L327</f>
        <v>0</v>
      </c>
      <c r="O327" s="29" t="n">
        <f aca="false">M327+N327</f>
        <v>50000</v>
      </c>
      <c r="P327" s="42" t="n">
        <f aca="false">L327+M327+N327</f>
        <v>50000</v>
      </c>
      <c r="Q327" s="29" t="n">
        <f aca="false">O327+P327</f>
        <v>100000</v>
      </c>
      <c r="R327" s="42" t="n">
        <v>5000</v>
      </c>
      <c r="S327" s="42" t="n">
        <f aca="false">Q327+R327</f>
        <v>105000</v>
      </c>
      <c r="T327" s="42" t="n">
        <f aca="false">N327+P327+R327</f>
        <v>55000</v>
      </c>
      <c r="U327" s="42" t="n">
        <f aca="false">M327+T327</f>
        <v>105000</v>
      </c>
      <c r="V327" s="42" t="n">
        <f aca="false">U327-M327</f>
        <v>55000</v>
      </c>
      <c r="W327" s="42" t="n">
        <v>0</v>
      </c>
      <c r="X327" s="42" t="n">
        <v>15000</v>
      </c>
      <c r="Y327" s="42" t="n">
        <v>15000</v>
      </c>
      <c r="Z327" s="42"/>
      <c r="AA327" s="42"/>
      <c r="AB327" s="42" t="n">
        <v>40000</v>
      </c>
      <c r="AC327" s="42"/>
      <c r="AD327" s="42"/>
      <c r="AE327" s="42" t="n">
        <f aca="false">AB327+AC327+AD327</f>
        <v>40000</v>
      </c>
      <c r="AF327" s="42"/>
      <c r="AG327" s="42" t="n">
        <v>39799.6</v>
      </c>
      <c r="AH327" s="42" t="n">
        <v>34000</v>
      </c>
      <c r="AI327" s="42"/>
      <c r="AJ327" s="42" t="n">
        <f aca="false">AH327+AI327</f>
        <v>34000</v>
      </c>
      <c r="AK327" s="42" t="n">
        <v>34000</v>
      </c>
      <c r="AL327" s="42" t="n">
        <v>26435</v>
      </c>
      <c r="AM327" s="42" t="n">
        <v>12000</v>
      </c>
      <c r="AN327" s="42" t="n">
        <f aca="false">AL327-AK327</f>
        <v>-7565</v>
      </c>
      <c r="AO327" s="42" t="n">
        <f aca="false">AM327/AL327*100</f>
        <v>45.3943635331946</v>
      </c>
    </row>
    <row r="328" customFormat="false" ht="12.75" hidden="false" customHeight="false" outlineLevel="0" collapsed="false">
      <c r="A328" s="91" t="s">
        <v>242</v>
      </c>
      <c r="B328" s="45" t="s">
        <v>51</v>
      </c>
      <c r="C328" s="45" t="s">
        <v>241</v>
      </c>
      <c r="D328" s="45" t="s">
        <v>91</v>
      </c>
      <c r="E328" s="45" t="s">
        <v>102</v>
      </c>
      <c r="F328" s="45"/>
      <c r="G328" s="45"/>
      <c r="H328" s="46" t="n">
        <f aca="false">H329+H330</f>
        <v>600</v>
      </c>
      <c r="I328" s="47" t="n">
        <f aca="false">I329+I330</f>
        <v>600</v>
      </c>
      <c r="J328" s="48"/>
      <c r="K328" s="49"/>
      <c r="L328" s="46"/>
      <c r="M328" s="50" t="n">
        <f aca="false">M329+M330</f>
        <v>2200</v>
      </c>
      <c r="N328" s="50" t="n">
        <f aca="false">N329+N330</f>
        <v>0</v>
      </c>
      <c r="O328" s="29" t="n">
        <f aca="false">M328+N328</f>
        <v>2200</v>
      </c>
      <c r="P328" s="50" t="n">
        <f aca="false">P329+P330</f>
        <v>0</v>
      </c>
      <c r="Q328" s="29" t="n">
        <f aca="false">O328+P328</f>
        <v>2200</v>
      </c>
      <c r="R328" s="50" t="n">
        <f aca="false">R329+R330</f>
        <v>0</v>
      </c>
      <c r="S328" s="50" t="n">
        <f aca="false">Q328+R328</f>
        <v>2200</v>
      </c>
      <c r="T328" s="50" t="n">
        <f aca="false">T329+T330</f>
        <v>0</v>
      </c>
      <c r="U328" s="50" t="n">
        <f aca="false">M328+T328</f>
        <v>2200</v>
      </c>
      <c r="V328" s="50" t="n">
        <f aca="false">U328-M328</f>
        <v>0</v>
      </c>
      <c r="W328" s="50" t="n">
        <f aca="false">W329+W330</f>
        <v>0</v>
      </c>
      <c r="X328" s="50" t="n">
        <f aca="false">X329+X330</f>
        <v>200</v>
      </c>
      <c r="Y328" s="50" t="n">
        <f aca="false">Y329+Y330</f>
        <v>200</v>
      </c>
      <c r="Z328" s="50" t="n">
        <f aca="false">Z329+Z330</f>
        <v>0</v>
      </c>
      <c r="AA328" s="50" t="n">
        <f aca="false">AA329+AA330</f>
        <v>0</v>
      </c>
      <c r="AB328" s="50" t="n">
        <f aca="false">AB329+AB330</f>
        <v>2200</v>
      </c>
      <c r="AC328" s="50" t="n">
        <f aca="false">AC329+AC330</f>
        <v>0</v>
      </c>
      <c r="AD328" s="50" t="n">
        <f aca="false">AD329+AD330</f>
        <v>0</v>
      </c>
      <c r="AE328" s="50" t="n">
        <f aca="false">AE329+AE330</f>
        <v>2200</v>
      </c>
      <c r="AF328" s="50" t="n">
        <f aca="false">AF329+AF330</f>
        <v>0</v>
      </c>
      <c r="AG328" s="50" t="n">
        <f aca="false">AG329+AG330</f>
        <v>2400.4</v>
      </c>
      <c r="AH328" s="50" t="n">
        <f aca="false">AH329+AH330</f>
        <v>4200</v>
      </c>
      <c r="AI328" s="50" t="n">
        <f aca="false">AI329+AI330</f>
        <v>0</v>
      </c>
      <c r="AJ328" s="50" t="n">
        <f aca="false">AJ329+AJ330</f>
        <v>4200</v>
      </c>
      <c r="AK328" s="50" t="n">
        <f aca="false">AK329+AK330</f>
        <v>4200</v>
      </c>
      <c r="AL328" s="50" t="n">
        <f aca="false">AL329+AL330</f>
        <v>11319</v>
      </c>
      <c r="AM328" s="50" t="n">
        <f aca="false">AM329+AM330</f>
        <v>2400.4</v>
      </c>
      <c r="AN328" s="50" t="n">
        <f aca="false">AN329+AN330</f>
        <v>7119</v>
      </c>
      <c r="AO328" s="42" t="n">
        <f aca="false">AM328/AL328*100</f>
        <v>21.2068203904939</v>
      </c>
    </row>
    <row r="329" customFormat="false" ht="22.5" hidden="false" customHeight="false" outlineLevel="0" collapsed="false">
      <c r="A329" s="57" t="s">
        <v>103</v>
      </c>
      <c r="B329" s="52" t="s">
        <v>51</v>
      </c>
      <c r="C329" s="52" t="s">
        <v>241</v>
      </c>
      <c r="D329" s="52" t="s">
        <v>91</v>
      </c>
      <c r="E329" s="52" t="s">
        <v>104</v>
      </c>
      <c r="F329" s="52" t="s">
        <v>85</v>
      </c>
      <c r="G329" s="52"/>
      <c r="H329" s="53"/>
      <c r="I329" s="54"/>
      <c r="J329" s="55"/>
      <c r="K329" s="56"/>
      <c r="L329" s="53"/>
      <c r="M329" s="42"/>
      <c r="N329" s="42" t="n">
        <f aca="false">J329+K329+L329</f>
        <v>0</v>
      </c>
      <c r="O329" s="29" t="n">
        <f aca="false">M329+N329</f>
        <v>0</v>
      </c>
      <c r="P329" s="42" t="n">
        <f aca="false">L329+M329+N329</f>
        <v>0</v>
      </c>
      <c r="Q329" s="29" t="n">
        <f aca="false">O329+P329</f>
        <v>0</v>
      </c>
      <c r="R329" s="42" t="n">
        <f aca="false">N329+O329+P329</f>
        <v>0</v>
      </c>
      <c r="S329" s="42" t="n">
        <f aca="false">Q329+R329</f>
        <v>0</v>
      </c>
      <c r="T329" s="42" t="n">
        <f aca="false">N329+P329+R329</f>
        <v>0</v>
      </c>
      <c r="U329" s="42" t="n">
        <f aca="false">M329+T329</f>
        <v>0</v>
      </c>
      <c r="V329" s="42" t="n">
        <f aca="false">U329-M329</f>
        <v>0</v>
      </c>
      <c r="W329" s="42" t="n">
        <f aca="false">Q329+S329+U329</f>
        <v>0</v>
      </c>
      <c r="X329" s="42"/>
      <c r="Y329" s="42"/>
      <c r="Z329" s="42"/>
      <c r="AA329" s="42"/>
      <c r="AB329" s="42"/>
      <c r="AC329" s="42"/>
      <c r="AD329" s="42"/>
      <c r="AE329" s="42" t="n">
        <f aca="false">AB329+AC329+AD329</f>
        <v>0</v>
      </c>
      <c r="AF329" s="42"/>
      <c r="AG329" s="42" t="n">
        <f aca="false">AE329+AF329</f>
        <v>0</v>
      </c>
      <c r="AH329" s="42" t="n">
        <f aca="false">AF329+AG329</f>
        <v>0</v>
      </c>
      <c r="AI329" s="42" t="n">
        <f aca="false">AG329+AH329</f>
        <v>0</v>
      </c>
      <c r="AJ329" s="42" t="n">
        <f aca="false">AH329+AI329</f>
        <v>0</v>
      </c>
      <c r="AK329" s="42" t="n">
        <f aca="false">AI329+AJ329</f>
        <v>0</v>
      </c>
      <c r="AL329" s="42" t="n">
        <f aca="false">AJ329+AK329</f>
        <v>0</v>
      </c>
      <c r="AM329" s="42" t="n">
        <f aca="false">AK329+AL329</f>
        <v>0</v>
      </c>
      <c r="AN329" s="42" t="n">
        <f aca="false">AL329-AK329</f>
        <v>0</v>
      </c>
      <c r="AO329" s="42" t="e">
        <f aca="false">AM329/AL329*100</f>
        <v>#DIV/0!</v>
      </c>
    </row>
    <row r="330" customFormat="false" ht="12.75" hidden="false" customHeight="false" outlineLevel="0" collapsed="false">
      <c r="A330" s="57" t="s">
        <v>243</v>
      </c>
      <c r="B330" s="52" t="s">
        <v>51</v>
      </c>
      <c r="C330" s="52" t="s">
        <v>241</v>
      </c>
      <c r="D330" s="52" t="s">
        <v>91</v>
      </c>
      <c r="E330" s="52" t="s">
        <v>106</v>
      </c>
      <c r="F330" s="52" t="s">
        <v>85</v>
      </c>
      <c r="G330" s="52"/>
      <c r="H330" s="53" t="n">
        <v>600</v>
      </c>
      <c r="I330" s="54" t="n">
        <v>600</v>
      </c>
      <c r="J330" s="55"/>
      <c r="K330" s="56"/>
      <c r="L330" s="53"/>
      <c r="M330" s="42" t="n">
        <v>2200</v>
      </c>
      <c r="N330" s="42" t="n">
        <f aca="false">J330+K330+L330</f>
        <v>0</v>
      </c>
      <c r="O330" s="29" t="n">
        <f aca="false">M330+N330</f>
        <v>2200</v>
      </c>
      <c r="P330" s="42"/>
      <c r="Q330" s="29" t="n">
        <f aca="false">O330+P330</f>
        <v>2200</v>
      </c>
      <c r="R330" s="42"/>
      <c r="S330" s="42" t="n">
        <f aca="false">Q330+R330</f>
        <v>2200</v>
      </c>
      <c r="T330" s="42" t="n">
        <f aca="false">N330+P330+R330</f>
        <v>0</v>
      </c>
      <c r="U330" s="42" t="n">
        <f aca="false">M330+T330</f>
        <v>2200</v>
      </c>
      <c r="V330" s="42" t="n">
        <f aca="false">U330-M330</f>
        <v>0</v>
      </c>
      <c r="W330" s="42" t="n">
        <v>0</v>
      </c>
      <c r="X330" s="42" t="n">
        <v>200</v>
      </c>
      <c r="Y330" s="42" t="n">
        <v>200</v>
      </c>
      <c r="Z330" s="42"/>
      <c r="AA330" s="42"/>
      <c r="AB330" s="42" t="n">
        <v>2200</v>
      </c>
      <c r="AC330" s="42"/>
      <c r="AD330" s="42"/>
      <c r="AE330" s="42" t="n">
        <f aca="false">AB330+AC330+AD330</f>
        <v>2200</v>
      </c>
      <c r="AF330" s="42"/>
      <c r="AG330" s="42" t="n">
        <v>2400.4</v>
      </c>
      <c r="AH330" s="42" t="n">
        <v>4200</v>
      </c>
      <c r="AI330" s="42"/>
      <c r="AJ330" s="42" t="n">
        <f aca="false">AH330+AI330</f>
        <v>4200</v>
      </c>
      <c r="AK330" s="42" t="n">
        <v>4200</v>
      </c>
      <c r="AL330" s="42" t="n">
        <v>11319</v>
      </c>
      <c r="AM330" s="42" t="n">
        <v>2400.4</v>
      </c>
      <c r="AN330" s="42" t="n">
        <f aca="false">AL330-AK330</f>
        <v>7119</v>
      </c>
      <c r="AO330" s="42" t="n">
        <f aca="false">AM330/AL330*100</f>
        <v>21.2068203904939</v>
      </c>
    </row>
    <row r="331" customFormat="false" ht="51" hidden="false" customHeight="false" outlineLevel="0" collapsed="false">
      <c r="A331" s="68" t="s">
        <v>244</v>
      </c>
      <c r="B331" s="37" t="s">
        <v>51</v>
      </c>
      <c r="C331" s="37" t="s">
        <v>241</v>
      </c>
      <c r="D331" s="37" t="s">
        <v>245</v>
      </c>
      <c r="E331" s="37"/>
      <c r="F331" s="37"/>
      <c r="G331" s="37"/>
      <c r="H331" s="38"/>
      <c r="I331" s="39"/>
      <c r="J331" s="40"/>
      <c r="K331" s="41"/>
      <c r="L331" s="38"/>
      <c r="M331" s="59"/>
      <c r="N331" s="59"/>
      <c r="O331" s="29"/>
      <c r="P331" s="59"/>
      <c r="Q331" s="29"/>
      <c r="R331" s="59"/>
      <c r="S331" s="59"/>
      <c r="T331" s="59"/>
      <c r="U331" s="59"/>
      <c r="V331" s="59"/>
      <c r="W331" s="59"/>
      <c r="X331" s="59"/>
      <c r="Y331" s="59"/>
      <c r="Z331" s="59"/>
      <c r="AA331" s="59"/>
      <c r="AB331" s="59"/>
      <c r="AC331" s="59"/>
      <c r="AD331" s="59"/>
      <c r="AE331" s="59"/>
      <c r="AF331" s="59"/>
      <c r="AG331" s="59"/>
      <c r="AH331" s="59"/>
      <c r="AI331" s="59"/>
      <c r="AJ331" s="59"/>
      <c r="AK331" s="59" t="n">
        <f aca="false">AK332</f>
        <v>0</v>
      </c>
      <c r="AL331" s="59" t="n">
        <f aca="false">AL332</f>
        <v>210000</v>
      </c>
      <c r="AM331" s="59" t="n">
        <f aca="false">AM332</f>
        <v>210000</v>
      </c>
      <c r="AN331" s="42" t="n">
        <f aca="false">AL331-AK331</f>
        <v>210000</v>
      </c>
      <c r="AO331" s="42" t="n">
        <f aca="false">AM331/AL331*100</f>
        <v>100</v>
      </c>
    </row>
    <row r="332" customFormat="false" ht="12.75" hidden="false" customHeight="false" outlineLevel="0" collapsed="false">
      <c r="A332" s="61" t="s">
        <v>178</v>
      </c>
      <c r="B332" s="52" t="s">
        <v>51</v>
      </c>
      <c r="C332" s="52" t="s">
        <v>241</v>
      </c>
      <c r="D332" s="52" t="s">
        <v>245</v>
      </c>
      <c r="E332" s="52" t="s">
        <v>179</v>
      </c>
      <c r="F332" s="52"/>
      <c r="G332" s="52"/>
      <c r="H332" s="53"/>
      <c r="I332" s="54"/>
      <c r="J332" s="55"/>
      <c r="K332" s="56"/>
      <c r="L332" s="53"/>
      <c r="M332" s="42"/>
      <c r="N332" s="42"/>
      <c r="O332" s="29"/>
      <c r="P332" s="42"/>
      <c r="Q332" s="29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 t="n">
        <f aca="false">AK333</f>
        <v>0</v>
      </c>
      <c r="AL332" s="42" t="n">
        <f aca="false">AL333</f>
        <v>210000</v>
      </c>
      <c r="AM332" s="42" t="n">
        <f aca="false">AM333</f>
        <v>210000</v>
      </c>
      <c r="AN332" s="42" t="n">
        <f aca="false">AL332-AK332</f>
        <v>210000</v>
      </c>
      <c r="AO332" s="42" t="n">
        <f aca="false">AM332/AL332*100</f>
        <v>100</v>
      </c>
    </row>
    <row r="333" customFormat="false" ht="12.75" hidden="false" customHeight="false" outlineLevel="0" collapsed="false">
      <c r="A333" s="57" t="s">
        <v>180</v>
      </c>
      <c r="B333" s="52" t="s">
        <v>51</v>
      </c>
      <c r="C333" s="52" t="s">
        <v>241</v>
      </c>
      <c r="D333" s="52" t="s">
        <v>245</v>
      </c>
      <c r="E333" s="52" t="s">
        <v>165</v>
      </c>
      <c r="F333" s="52" t="s">
        <v>166</v>
      </c>
      <c r="G333" s="52"/>
      <c r="H333" s="53"/>
      <c r="I333" s="54"/>
      <c r="J333" s="55"/>
      <c r="K333" s="56"/>
      <c r="L333" s="53"/>
      <c r="M333" s="42"/>
      <c r="N333" s="42"/>
      <c r="O333" s="29"/>
      <c r="P333" s="42"/>
      <c r="Q333" s="29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 t="n">
        <v>210000</v>
      </c>
      <c r="AM333" s="42" t="n">
        <v>210000</v>
      </c>
      <c r="AN333" s="42" t="n">
        <f aca="false">AL333-AK333</f>
        <v>210000</v>
      </c>
      <c r="AO333" s="42" t="n">
        <f aca="false">AM333/AL333*100</f>
        <v>100</v>
      </c>
    </row>
    <row r="334" customFormat="false" ht="38.25" hidden="false" customHeight="false" outlineLevel="0" collapsed="false">
      <c r="A334" s="68" t="s">
        <v>246</v>
      </c>
      <c r="B334" s="37" t="s">
        <v>51</v>
      </c>
      <c r="C334" s="37" t="s">
        <v>241</v>
      </c>
      <c r="D334" s="37" t="s">
        <v>247</v>
      </c>
      <c r="E334" s="37"/>
      <c r="F334" s="37"/>
      <c r="G334" s="37"/>
      <c r="H334" s="38"/>
      <c r="I334" s="39"/>
      <c r="J334" s="40"/>
      <c r="K334" s="41"/>
      <c r="L334" s="38"/>
      <c r="M334" s="59"/>
      <c r="N334" s="59"/>
      <c r="O334" s="29"/>
      <c r="P334" s="59"/>
      <c r="Q334" s="29"/>
      <c r="R334" s="59"/>
      <c r="S334" s="59"/>
      <c r="T334" s="59"/>
      <c r="U334" s="59"/>
      <c r="V334" s="59"/>
      <c r="W334" s="59"/>
      <c r="X334" s="59"/>
      <c r="Y334" s="59"/>
      <c r="Z334" s="59"/>
      <c r="AA334" s="59"/>
      <c r="AB334" s="59"/>
      <c r="AC334" s="59"/>
      <c r="AD334" s="59"/>
      <c r="AE334" s="59"/>
      <c r="AF334" s="59"/>
      <c r="AG334" s="59" t="n">
        <f aca="false">AG335</f>
        <v>0</v>
      </c>
      <c r="AH334" s="59" t="n">
        <f aca="false">AH335</f>
        <v>90000</v>
      </c>
      <c r="AI334" s="59" t="n">
        <f aca="false">AI335</f>
        <v>0</v>
      </c>
      <c r="AJ334" s="59" t="n">
        <f aca="false">AJ335</f>
        <v>90000</v>
      </c>
      <c r="AK334" s="59" t="n">
        <f aca="false">AK335</f>
        <v>90000</v>
      </c>
      <c r="AL334" s="59" t="n">
        <f aca="false">AL335</f>
        <v>90000</v>
      </c>
      <c r="AM334" s="59" t="n">
        <f aca="false">AM335</f>
        <v>90000</v>
      </c>
      <c r="AN334" s="59" t="n">
        <f aca="false">AN335</f>
        <v>0</v>
      </c>
      <c r="AO334" s="59" t="n">
        <f aca="false">AM334/AL334*100</f>
        <v>100</v>
      </c>
    </row>
    <row r="335" customFormat="false" ht="12.75" hidden="false" customHeight="false" outlineLevel="0" collapsed="false">
      <c r="A335" s="61" t="s">
        <v>178</v>
      </c>
      <c r="B335" s="52" t="s">
        <v>51</v>
      </c>
      <c r="C335" s="52" t="s">
        <v>241</v>
      </c>
      <c r="D335" s="52" t="s">
        <v>247</v>
      </c>
      <c r="E335" s="52" t="s">
        <v>179</v>
      </c>
      <c r="F335" s="52"/>
      <c r="G335" s="52"/>
      <c r="H335" s="53"/>
      <c r="I335" s="54"/>
      <c r="J335" s="55"/>
      <c r="K335" s="56"/>
      <c r="L335" s="53"/>
      <c r="M335" s="42"/>
      <c r="N335" s="42"/>
      <c r="O335" s="29"/>
      <c r="P335" s="42"/>
      <c r="Q335" s="29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 t="n">
        <f aca="false">AG336</f>
        <v>0</v>
      </c>
      <c r="AH335" s="42" t="n">
        <f aca="false">AH336</f>
        <v>90000</v>
      </c>
      <c r="AI335" s="42" t="n">
        <f aca="false">AI336</f>
        <v>0</v>
      </c>
      <c r="AJ335" s="42" t="n">
        <f aca="false">AJ336</f>
        <v>90000</v>
      </c>
      <c r="AK335" s="42" t="n">
        <f aca="false">AK336</f>
        <v>90000</v>
      </c>
      <c r="AL335" s="42" t="n">
        <f aca="false">AL336</f>
        <v>90000</v>
      </c>
      <c r="AM335" s="42" t="n">
        <f aca="false">AM336</f>
        <v>90000</v>
      </c>
      <c r="AN335" s="42" t="n">
        <f aca="false">AN336</f>
        <v>0</v>
      </c>
      <c r="AO335" s="42" t="n">
        <f aca="false">AM335/AL335*100</f>
        <v>100</v>
      </c>
    </row>
    <row r="336" customFormat="false" ht="12.75" hidden="false" customHeight="false" outlineLevel="0" collapsed="false">
      <c r="A336" s="61" t="s">
        <v>178</v>
      </c>
      <c r="B336" s="52" t="s">
        <v>51</v>
      </c>
      <c r="C336" s="52" t="s">
        <v>241</v>
      </c>
      <c r="D336" s="52" t="s">
        <v>247</v>
      </c>
      <c r="E336" s="52" t="s">
        <v>248</v>
      </c>
      <c r="F336" s="52" t="s">
        <v>166</v>
      </c>
      <c r="G336" s="52"/>
      <c r="H336" s="53"/>
      <c r="I336" s="54"/>
      <c r="J336" s="55"/>
      <c r="K336" s="56"/>
      <c r="L336" s="53"/>
      <c r="M336" s="42"/>
      <c r="N336" s="42"/>
      <c r="O336" s="29"/>
      <c r="P336" s="42"/>
      <c r="Q336" s="29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 t="n">
        <v>0</v>
      </c>
      <c r="AH336" s="42" t="n">
        <v>90000</v>
      </c>
      <c r="AI336" s="42"/>
      <c r="AJ336" s="42" t="n">
        <f aca="false">AH336+AI336</f>
        <v>90000</v>
      </c>
      <c r="AK336" s="42" t="n">
        <v>90000</v>
      </c>
      <c r="AL336" s="42" t="n">
        <v>90000</v>
      </c>
      <c r="AM336" s="42" t="n">
        <v>90000</v>
      </c>
      <c r="AN336" s="42" t="n">
        <f aca="false">AL336-AK336</f>
        <v>0</v>
      </c>
      <c r="AO336" s="42" t="n">
        <f aca="false">AM336/AL336*100</f>
        <v>100</v>
      </c>
    </row>
    <row r="337" s="43" customFormat="true" ht="25.5" hidden="false" customHeight="false" outlineLevel="0" collapsed="false">
      <c r="A337" s="89" t="s">
        <v>249</v>
      </c>
      <c r="B337" s="37" t="s">
        <v>51</v>
      </c>
      <c r="C337" s="37" t="s">
        <v>241</v>
      </c>
      <c r="D337" s="37" t="s">
        <v>158</v>
      </c>
      <c r="E337" s="37"/>
      <c r="F337" s="37"/>
      <c r="G337" s="37"/>
      <c r="H337" s="38" t="n">
        <f aca="false">H339+H347</f>
        <v>300000</v>
      </c>
      <c r="I337" s="39" t="n">
        <f aca="false">I339+I347</f>
        <v>150000</v>
      </c>
      <c r="J337" s="40" t="n">
        <f aca="false">J339+J347</f>
        <v>0</v>
      </c>
      <c r="K337" s="41" t="n">
        <f aca="false">K339</f>
        <v>0</v>
      </c>
      <c r="L337" s="38" t="n">
        <f aca="false">SUM(L339:L370)</f>
        <v>0</v>
      </c>
      <c r="M337" s="29" t="n">
        <f aca="false">M339+M340+M347+M351</f>
        <v>2330000</v>
      </c>
      <c r="N337" s="29" t="n">
        <f aca="false">N339+N347</f>
        <v>0</v>
      </c>
      <c r="O337" s="29" t="n">
        <f aca="false">M337+N337</f>
        <v>2330000</v>
      </c>
      <c r="P337" s="29" t="n">
        <f aca="false">P339+P347</f>
        <v>0</v>
      </c>
      <c r="Q337" s="29" t="n">
        <f aca="false">O337+P337</f>
        <v>2330000</v>
      </c>
      <c r="R337" s="29" t="n">
        <f aca="false">R339+R347</f>
        <v>0</v>
      </c>
      <c r="S337" s="29" t="n">
        <f aca="false">Q337+R337</f>
        <v>2330000</v>
      </c>
      <c r="T337" s="29" t="n">
        <f aca="false">T339+T347</f>
        <v>0</v>
      </c>
      <c r="U337" s="29" t="n">
        <f aca="false">M337+T337</f>
        <v>2330000</v>
      </c>
      <c r="V337" s="29" t="n">
        <f aca="false">U337-M337</f>
        <v>0</v>
      </c>
      <c r="W337" s="29" t="n">
        <f aca="false">W339+W347</f>
        <v>0</v>
      </c>
      <c r="X337" s="29" t="n">
        <f aca="false">X339+X347</f>
        <v>50000</v>
      </c>
      <c r="Y337" s="29" t="n">
        <f aca="false">Y339+Y347</f>
        <v>50000</v>
      </c>
      <c r="Z337" s="29" t="n">
        <f aca="false">Z339+Z347</f>
        <v>0</v>
      </c>
      <c r="AA337" s="29" t="n">
        <f aca="false">AA339+AA347</f>
        <v>0</v>
      </c>
      <c r="AB337" s="29" t="n">
        <f aca="false">AB339+AB340+AB347+AB351</f>
        <v>644000</v>
      </c>
      <c r="AC337" s="29" t="n">
        <f aca="false">AC339+AC340+AC347+AC351</f>
        <v>0</v>
      </c>
      <c r="AD337" s="29" t="n">
        <f aca="false">AD339+AD340+AD347+AD351</f>
        <v>0</v>
      </c>
      <c r="AE337" s="29" t="n">
        <f aca="false">AE339+AE340+AE347+AE351</f>
        <v>644000</v>
      </c>
      <c r="AF337" s="29" t="n">
        <f aca="false">AF339+AF340+AF347+AF351</f>
        <v>90000</v>
      </c>
      <c r="AG337" s="29" t="n">
        <f aca="false">AG339+AG340+AG347+AG351</f>
        <v>502800</v>
      </c>
      <c r="AH337" s="29" t="n">
        <f aca="false">AH339+AH340+AH347+AH351</f>
        <v>502800</v>
      </c>
      <c r="AI337" s="29" t="n">
        <f aca="false">AI339+AI340+AI347+AI351</f>
        <v>-287800</v>
      </c>
      <c r="AJ337" s="29" t="n">
        <f aca="false">AJ339+AJ340+AJ347+AJ351</f>
        <v>215000</v>
      </c>
      <c r="AK337" s="29" t="n">
        <f aca="false">AK338+AK343</f>
        <v>215000</v>
      </c>
      <c r="AL337" s="29" t="n">
        <f aca="false">AL338+AL343</f>
        <v>215000</v>
      </c>
      <c r="AM337" s="29" t="n">
        <f aca="false">AM338+AM343</f>
        <v>181500</v>
      </c>
      <c r="AN337" s="29" t="n">
        <f aca="false">AN338+AN343</f>
        <v>0</v>
      </c>
      <c r="AO337" s="59" t="n">
        <f aca="false">AM337/AL337*100</f>
        <v>84.4186046511628</v>
      </c>
    </row>
    <row r="338" s="43" customFormat="true" ht="22.5" hidden="false" customHeight="false" outlineLevel="0" collapsed="false">
      <c r="A338" s="61" t="s">
        <v>95</v>
      </c>
      <c r="B338" s="45" t="s">
        <v>51</v>
      </c>
      <c r="C338" s="45" t="s">
        <v>241</v>
      </c>
      <c r="D338" s="45" t="s">
        <v>158</v>
      </c>
      <c r="E338" s="45" t="s">
        <v>96</v>
      </c>
      <c r="F338" s="45"/>
      <c r="G338" s="45"/>
      <c r="H338" s="46"/>
      <c r="I338" s="47"/>
      <c r="J338" s="48"/>
      <c r="K338" s="49"/>
      <c r="L338" s="46"/>
      <c r="M338" s="50"/>
      <c r="N338" s="50"/>
      <c r="O338" s="50"/>
      <c r="P338" s="50"/>
      <c r="Q338" s="50"/>
      <c r="R338" s="50"/>
      <c r="S338" s="50"/>
      <c r="T338" s="50"/>
      <c r="U338" s="50"/>
      <c r="V338" s="50"/>
      <c r="W338" s="50"/>
      <c r="X338" s="50"/>
      <c r="Y338" s="50"/>
      <c r="Z338" s="50"/>
      <c r="AA338" s="50"/>
      <c r="AB338" s="50"/>
      <c r="AC338" s="50"/>
      <c r="AD338" s="50"/>
      <c r="AE338" s="50" t="n">
        <f aca="false">AE339+AE340</f>
        <v>50000</v>
      </c>
      <c r="AF338" s="50" t="n">
        <f aca="false">AF339+AF340</f>
        <v>0</v>
      </c>
      <c r="AG338" s="50" t="n">
        <f aca="false">AG339+AG340</f>
        <v>30000</v>
      </c>
      <c r="AH338" s="50" t="n">
        <f aca="false">AH339+AH340</f>
        <v>30000</v>
      </c>
      <c r="AI338" s="50" t="n">
        <f aca="false">AI339+AI340</f>
        <v>-10000</v>
      </c>
      <c r="AJ338" s="50" t="n">
        <f aca="false">AJ339+AJ340</f>
        <v>20000</v>
      </c>
      <c r="AK338" s="50" t="n">
        <f aca="false">AK339+AK340+AK341</f>
        <v>215000</v>
      </c>
      <c r="AL338" s="50" t="n">
        <f aca="false">AL339+AL340+AL341</f>
        <v>101000</v>
      </c>
      <c r="AM338" s="50" t="n">
        <f aca="false">AM339+AM340+AM341</f>
        <v>67500</v>
      </c>
      <c r="AN338" s="50" t="n">
        <f aca="false">AN339+AN340+AN341</f>
        <v>-114000</v>
      </c>
      <c r="AO338" s="42" t="n">
        <f aca="false">AM338/AL338*100</f>
        <v>66.8316831683168</v>
      </c>
    </row>
    <row r="339" customFormat="false" ht="27" hidden="false" customHeight="true" outlineLevel="0" collapsed="false">
      <c r="A339" s="57" t="s">
        <v>99</v>
      </c>
      <c r="B339" s="52" t="s">
        <v>51</v>
      </c>
      <c r="C339" s="52" t="s">
        <v>241</v>
      </c>
      <c r="D339" s="52" t="s">
        <v>250</v>
      </c>
      <c r="E339" s="52" t="s">
        <v>100</v>
      </c>
      <c r="F339" s="52" t="s">
        <v>83</v>
      </c>
      <c r="G339" s="52"/>
      <c r="H339" s="53" t="n">
        <v>100000</v>
      </c>
      <c r="I339" s="54" t="n">
        <v>50000</v>
      </c>
      <c r="J339" s="55"/>
      <c r="K339" s="56"/>
      <c r="L339" s="53"/>
      <c r="M339" s="42" t="n">
        <v>15000</v>
      </c>
      <c r="N339" s="42" t="n">
        <f aca="false">J339+K339+L339</f>
        <v>0</v>
      </c>
      <c r="O339" s="29" t="n">
        <f aca="false">M339+N339</f>
        <v>15000</v>
      </c>
      <c r="P339" s="42"/>
      <c r="Q339" s="29" t="n">
        <f aca="false">O339+P339</f>
        <v>15000</v>
      </c>
      <c r="R339" s="42"/>
      <c r="S339" s="42" t="n">
        <f aca="false">Q339+R339</f>
        <v>15000</v>
      </c>
      <c r="T339" s="42" t="n">
        <f aca="false">N339+P339+R339</f>
        <v>0</v>
      </c>
      <c r="U339" s="42" t="n">
        <f aca="false">M339+T339</f>
        <v>15000</v>
      </c>
      <c r="V339" s="42" t="n">
        <f aca="false">U339-M339</f>
        <v>0</v>
      </c>
      <c r="W339" s="42" t="n">
        <v>0</v>
      </c>
      <c r="X339" s="42"/>
      <c r="Y339" s="42"/>
      <c r="Z339" s="42"/>
      <c r="AA339" s="42"/>
      <c r="AB339" s="42" t="n">
        <v>15000</v>
      </c>
      <c r="AC339" s="42"/>
      <c r="AD339" s="42"/>
      <c r="AE339" s="42" t="n">
        <f aca="false">AB339+AC339+AD339</f>
        <v>15000</v>
      </c>
      <c r="AF339" s="42"/>
      <c r="AG339" s="42" t="n">
        <f aca="false">AE339+AF339</f>
        <v>15000</v>
      </c>
      <c r="AH339" s="42" t="n">
        <f aca="false">AF339+AG339</f>
        <v>15000</v>
      </c>
      <c r="AI339" s="42"/>
      <c r="AJ339" s="42" t="n">
        <f aca="false">AH339+AI339</f>
        <v>15000</v>
      </c>
      <c r="AK339" s="42" t="n">
        <f aca="false">AI339+AJ339</f>
        <v>15000</v>
      </c>
      <c r="AL339" s="42" t="n">
        <v>15000</v>
      </c>
      <c r="AM339" s="42" t="n">
        <v>15000</v>
      </c>
      <c r="AN339" s="42" t="n">
        <f aca="false">AL339-AK339</f>
        <v>0</v>
      </c>
      <c r="AO339" s="42" t="n">
        <f aca="false">AM339/AL339*100</f>
        <v>100</v>
      </c>
    </row>
    <row r="340" customFormat="false" ht="27" hidden="false" customHeight="true" outlineLevel="0" collapsed="false">
      <c r="A340" s="57" t="s">
        <v>99</v>
      </c>
      <c r="B340" s="52" t="s">
        <v>51</v>
      </c>
      <c r="C340" s="52" t="s">
        <v>241</v>
      </c>
      <c r="D340" s="52" t="s">
        <v>250</v>
      </c>
      <c r="E340" s="52" t="s">
        <v>100</v>
      </c>
      <c r="F340" s="52" t="s">
        <v>89</v>
      </c>
      <c r="G340" s="52"/>
      <c r="H340" s="53"/>
      <c r="I340" s="54"/>
      <c r="J340" s="55"/>
      <c r="K340" s="56"/>
      <c r="L340" s="53"/>
      <c r="M340" s="42" t="n">
        <v>35000</v>
      </c>
      <c r="N340" s="42"/>
      <c r="O340" s="29"/>
      <c r="P340" s="42"/>
      <c r="Q340" s="29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 t="n">
        <v>35000</v>
      </c>
      <c r="AC340" s="42"/>
      <c r="AD340" s="42"/>
      <c r="AE340" s="42" t="n">
        <f aca="false">AB340+AC340+AD340</f>
        <v>35000</v>
      </c>
      <c r="AF340" s="42"/>
      <c r="AG340" s="42" t="n">
        <v>15000</v>
      </c>
      <c r="AH340" s="42" t="n">
        <f aca="false">AF340+AG340</f>
        <v>15000</v>
      </c>
      <c r="AI340" s="42" t="n">
        <v>-10000</v>
      </c>
      <c r="AJ340" s="42" t="n">
        <f aca="false">AH340+AI340</f>
        <v>5000</v>
      </c>
      <c r="AK340" s="42" t="n">
        <v>5000</v>
      </c>
      <c r="AL340" s="42" t="n">
        <v>5000</v>
      </c>
      <c r="AM340" s="42" t="n">
        <v>5000</v>
      </c>
      <c r="AN340" s="42" t="n">
        <f aca="false">AL340-AK340</f>
        <v>0</v>
      </c>
      <c r="AO340" s="42" t="n">
        <f aca="false">AM340/AL340*100</f>
        <v>100</v>
      </c>
    </row>
    <row r="341" customFormat="false" ht="24.75" hidden="false" customHeight="true" outlineLevel="0" collapsed="false">
      <c r="A341" s="57" t="s">
        <v>99</v>
      </c>
      <c r="B341" s="52" t="s">
        <v>51</v>
      </c>
      <c r="C341" s="52" t="s">
        <v>241</v>
      </c>
      <c r="D341" s="52" t="s">
        <v>251</v>
      </c>
      <c r="E341" s="52" t="s">
        <v>100</v>
      </c>
      <c r="F341" s="52" t="s">
        <v>83</v>
      </c>
      <c r="G341" s="52"/>
      <c r="H341" s="53"/>
      <c r="I341" s="54"/>
      <c r="J341" s="55"/>
      <c r="K341" s="56"/>
      <c r="L341" s="53"/>
      <c r="M341" s="42"/>
      <c r="N341" s="42"/>
      <c r="O341" s="29"/>
      <c r="P341" s="42"/>
      <c r="Q341" s="29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 t="n">
        <v>195000</v>
      </c>
      <c r="AL341" s="42" t="n">
        <v>81000</v>
      </c>
      <c r="AM341" s="42" t="n">
        <v>47500</v>
      </c>
      <c r="AN341" s="42" t="n">
        <f aca="false">AL341-AK341</f>
        <v>-114000</v>
      </c>
      <c r="AO341" s="42" t="n">
        <f aca="false">AM341/AL341*100</f>
        <v>58.641975308642</v>
      </c>
    </row>
    <row r="342" customFormat="false" ht="27" hidden="true" customHeight="true" outlineLevel="0" collapsed="false">
      <c r="A342" s="57"/>
      <c r="B342" s="52"/>
      <c r="C342" s="52"/>
      <c r="D342" s="52"/>
      <c r="E342" s="52"/>
      <c r="F342" s="52"/>
      <c r="G342" s="52"/>
      <c r="H342" s="53"/>
      <c r="I342" s="54"/>
      <c r="J342" s="55"/>
      <c r="K342" s="56"/>
      <c r="L342" s="53"/>
      <c r="M342" s="42"/>
      <c r="N342" s="42"/>
      <c r="O342" s="29"/>
      <c r="P342" s="42"/>
      <c r="Q342" s="29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</row>
    <row r="343" customFormat="false" ht="24" hidden="false" customHeight="true" outlineLevel="0" collapsed="false">
      <c r="A343" s="61" t="s">
        <v>178</v>
      </c>
      <c r="B343" s="45" t="s">
        <v>51</v>
      </c>
      <c r="C343" s="45" t="s">
        <v>241</v>
      </c>
      <c r="D343" s="45" t="s">
        <v>251</v>
      </c>
      <c r="E343" s="45" t="s">
        <v>179</v>
      </c>
      <c r="F343" s="45"/>
      <c r="G343" s="45"/>
      <c r="H343" s="46"/>
      <c r="I343" s="47"/>
      <c r="J343" s="48"/>
      <c r="K343" s="49"/>
      <c r="L343" s="46"/>
      <c r="M343" s="50"/>
      <c r="N343" s="50"/>
      <c r="O343" s="29"/>
      <c r="P343" s="50"/>
      <c r="Q343" s="29"/>
      <c r="R343" s="50"/>
      <c r="S343" s="50"/>
      <c r="T343" s="50"/>
      <c r="U343" s="50"/>
      <c r="V343" s="50"/>
      <c r="W343" s="50"/>
      <c r="X343" s="50"/>
      <c r="Y343" s="50"/>
      <c r="Z343" s="50"/>
      <c r="AA343" s="50"/>
      <c r="AB343" s="50"/>
      <c r="AC343" s="50"/>
      <c r="AD343" s="50"/>
      <c r="AE343" s="50"/>
      <c r="AF343" s="50"/>
      <c r="AG343" s="50"/>
      <c r="AH343" s="50"/>
      <c r="AI343" s="50"/>
      <c r="AJ343" s="50"/>
      <c r="AK343" s="50" t="n">
        <f aca="false">AK344</f>
        <v>0</v>
      </c>
      <c r="AL343" s="50" t="n">
        <f aca="false">AL344</f>
        <v>114000</v>
      </c>
      <c r="AM343" s="50" t="n">
        <f aca="false">AM344</f>
        <v>114000</v>
      </c>
      <c r="AN343" s="42" t="n">
        <f aca="false">AL343-AK343</f>
        <v>114000</v>
      </c>
      <c r="AO343" s="42" t="n">
        <f aca="false">AM343/AL343*100</f>
        <v>100</v>
      </c>
    </row>
    <row r="344" customFormat="false" ht="18.75" hidden="false" customHeight="true" outlineLevel="0" collapsed="false">
      <c r="A344" s="61" t="s">
        <v>178</v>
      </c>
      <c r="B344" s="52" t="s">
        <v>51</v>
      </c>
      <c r="C344" s="52" t="s">
        <v>241</v>
      </c>
      <c r="D344" s="52" t="s">
        <v>251</v>
      </c>
      <c r="E344" s="52" t="s">
        <v>179</v>
      </c>
      <c r="F344" s="52"/>
      <c r="G344" s="52"/>
      <c r="H344" s="53"/>
      <c r="I344" s="54"/>
      <c r="J344" s="55"/>
      <c r="K344" s="56"/>
      <c r="L344" s="53"/>
      <c r="M344" s="42"/>
      <c r="N344" s="42"/>
      <c r="O344" s="29"/>
      <c r="P344" s="42"/>
      <c r="Q344" s="29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 t="n">
        <f aca="false">AK345</f>
        <v>0</v>
      </c>
      <c r="AL344" s="42" t="n">
        <f aca="false">AL345</f>
        <v>114000</v>
      </c>
      <c r="AM344" s="42" t="n">
        <f aca="false">AM345</f>
        <v>114000</v>
      </c>
      <c r="AN344" s="42" t="n">
        <f aca="false">AL344-AK344</f>
        <v>114000</v>
      </c>
      <c r="AO344" s="42" t="n">
        <f aca="false">AM344/AL344*100</f>
        <v>100</v>
      </c>
    </row>
    <row r="345" customFormat="false" ht="20.25" hidden="false" customHeight="true" outlineLevel="0" collapsed="false">
      <c r="A345" s="57" t="s">
        <v>180</v>
      </c>
      <c r="B345" s="52" t="s">
        <v>51</v>
      </c>
      <c r="C345" s="52" t="s">
        <v>241</v>
      </c>
      <c r="D345" s="52" t="s">
        <v>251</v>
      </c>
      <c r="E345" s="52" t="s">
        <v>165</v>
      </c>
      <c r="F345" s="52" t="s">
        <v>166</v>
      </c>
      <c r="G345" s="52"/>
      <c r="H345" s="53"/>
      <c r="I345" s="54"/>
      <c r="J345" s="55"/>
      <c r="K345" s="56"/>
      <c r="L345" s="53"/>
      <c r="M345" s="42"/>
      <c r="N345" s="42"/>
      <c r="O345" s="29"/>
      <c r="P345" s="42"/>
      <c r="Q345" s="29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 t="n">
        <v>0</v>
      </c>
      <c r="AL345" s="42" t="n">
        <v>114000</v>
      </c>
      <c r="AM345" s="42" t="n">
        <v>114000</v>
      </c>
      <c r="AN345" s="42" t="n">
        <f aca="false">AL345-AK345</f>
        <v>114000</v>
      </c>
      <c r="AO345" s="42" t="n">
        <f aca="false">AM345/AL345*100</f>
        <v>100</v>
      </c>
    </row>
    <row r="346" customFormat="false" ht="3.75" hidden="true" customHeight="true" outlineLevel="0" collapsed="false">
      <c r="A346" s="91" t="s">
        <v>219</v>
      </c>
      <c r="B346" s="45" t="s">
        <v>51</v>
      </c>
      <c r="C346" s="45" t="s">
        <v>241</v>
      </c>
      <c r="D346" s="45" t="s">
        <v>158</v>
      </c>
      <c r="E346" s="45" t="s">
        <v>220</v>
      </c>
      <c r="F346" s="45"/>
      <c r="G346" s="45"/>
      <c r="H346" s="46"/>
      <c r="I346" s="47"/>
      <c r="J346" s="48"/>
      <c r="K346" s="49"/>
      <c r="L346" s="46"/>
      <c r="M346" s="50"/>
      <c r="N346" s="50"/>
      <c r="O346" s="29"/>
      <c r="P346" s="50"/>
      <c r="Q346" s="29"/>
      <c r="R346" s="50"/>
      <c r="S346" s="50"/>
      <c r="T346" s="50"/>
      <c r="U346" s="50"/>
      <c r="V346" s="50"/>
      <c r="W346" s="50"/>
      <c r="X346" s="50"/>
      <c r="Y346" s="50"/>
      <c r="Z346" s="50"/>
      <c r="AA346" s="50"/>
      <c r="AB346" s="50"/>
      <c r="AC346" s="50"/>
      <c r="AD346" s="50"/>
      <c r="AE346" s="50" t="n">
        <f aca="false">AE347+AE351</f>
        <v>594000</v>
      </c>
      <c r="AF346" s="50" t="n">
        <f aca="false">AF347+AF351</f>
        <v>90000</v>
      </c>
      <c r="AG346" s="50" t="n">
        <f aca="false">AG347+AG351</f>
        <v>472800</v>
      </c>
      <c r="AH346" s="50" t="n">
        <f aca="false">AH347+AH351</f>
        <v>472800</v>
      </c>
      <c r="AI346" s="50" t="n">
        <f aca="false">AI347+AI351</f>
        <v>-277800</v>
      </c>
      <c r="AJ346" s="50" t="n">
        <f aca="false">AJ347+AJ351</f>
        <v>195000</v>
      </c>
      <c r="AK346" s="50" t="n">
        <f aca="false">AK347+AK351</f>
        <v>0</v>
      </c>
      <c r="AL346" s="50" t="n">
        <f aca="false">AL347+AL351</f>
        <v>0</v>
      </c>
      <c r="AM346" s="50" t="n">
        <f aca="false">AM347+AM351</f>
        <v>0</v>
      </c>
      <c r="AN346" s="50" t="n">
        <f aca="false">AN347+AN351</f>
        <v>0</v>
      </c>
      <c r="AO346" s="42" t="e">
        <f aca="false">AM346/AL346*100</f>
        <v>#DIV/0!</v>
      </c>
    </row>
    <row r="347" customFormat="false" ht="39" hidden="true" customHeight="true" outlineLevel="0" collapsed="false">
      <c r="A347" s="57" t="s">
        <v>252</v>
      </c>
      <c r="B347" s="52" t="s">
        <v>51</v>
      </c>
      <c r="C347" s="52" t="s">
        <v>241</v>
      </c>
      <c r="D347" s="52" t="s">
        <v>253</v>
      </c>
      <c r="E347" s="52" t="s">
        <v>254</v>
      </c>
      <c r="F347" s="52" t="s">
        <v>98</v>
      </c>
      <c r="G347" s="52"/>
      <c r="H347" s="53" t="n">
        <v>200000</v>
      </c>
      <c r="I347" s="54" t="n">
        <v>100000</v>
      </c>
      <c r="J347" s="55"/>
      <c r="K347" s="56"/>
      <c r="L347" s="53"/>
      <c r="M347" s="42" t="n">
        <v>100000</v>
      </c>
      <c r="N347" s="42" t="n">
        <f aca="false">J347+K347+L347</f>
        <v>0</v>
      </c>
      <c r="O347" s="29" t="n">
        <f aca="false">M347+N347</f>
        <v>100000</v>
      </c>
      <c r="P347" s="42"/>
      <c r="Q347" s="29" t="n">
        <f aca="false">O347+P347</f>
        <v>100000</v>
      </c>
      <c r="R347" s="42"/>
      <c r="S347" s="42" t="n">
        <f aca="false">Q347+R347</f>
        <v>100000</v>
      </c>
      <c r="T347" s="42" t="n">
        <f aca="false">N347+P347+R347</f>
        <v>0</v>
      </c>
      <c r="U347" s="42" t="n">
        <f aca="false">M347+T347</f>
        <v>100000</v>
      </c>
      <c r="V347" s="42" t="n">
        <f aca="false">U347-M347</f>
        <v>0</v>
      </c>
      <c r="W347" s="42" t="n">
        <v>0</v>
      </c>
      <c r="X347" s="42" t="n">
        <v>50000</v>
      </c>
      <c r="Y347" s="42" t="n">
        <v>50000</v>
      </c>
      <c r="Z347" s="42"/>
      <c r="AA347" s="42"/>
      <c r="AB347" s="42" t="n">
        <v>0</v>
      </c>
      <c r="AC347" s="42"/>
      <c r="AD347" s="42"/>
      <c r="AE347" s="42" t="n">
        <f aca="false">AB347+AC347+AD347</f>
        <v>0</v>
      </c>
      <c r="AF347" s="42" t="n">
        <v>90000</v>
      </c>
      <c r="AG347" s="42" t="n">
        <v>0</v>
      </c>
      <c r="AH347" s="42" t="n">
        <v>0</v>
      </c>
      <c r="AI347" s="42"/>
      <c r="AJ347" s="42" t="n">
        <f aca="false">AH347+AI347</f>
        <v>0</v>
      </c>
      <c r="AK347" s="42" t="n">
        <v>0</v>
      </c>
      <c r="AL347" s="42" t="n">
        <f aca="false">AJ347+AK347</f>
        <v>0</v>
      </c>
      <c r="AM347" s="42" t="n">
        <f aca="false">AK347+AL347</f>
        <v>0</v>
      </c>
      <c r="AN347" s="42" t="n">
        <f aca="false">AL347-AK347</f>
        <v>0</v>
      </c>
      <c r="AO347" s="42" t="e">
        <f aca="false">AM347/AL347*100</f>
        <v>#DIV/0!</v>
      </c>
    </row>
    <row r="348" customFormat="false" ht="12.75" hidden="true" customHeight="false" outlineLevel="0" collapsed="false">
      <c r="A348" s="51"/>
      <c r="B348" s="52"/>
      <c r="C348" s="52"/>
      <c r="D348" s="52"/>
      <c r="E348" s="52"/>
      <c r="F348" s="52"/>
      <c r="G348" s="52"/>
      <c r="H348" s="53"/>
      <c r="I348" s="54"/>
      <c r="J348" s="55"/>
      <c r="K348" s="56"/>
      <c r="L348" s="53"/>
      <c r="M348" s="29" t="n">
        <f aca="false">I348+J348+K348</f>
        <v>0</v>
      </c>
      <c r="N348" s="29" t="n">
        <f aca="false">J348+K348+L348</f>
        <v>0</v>
      </c>
      <c r="O348" s="29" t="n">
        <f aca="false">M348+N348</f>
        <v>0</v>
      </c>
      <c r="P348" s="29" t="n">
        <f aca="false">L348+M348+N348</f>
        <v>0</v>
      </c>
      <c r="Q348" s="29" t="n">
        <f aca="false">O348+P348</f>
        <v>0</v>
      </c>
      <c r="R348" s="29" t="n">
        <f aca="false">N348+O348+P348</f>
        <v>0</v>
      </c>
      <c r="S348" s="29" t="n">
        <f aca="false">Q348+R348</f>
        <v>0</v>
      </c>
      <c r="T348" s="29" t="n">
        <f aca="false">N348+P348+R348</f>
        <v>0</v>
      </c>
      <c r="U348" s="29" t="n">
        <f aca="false">M348+T348</f>
        <v>0</v>
      </c>
      <c r="V348" s="29" t="n">
        <f aca="false">U348-M348</f>
        <v>0</v>
      </c>
      <c r="W348" s="29" t="n">
        <f aca="false">Q348+S348+U348</f>
        <v>0</v>
      </c>
      <c r="X348" s="29" t="n">
        <f aca="false">U348+W348</f>
        <v>0</v>
      </c>
      <c r="Y348" s="29" t="n">
        <f aca="false">U348+V348+W348</f>
        <v>0</v>
      </c>
      <c r="Z348" s="29" t="n">
        <f aca="false">V348+W348+X348</f>
        <v>0</v>
      </c>
      <c r="AA348" s="29" t="n">
        <f aca="false">W348+X348+Y348</f>
        <v>0</v>
      </c>
      <c r="AB348" s="29" t="n">
        <f aca="false">X348+Y348+Z348</f>
        <v>0</v>
      </c>
      <c r="AC348" s="29" t="n">
        <f aca="false">Y348+Z348+AA348</f>
        <v>0</v>
      </c>
      <c r="AD348" s="29" t="n">
        <f aca="false">Z348+AA348+AB348</f>
        <v>0</v>
      </c>
      <c r="AE348" s="42" t="n">
        <f aca="false">AB348+AC348+AD348</f>
        <v>0</v>
      </c>
      <c r="AF348" s="42" t="n">
        <f aca="false">AC348+AD348+AE348</f>
        <v>0</v>
      </c>
      <c r="AG348" s="42" t="n">
        <f aca="false">AE348+AF348</f>
        <v>0</v>
      </c>
      <c r="AH348" s="42" t="n">
        <f aca="false">AF348+AG348</f>
        <v>0</v>
      </c>
      <c r="AI348" s="42" t="n">
        <f aca="false">AG348+AH348</f>
        <v>0</v>
      </c>
      <c r="AJ348" s="42" t="n">
        <f aca="false">AH348+AI348</f>
        <v>0</v>
      </c>
      <c r="AK348" s="42" t="n">
        <f aca="false">AI348+AJ348</f>
        <v>0</v>
      </c>
      <c r="AL348" s="42" t="n">
        <f aca="false">AJ348+AK348</f>
        <v>0</v>
      </c>
      <c r="AM348" s="42" t="n">
        <f aca="false">AK348+AL348</f>
        <v>0</v>
      </c>
      <c r="AN348" s="42" t="n">
        <f aca="false">AL348-AK348</f>
        <v>0</v>
      </c>
      <c r="AO348" s="42" t="e">
        <f aca="false">AM348/AL348*100</f>
        <v>#DIV/0!</v>
      </c>
    </row>
    <row r="349" customFormat="false" ht="12.75" hidden="true" customHeight="false" outlineLevel="0" collapsed="false">
      <c r="A349" s="51"/>
      <c r="B349" s="52"/>
      <c r="C349" s="52"/>
      <c r="D349" s="52"/>
      <c r="E349" s="52"/>
      <c r="F349" s="52"/>
      <c r="G349" s="52"/>
      <c r="H349" s="53"/>
      <c r="I349" s="54"/>
      <c r="J349" s="55"/>
      <c r="K349" s="56"/>
      <c r="L349" s="53"/>
      <c r="M349" s="29" t="n">
        <f aca="false">I349+J349+K349</f>
        <v>0</v>
      </c>
      <c r="N349" s="29" t="n">
        <f aca="false">J349+K349+L349</f>
        <v>0</v>
      </c>
      <c r="O349" s="29" t="n">
        <f aca="false">M349+N349</f>
        <v>0</v>
      </c>
      <c r="P349" s="29" t="n">
        <f aca="false">L349+M349+N349</f>
        <v>0</v>
      </c>
      <c r="Q349" s="29" t="n">
        <f aca="false">O349+P349</f>
        <v>0</v>
      </c>
      <c r="R349" s="29" t="n">
        <f aca="false">N349+O349+P349</f>
        <v>0</v>
      </c>
      <c r="S349" s="29" t="n">
        <f aca="false">Q349+R349</f>
        <v>0</v>
      </c>
      <c r="T349" s="29" t="n">
        <f aca="false">N349+P349+R349</f>
        <v>0</v>
      </c>
      <c r="U349" s="29" t="n">
        <f aca="false">M349+T349</f>
        <v>0</v>
      </c>
      <c r="V349" s="29" t="n">
        <f aca="false">U349-M349</f>
        <v>0</v>
      </c>
      <c r="W349" s="29" t="n">
        <f aca="false">Q349+S349+U349</f>
        <v>0</v>
      </c>
      <c r="X349" s="29" t="n">
        <f aca="false">U349+W349</f>
        <v>0</v>
      </c>
      <c r="Y349" s="29" t="n">
        <f aca="false">U349+V349+W349</f>
        <v>0</v>
      </c>
      <c r="Z349" s="29" t="n">
        <f aca="false">V349+W349+X349</f>
        <v>0</v>
      </c>
      <c r="AA349" s="29" t="n">
        <f aca="false">W349+X349+Y349</f>
        <v>0</v>
      </c>
      <c r="AB349" s="29" t="n">
        <f aca="false">X349+Y349+Z349</f>
        <v>0</v>
      </c>
      <c r="AC349" s="29" t="n">
        <f aca="false">Y349+Z349+AA349</f>
        <v>0</v>
      </c>
      <c r="AD349" s="29" t="n">
        <f aca="false">Z349+AA349+AB349</f>
        <v>0</v>
      </c>
      <c r="AE349" s="42" t="n">
        <f aca="false">AB349+AC349+AD349</f>
        <v>0</v>
      </c>
      <c r="AF349" s="42" t="n">
        <f aca="false">AC349+AD349+AE349</f>
        <v>0</v>
      </c>
      <c r="AG349" s="42" t="n">
        <f aca="false">AE349+AF349</f>
        <v>0</v>
      </c>
      <c r="AH349" s="42" t="n">
        <f aca="false">AF349+AG349</f>
        <v>0</v>
      </c>
      <c r="AI349" s="42" t="n">
        <f aca="false">AG349+AH349</f>
        <v>0</v>
      </c>
      <c r="AJ349" s="42" t="n">
        <f aca="false">AH349+AI349</f>
        <v>0</v>
      </c>
      <c r="AK349" s="42" t="n">
        <f aca="false">AI349+AJ349</f>
        <v>0</v>
      </c>
      <c r="AL349" s="42" t="n">
        <f aca="false">AJ349+AK349</f>
        <v>0</v>
      </c>
      <c r="AM349" s="42" t="n">
        <f aca="false">AK349+AL349</f>
        <v>0</v>
      </c>
      <c r="AN349" s="42" t="n">
        <f aca="false">AL349-AK349</f>
        <v>0</v>
      </c>
      <c r="AO349" s="42" t="e">
        <f aca="false">AM349/AL349*100</f>
        <v>#DIV/0!</v>
      </c>
    </row>
    <row r="350" customFormat="false" ht="12.75" hidden="true" customHeight="false" outlineLevel="0" collapsed="false">
      <c r="A350" s="51"/>
      <c r="B350" s="52"/>
      <c r="C350" s="52"/>
      <c r="D350" s="52"/>
      <c r="E350" s="52"/>
      <c r="F350" s="52"/>
      <c r="G350" s="52"/>
      <c r="H350" s="53"/>
      <c r="I350" s="54"/>
      <c r="J350" s="55"/>
      <c r="K350" s="56"/>
      <c r="L350" s="53"/>
      <c r="M350" s="29" t="n">
        <f aca="false">I350+J350+K350</f>
        <v>0</v>
      </c>
      <c r="N350" s="29" t="n">
        <f aca="false">J350+K350+L350</f>
        <v>0</v>
      </c>
      <c r="O350" s="29" t="n">
        <f aca="false">M350+N350</f>
        <v>0</v>
      </c>
      <c r="P350" s="29" t="n">
        <f aca="false">L350+M350+N350</f>
        <v>0</v>
      </c>
      <c r="Q350" s="29" t="n">
        <f aca="false">O350+P350</f>
        <v>0</v>
      </c>
      <c r="R350" s="29" t="n">
        <f aca="false">N350+O350+P350</f>
        <v>0</v>
      </c>
      <c r="S350" s="29" t="n">
        <f aca="false">Q350+R350</f>
        <v>0</v>
      </c>
      <c r="T350" s="29" t="n">
        <f aca="false">N350+P350+R350</f>
        <v>0</v>
      </c>
      <c r="U350" s="29" t="n">
        <f aca="false">M350+T350</f>
        <v>0</v>
      </c>
      <c r="V350" s="29" t="n">
        <f aca="false">U350-M350</f>
        <v>0</v>
      </c>
      <c r="W350" s="29" t="n">
        <f aca="false">Q350+S350+U350</f>
        <v>0</v>
      </c>
      <c r="X350" s="29" t="n">
        <f aca="false">U350+W350</f>
        <v>0</v>
      </c>
      <c r="Y350" s="29" t="n">
        <f aca="false">U350+V350+W350</f>
        <v>0</v>
      </c>
      <c r="Z350" s="29" t="n">
        <f aca="false">V350+W350+X350</f>
        <v>0</v>
      </c>
      <c r="AA350" s="29" t="n">
        <f aca="false">W350+X350+Y350</f>
        <v>0</v>
      </c>
      <c r="AB350" s="29" t="n">
        <f aca="false">X350+Y350+Z350</f>
        <v>0</v>
      </c>
      <c r="AC350" s="29" t="n">
        <f aca="false">Y350+Z350+AA350</f>
        <v>0</v>
      </c>
      <c r="AD350" s="29" t="n">
        <f aca="false">Z350+AA350+AB350</f>
        <v>0</v>
      </c>
      <c r="AE350" s="42" t="n">
        <f aca="false">AB350+AC350+AD350</f>
        <v>0</v>
      </c>
      <c r="AF350" s="42" t="n">
        <f aca="false">AC350+AD350+AE350</f>
        <v>0</v>
      </c>
      <c r="AG350" s="42" t="n">
        <f aca="false">AE350+AF350</f>
        <v>0</v>
      </c>
      <c r="AH350" s="42" t="n">
        <f aca="false">AF350+AG350</f>
        <v>0</v>
      </c>
      <c r="AI350" s="42" t="n">
        <f aca="false">AG350+AH350</f>
        <v>0</v>
      </c>
      <c r="AJ350" s="42" t="n">
        <f aca="false">AH350+AI350</f>
        <v>0</v>
      </c>
      <c r="AK350" s="42" t="n">
        <f aca="false">AI350+AJ350</f>
        <v>0</v>
      </c>
      <c r="AL350" s="42" t="n">
        <f aca="false">AJ350+AK350</f>
        <v>0</v>
      </c>
      <c r="AM350" s="42" t="n">
        <f aca="false">AK350+AL350</f>
        <v>0</v>
      </c>
      <c r="AN350" s="42" t="n">
        <f aca="false">AL350-AK350</f>
        <v>0</v>
      </c>
      <c r="AO350" s="42" t="e">
        <f aca="false">AM350/AL350*100</f>
        <v>#DIV/0!</v>
      </c>
    </row>
    <row r="351" customFormat="false" ht="33.75" hidden="true" customHeight="false" outlineLevel="0" collapsed="false">
      <c r="A351" s="57" t="s">
        <v>252</v>
      </c>
      <c r="B351" s="52" t="s">
        <v>51</v>
      </c>
      <c r="C351" s="52" t="s">
        <v>241</v>
      </c>
      <c r="D351" s="52" t="s">
        <v>251</v>
      </c>
      <c r="E351" s="52" t="s">
        <v>254</v>
      </c>
      <c r="F351" s="52" t="s">
        <v>98</v>
      </c>
      <c r="G351" s="52"/>
      <c r="H351" s="53" t="n">
        <v>200000</v>
      </c>
      <c r="I351" s="54" t="n">
        <v>100000</v>
      </c>
      <c r="J351" s="55"/>
      <c r="K351" s="56"/>
      <c r="L351" s="53"/>
      <c r="M351" s="42" t="n">
        <v>2180000</v>
      </c>
      <c r="N351" s="42" t="n">
        <f aca="false">J351+K351+L351</f>
        <v>0</v>
      </c>
      <c r="O351" s="29" t="n">
        <f aca="false">M351+N351</f>
        <v>2180000</v>
      </c>
      <c r="P351" s="42"/>
      <c r="Q351" s="29" t="n">
        <f aca="false">O351+P351</f>
        <v>2180000</v>
      </c>
      <c r="R351" s="42"/>
      <c r="S351" s="42" t="n">
        <f aca="false">Q351+R351</f>
        <v>2180000</v>
      </c>
      <c r="T351" s="42" t="n">
        <f aca="false">N351+P351+R351</f>
        <v>0</v>
      </c>
      <c r="U351" s="42" t="n">
        <f aca="false">M351+T351</f>
        <v>2180000</v>
      </c>
      <c r="V351" s="42" t="n">
        <f aca="false">U351-M351</f>
        <v>0</v>
      </c>
      <c r="W351" s="42" t="n">
        <v>0</v>
      </c>
      <c r="X351" s="42" t="n">
        <v>50000</v>
      </c>
      <c r="Y351" s="42" t="n">
        <v>50000</v>
      </c>
      <c r="Z351" s="42"/>
      <c r="AA351" s="42"/>
      <c r="AB351" s="42" t="n">
        <v>594000</v>
      </c>
      <c r="AC351" s="42"/>
      <c r="AD351" s="42"/>
      <c r="AE351" s="42" t="n">
        <f aca="false">AB351+AC351+AD351</f>
        <v>594000</v>
      </c>
      <c r="AF351" s="42"/>
      <c r="AG351" s="42" t="n">
        <v>472800</v>
      </c>
      <c r="AH351" s="42" t="n">
        <f aca="false">AF351+AG351</f>
        <v>472800</v>
      </c>
      <c r="AI351" s="42" t="n">
        <v>-277800</v>
      </c>
      <c r="AJ351" s="42" t="n">
        <f aca="false">AH351+AI351</f>
        <v>195000</v>
      </c>
      <c r="AK351" s="42" t="n">
        <v>0</v>
      </c>
      <c r="AL351" s="42" t="n">
        <v>0</v>
      </c>
      <c r="AM351" s="42"/>
      <c r="AN351" s="42" t="n">
        <f aca="false">AL351-AK351</f>
        <v>0</v>
      </c>
      <c r="AO351" s="42" t="e">
        <f aca="false">AM351/AL351*100</f>
        <v>#DIV/0!</v>
      </c>
    </row>
    <row r="352" customFormat="false" ht="12.75" hidden="false" customHeight="false" outlineLevel="0" collapsed="false">
      <c r="A352" s="37" t="s">
        <v>255</v>
      </c>
      <c r="B352" s="37" t="s">
        <v>51</v>
      </c>
      <c r="C352" s="37" t="s">
        <v>256</v>
      </c>
      <c r="D352" s="37"/>
      <c r="E352" s="37"/>
      <c r="F352" s="37"/>
      <c r="G352" s="37"/>
      <c r="H352" s="38"/>
      <c r="I352" s="39"/>
      <c r="J352" s="40"/>
      <c r="K352" s="41"/>
      <c r="L352" s="38"/>
      <c r="M352" s="29" t="n">
        <f aca="false">M353+M358</f>
        <v>1449000</v>
      </c>
      <c r="N352" s="29" t="n">
        <f aca="false">N353</f>
        <v>0</v>
      </c>
      <c r="O352" s="29" t="n">
        <f aca="false">M352+N352</f>
        <v>1449000</v>
      </c>
      <c r="P352" s="29" t="n">
        <f aca="false">P353</f>
        <v>400000</v>
      </c>
      <c r="Q352" s="59" t="n">
        <f aca="false">O352+P352</f>
        <v>1849000</v>
      </c>
      <c r="R352" s="29" t="n">
        <f aca="false">R353</f>
        <v>0</v>
      </c>
      <c r="S352" s="59" t="n">
        <f aca="false">Q352+R352</f>
        <v>1849000</v>
      </c>
      <c r="T352" s="59" t="n">
        <f aca="false">T353</f>
        <v>400000</v>
      </c>
      <c r="U352" s="29" t="n">
        <f aca="false">M352+T352</f>
        <v>1849000</v>
      </c>
      <c r="V352" s="29" t="n">
        <f aca="false">U352-M352</f>
        <v>400000</v>
      </c>
      <c r="W352" s="59" t="n">
        <f aca="false">W353+W358</f>
        <v>42000</v>
      </c>
      <c r="X352" s="29" t="n">
        <f aca="false">X353+X358</f>
        <v>249000</v>
      </c>
      <c r="Y352" s="29" t="n">
        <f aca="false">Y353+Y358</f>
        <v>249000</v>
      </c>
      <c r="Z352" s="29" t="n">
        <f aca="false">Z353+Z358</f>
        <v>0</v>
      </c>
      <c r="AA352" s="29" t="n">
        <f aca="false">AA353+AA358</f>
        <v>0</v>
      </c>
      <c r="AB352" s="29" t="n">
        <f aca="false">AB353+AB358</f>
        <v>299000</v>
      </c>
      <c r="AC352" s="29" t="n">
        <f aca="false">AC353+AC358</f>
        <v>0</v>
      </c>
      <c r="AD352" s="29" t="n">
        <f aca="false">AD353+AD358</f>
        <v>0</v>
      </c>
      <c r="AE352" s="29" t="n">
        <f aca="false">AE355+AE358</f>
        <v>329000</v>
      </c>
      <c r="AF352" s="29" t="n">
        <f aca="false">AF355+AF358</f>
        <v>0</v>
      </c>
      <c r="AG352" s="29" t="n">
        <f aca="false">AG355+AG358</f>
        <v>299000</v>
      </c>
      <c r="AH352" s="29" t="n">
        <f aca="false">AH355+AH358</f>
        <v>399000</v>
      </c>
      <c r="AI352" s="29" t="n">
        <f aca="false">AI355+AI358</f>
        <v>-299000</v>
      </c>
      <c r="AJ352" s="29" t="n">
        <f aca="false">AJ355+AJ358</f>
        <v>100000</v>
      </c>
      <c r="AK352" s="29" t="n">
        <f aca="false">AK355+AK358</f>
        <v>100000</v>
      </c>
      <c r="AL352" s="29" t="n">
        <f aca="false">AL355+AL358</f>
        <v>100000</v>
      </c>
      <c r="AM352" s="29" t="n">
        <f aca="false">AM355+AM358</f>
        <v>0</v>
      </c>
      <c r="AN352" s="29" t="n">
        <f aca="false">AN355+AN358</f>
        <v>0</v>
      </c>
      <c r="AO352" s="59" t="n">
        <f aca="false">AM352/AL352*100</f>
        <v>0</v>
      </c>
    </row>
    <row r="353" customFormat="false" ht="0.75" hidden="false" customHeight="true" outlineLevel="0" collapsed="false">
      <c r="A353" s="107" t="s">
        <v>257</v>
      </c>
      <c r="B353" s="45" t="s">
        <v>51</v>
      </c>
      <c r="C353" s="45" t="s">
        <v>256</v>
      </c>
      <c r="D353" s="45" t="s">
        <v>258</v>
      </c>
      <c r="E353" s="45"/>
      <c r="F353" s="45"/>
      <c r="G353" s="45"/>
      <c r="H353" s="46"/>
      <c r="I353" s="47"/>
      <c r="J353" s="48"/>
      <c r="K353" s="49"/>
      <c r="L353" s="46"/>
      <c r="M353" s="50" t="n">
        <f aca="false">M354</f>
        <v>0</v>
      </c>
      <c r="N353" s="50" t="n">
        <f aca="false">N354</f>
        <v>0</v>
      </c>
      <c r="O353" s="50" t="n">
        <f aca="false">M353+N353</f>
        <v>0</v>
      </c>
      <c r="P353" s="50" t="n">
        <f aca="false">P354</f>
        <v>400000</v>
      </c>
      <c r="Q353" s="50" t="n">
        <f aca="false">O353+P353</f>
        <v>400000</v>
      </c>
      <c r="R353" s="50" t="n">
        <f aca="false">R354</f>
        <v>0</v>
      </c>
      <c r="S353" s="50" t="n">
        <f aca="false">Q353+R353</f>
        <v>400000</v>
      </c>
      <c r="T353" s="50" t="n">
        <f aca="false">T354</f>
        <v>400000</v>
      </c>
      <c r="U353" s="50" t="n">
        <f aca="false">M353+T353</f>
        <v>400000</v>
      </c>
      <c r="V353" s="50" t="n">
        <f aca="false">U353-M353</f>
        <v>400000</v>
      </c>
      <c r="W353" s="50" t="n">
        <f aca="false">W354</f>
        <v>0</v>
      </c>
      <c r="X353" s="50" t="n">
        <f aca="false">X354</f>
        <v>0</v>
      </c>
      <c r="Y353" s="50" t="n">
        <f aca="false">Y354</f>
        <v>0</v>
      </c>
      <c r="Z353" s="50" t="n">
        <f aca="false">Z354</f>
        <v>0</v>
      </c>
      <c r="AA353" s="50" t="n">
        <f aca="false">AA354</f>
        <v>0</v>
      </c>
      <c r="AB353" s="50" t="n">
        <f aca="false">AB354</f>
        <v>0</v>
      </c>
      <c r="AC353" s="50" t="n">
        <f aca="false">AC354</f>
        <v>0</v>
      </c>
      <c r="AD353" s="50" t="n">
        <f aca="false">AD354</f>
        <v>0</v>
      </c>
      <c r="AE353" s="50" t="n">
        <f aca="false">AE354</f>
        <v>0</v>
      </c>
      <c r="AF353" s="50" t="n">
        <f aca="false">AF354</f>
        <v>0</v>
      </c>
      <c r="AG353" s="50" t="n">
        <f aca="false">AG354</f>
        <v>0</v>
      </c>
      <c r="AH353" s="50" t="n">
        <f aca="false">AH354</f>
        <v>0</v>
      </c>
      <c r="AI353" s="50" t="n">
        <f aca="false">AI354</f>
        <v>0</v>
      </c>
      <c r="AJ353" s="50" t="n">
        <f aca="false">AJ354</f>
        <v>0</v>
      </c>
      <c r="AK353" s="50" t="n">
        <f aca="false">AK354</f>
        <v>0</v>
      </c>
      <c r="AL353" s="50" t="n">
        <f aca="false">AL354</f>
        <v>0</v>
      </c>
      <c r="AM353" s="50" t="n">
        <f aca="false">AM354</f>
        <v>0</v>
      </c>
      <c r="AN353" s="50" t="n">
        <f aca="false">AN354</f>
        <v>0</v>
      </c>
      <c r="AO353" s="42" t="e">
        <f aca="false">AM353/AL353*100</f>
        <v>#DIV/0!</v>
      </c>
    </row>
    <row r="354" customFormat="false" ht="56.25" hidden="true" customHeight="false" outlineLevel="0" collapsed="false">
      <c r="A354" s="57" t="s">
        <v>259</v>
      </c>
      <c r="B354" s="52" t="s">
        <v>51</v>
      </c>
      <c r="C354" s="52" t="s">
        <v>256</v>
      </c>
      <c r="D354" s="52" t="s">
        <v>258</v>
      </c>
      <c r="E354" s="52" t="s">
        <v>100</v>
      </c>
      <c r="F354" s="52" t="s">
        <v>83</v>
      </c>
      <c r="G354" s="52"/>
      <c r="H354" s="53"/>
      <c r="I354" s="54"/>
      <c r="J354" s="55"/>
      <c r="K354" s="56"/>
      <c r="L354" s="53"/>
      <c r="M354" s="42"/>
      <c r="N354" s="42" t="n">
        <v>0</v>
      </c>
      <c r="O354" s="42" t="n">
        <v>0</v>
      </c>
      <c r="P354" s="42" t="n">
        <v>400000</v>
      </c>
      <c r="Q354" s="42" t="n">
        <f aca="false">O354+P354</f>
        <v>400000</v>
      </c>
      <c r="R354" s="42" t="n">
        <v>0</v>
      </c>
      <c r="S354" s="42" t="n">
        <f aca="false">Q354+R354</f>
        <v>400000</v>
      </c>
      <c r="T354" s="42" t="n">
        <f aca="false">N354+P354+R354</f>
        <v>400000</v>
      </c>
      <c r="U354" s="42" t="n">
        <f aca="false">M354+T354</f>
        <v>400000</v>
      </c>
      <c r="V354" s="42" t="n">
        <f aca="false">U354-M354</f>
        <v>400000</v>
      </c>
      <c r="W354" s="42" t="n">
        <v>0</v>
      </c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 t="e">
        <f aca="false">AM354/AL354*100</f>
        <v>#DIV/0!</v>
      </c>
    </row>
    <row r="355" customFormat="false" ht="25.5" hidden="false" customHeight="false" outlineLevel="0" collapsed="false">
      <c r="A355" s="68" t="s">
        <v>260</v>
      </c>
      <c r="B355" s="37" t="s">
        <v>51</v>
      </c>
      <c r="C355" s="37" t="s">
        <v>256</v>
      </c>
      <c r="D355" s="37" t="s">
        <v>261</v>
      </c>
      <c r="E355" s="37"/>
      <c r="F355" s="37"/>
      <c r="G355" s="37"/>
      <c r="H355" s="38"/>
      <c r="I355" s="39"/>
      <c r="J355" s="40"/>
      <c r="K355" s="41"/>
      <c r="L355" s="38"/>
      <c r="M355" s="59"/>
      <c r="N355" s="59"/>
      <c r="O355" s="59"/>
      <c r="P355" s="59"/>
      <c r="Q355" s="59"/>
      <c r="R355" s="59"/>
      <c r="S355" s="59"/>
      <c r="T355" s="59"/>
      <c r="U355" s="59"/>
      <c r="V355" s="59"/>
      <c r="W355" s="59"/>
      <c r="X355" s="59"/>
      <c r="Y355" s="59"/>
      <c r="Z355" s="59"/>
      <c r="AA355" s="59"/>
      <c r="AB355" s="59"/>
      <c r="AC355" s="59"/>
      <c r="AD355" s="59"/>
      <c r="AE355" s="59" t="n">
        <f aca="false">AE356</f>
        <v>30000</v>
      </c>
      <c r="AF355" s="59" t="n">
        <f aca="false">AF356</f>
        <v>0</v>
      </c>
      <c r="AG355" s="59" t="n">
        <f aca="false">AG356</f>
        <v>30000</v>
      </c>
      <c r="AH355" s="59" t="n">
        <f aca="false">AH356</f>
        <v>30000</v>
      </c>
      <c r="AI355" s="59" t="n">
        <f aca="false">AI356</f>
        <v>-30000</v>
      </c>
      <c r="AJ355" s="59" t="n">
        <f aca="false">AJ356</f>
        <v>0</v>
      </c>
      <c r="AK355" s="59" t="n">
        <f aca="false">AK356</f>
        <v>0</v>
      </c>
      <c r="AL355" s="59" t="n">
        <f aca="false">AL356</f>
        <v>0</v>
      </c>
      <c r="AM355" s="59" t="n">
        <f aca="false">AM356</f>
        <v>0</v>
      </c>
      <c r="AN355" s="59" t="n">
        <f aca="false">AN356</f>
        <v>0</v>
      </c>
      <c r="AO355" s="59" t="e">
        <f aca="false">AM355/AL355*100</f>
        <v>#DIV/0!</v>
      </c>
    </row>
    <row r="356" customFormat="false" ht="22.5" hidden="false" customHeight="false" outlineLevel="0" collapsed="false">
      <c r="A356" s="61" t="s">
        <v>95</v>
      </c>
      <c r="B356" s="52" t="s">
        <v>51</v>
      </c>
      <c r="C356" s="52" t="s">
        <v>256</v>
      </c>
      <c r="D356" s="52" t="s">
        <v>261</v>
      </c>
      <c r="E356" s="52" t="s">
        <v>96</v>
      </c>
      <c r="F356" s="52"/>
      <c r="G356" s="52"/>
      <c r="H356" s="64"/>
      <c r="I356" s="65"/>
      <c r="J356" s="66"/>
      <c r="K356" s="67"/>
      <c r="L356" s="64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 t="n">
        <f aca="false">AE357</f>
        <v>30000</v>
      </c>
      <c r="AF356" s="42" t="n">
        <f aca="false">AF357</f>
        <v>0</v>
      </c>
      <c r="AG356" s="42" t="n">
        <f aca="false">AG357</f>
        <v>30000</v>
      </c>
      <c r="AH356" s="42" t="n">
        <f aca="false">AH357</f>
        <v>30000</v>
      </c>
      <c r="AI356" s="42" t="n">
        <f aca="false">AI357</f>
        <v>-30000</v>
      </c>
      <c r="AJ356" s="42" t="n">
        <f aca="false">AJ357</f>
        <v>0</v>
      </c>
      <c r="AK356" s="42" t="n">
        <f aca="false">AK357</f>
        <v>0</v>
      </c>
      <c r="AL356" s="42" t="n">
        <f aca="false">AL357</f>
        <v>0</v>
      </c>
      <c r="AM356" s="42" t="n">
        <f aca="false">AM357</f>
        <v>0</v>
      </c>
      <c r="AN356" s="42" t="n">
        <f aca="false">AN357</f>
        <v>0</v>
      </c>
      <c r="AO356" s="42" t="e">
        <f aca="false">AM356/AL356*100</f>
        <v>#DIV/0!</v>
      </c>
    </row>
    <row r="357" customFormat="false" ht="22.5" hidden="false" customHeight="false" outlineLevel="0" collapsed="false">
      <c r="A357" s="101" t="s">
        <v>99</v>
      </c>
      <c r="B357" s="98" t="s">
        <v>51</v>
      </c>
      <c r="C357" s="98" t="s">
        <v>256</v>
      </c>
      <c r="D357" s="98" t="s">
        <v>261</v>
      </c>
      <c r="E357" s="98" t="s">
        <v>100</v>
      </c>
      <c r="F357" s="98" t="s">
        <v>89</v>
      </c>
      <c r="G357" s="98"/>
      <c r="H357" s="108"/>
      <c r="I357" s="108"/>
      <c r="J357" s="108"/>
      <c r="K357" s="108"/>
      <c r="L357" s="108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 t="n">
        <v>30000</v>
      </c>
      <c r="AF357" s="42"/>
      <c r="AG357" s="42" t="n">
        <f aca="false">AE357+AF357</f>
        <v>30000</v>
      </c>
      <c r="AH357" s="42" t="n">
        <f aca="false">AF357+AG357</f>
        <v>30000</v>
      </c>
      <c r="AI357" s="42" t="n">
        <v>-30000</v>
      </c>
      <c r="AJ357" s="42" t="n">
        <f aca="false">AH357+AI357</f>
        <v>0</v>
      </c>
      <c r="AK357" s="42" t="n">
        <v>0</v>
      </c>
      <c r="AL357" s="42" t="n">
        <f aca="false">AJ357+AK357</f>
        <v>0</v>
      </c>
      <c r="AM357" s="42" t="n">
        <f aca="false">AK357+AL357</f>
        <v>0</v>
      </c>
      <c r="AN357" s="42" t="n">
        <f aca="false">AL357-AK357</f>
        <v>0</v>
      </c>
      <c r="AO357" s="42" t="e">
        <f aca="false">AM357/AL357*100</f>
        <v>#DIV/0!</v>
      </c>
    </row>
    <row r="358" customFormat="false" ht="12.75" hidden="false" customHeight="false" outlineLevel="0" collapsed="false">
      <c r="A358" s="68" t="s">
        <v>262</v>
      </c>
      <c r="B358" s="37" t="s">
        <v>51</v>
      </c>
      <c r="C358" s="37" t="s">
        <v>256</v>
      </c>
      <c r="D358" s="37" t="s">
        <v>158</v>
      </c>
      <c r="E358" s="37"/>
      <c r="F358" s="37"/>
      <c r="G358" s="37"/>
      <c r="H358" s="38"/>
      <c r="I358" s="39"/>
      <c r="J358" s="40"/>
      <c r="K358" s="41"/>
      <c r="L358" s="38"/>
      <c r="M358" s="59" t="n">
        <f aca="false">M360+M361</f>
        <v>1449000</v>
      </c>
      <c r="N358" s="59"/>
      <c r="O358" s="59"/>
      <c r="P358" s="59"/>
      <c r="Q358" s="59"/>
      <c r="R358" s="59"/>
      <c r="S358" s="59"/>
      <c r="T358" s="59" t="n">
        <f aca="false">U358=T360</f>
        <v>1</v>
      </c>
      <c r="U358" s="59" t="n">
        <f aca="false">U360</f>
        <v>0</v>
      </c>
      <c r="V358" s="59"/>
      <c r="W358" s="59" t="n">
        <f aca="false">W360</f>
        <v>42000</v>
      </c>
      <c r="X358" s="59" t="n">
        <f aca="false">X360</f>
        <v>249000</v>
      </c>
      <c r="Y358" s="59" t="n">
        <f aca="false">Y360</f>
        <v>249000</v>
      </c>
      <c r="Z358" s="59" t="n">
        <f aca="false">Z360</f>
        <v>0</v>
      </c>
      <c r="AA358" s="59" t="n">
        <f aca="false">AA360</f>
        <v>0</v>
      </c>
      <c r="AB358" s="59" t="n">
        <f aca="false">AB360+AB361</f>
        <v>299000</v>
      </c>
      <c r="AC358" s="59" t="n">
        <f aca="false">AC360+AC361</f>
        <v>0</v>
      </c>
      <c r="AD358" s="59" t="n">
        <f aca="false">AD360+AD361</f>
        <v>0</v>
      </c>
      <c r="AE358" s="59" t="n">
        <f aca="false">AE359</f>
        <v>299000</v>
      </c>
      <c r="AF358" s="59" t="n">
        <f aca="false">AF359</f>
        <v>0</v>
      </c>
      <c r="AG358" s="59" t="n">
        <f aca="false">AG359</f>
        <v>269000</v>
      </c>
      <c r="AH358" s="59" t="n">
        <f aca="false">AH359</f>
        <v>369000</v>
      </c>
      <c r="AI358" s="59" t="n">
        <f aca="false">AI359</f>
        <v>-269000</v>
      </c>
      <c r="AJ358" s="59" t="n">
        <f aca="false">AJ359</f>
        <v>100000</v>
      </c>
      <c r="AK358" s="59" t="n">
        <f aca="false">AK359</f>
        <v>100000</v>
      </c>
      <c r="AL358" s="59" t="n">
        <f aca="false">AL359</f>
        <v>100000</v>
      </c>
      <c r="AM358" s="59" t="n">
        <f aca="false">AM359</f>
        <v>0</v>
      </c>
      <c r="AN358" s="59" t="n">
        <f aca="false">AN359</f>
        <v>0</v>
      </c>
      <c r="AO358" s="59" t="n">
        <f aca="false">AM358/AL358*100</f>
        <v>0</v>
      </c>
    </row>
    <row r="359" customFormat="false" ht="22.5" hidden="false" customHeight="false" outlineLevel="0" collapsed="false">
      <c r="A359" s="61" t="s">
        <v>95</v>
      </c>
      <c r="B359" s="45" t="s">
        <v>51</v>
      </c>
      <c r="C359" s="45" t="s">
        <v>256</v>
      </c>
      <c r="D359" s="45" t="s">
        <v>158</v>
      </c>
      <c r="E359" s="45" t="s">
        <v>96</v>
      </c>
      <c r="F359" s="45"/>
      <c r="G359" s="45"/>
      <c r="H359" s="46"/>
      <c r="I359" s="47"/>
      <c r="J359" s="48"/>
      <c r="K359" s="49"/>
      <c r="L359" s="46"/>
      <c r="M359" s="50"/>
      <c r="N359" s="50"/>
      <c r="O359" s="50"/>
      <c r="P359" s="50"/>
      <c r="Q359" s="50"/>
      <c r="R359" s="50"/>
      <c r="S359" s="50"/>
      <c r="T359" s="50"/>
      <c r="U359" s="50"/>
      <c r="V359" s="50"/>
      <c r="W359" s="50"/>
      <c r="X359" s="50"/>
      <c r="Y359" s="50"/>
      <c r="Z359" s="50"/>
      <c r="AA359" s="50"/>
      <c r="AB359" s="50"/>
      <c r="AC359" s="50"/>
      <c r="AD359" s="50"/>
      <c r="AE359" s="50" t="n">
        <f aca="false">AE360+AE361</f>
        <v>299000</v>
      </c>
      <c r="AF359" s="50" t="n">
        <f aca="false">AF360+AF361</f>
        <v>0</v>
      </c>
      <c r="AG359" s="50" t="n">
        <f aca="false">AG360+AG361</f>
        <v>269000</v>
      </c>
      <c r="AH359" s="50" t="n">
        <f aca="false">AH360+AH361</f>
        <v>369000</v>
      </c>
      <c r="AI359" s="50" t="n">
        <f aca="false">AI360+AI361</f>
        <v>-269000</v>
      </c>
      <c r="AJ359" s="50" t="n">
        <f aca="false">AJ360+AJ361</f>
        <v>100000</v>
      </c>
      <c r="AK359" s="50" t="n">
        <f aca="false">AK360+AK361</f>
        <v>100000</v>
      </c>
      <c r="AL359" s="50" t="n">
        <f aca="false">AL360+AL361</f>
        <v>100000</v>
      </c>
      <c r="AM359" s="50" t="n">
        <f aca="false">AM360+AM361</f>
        <v>0</v>
      </c>
      <c r="AN359" s="50" t="n">
        <f aca="false">AN360+AN361</f>
        <v>0</v>
      </c>
      <c r="AO359" s="42" t="n">
        <f aca="false">AM359/AL359*100</f>
        <v>0</v>
      </c>
    </row>
    <row r="360" customFormat="false" ht="22.5" hidden="false" customHeight="false" outlineLevel="0" collapsed="false">
      <c r="A360" s="57" t="s">
        <v>99</v>
      </c>
      <c r="B360" s="52" t="s">
        <v>51</v>
      </c>
      <c r="C360" s="52" t="s">
        <v>256</v>
      </c>
      <c r="D360" s="52" t="s">
        <v>263</v>
      </c>
      <c r="E360" s="52" t="s">
        <v>100</v>
      </c>
      <c r="F360" s="52" t="s">
        <v>83</v>
      </c>
      <c r="G360" s="52"/>
      <c r="H360" s="53"/>
      <c r="I360" s="54"/>
      <c r="J360" s="55"/>
      <c r="K360" s="56"/>
      <c r="L360" s="53"/>
      <c r="M360" s="42" t="n">
        <v>249000</v>
      </c>
      <c r="N360" s="42"/>
      <c r="O360" s="42"/>
      <c r="P360" s="42"/>
      <c r="Q360" s="42"/>
      <c r="R360" s="42"/>
      <c r="S360" s="42"/>
      <c r="T360" s="42" t="n">
        <v>0</v>
      </c>
      <c r="U360" s="42" t="n">
        <v>0</v>
      </c>
      <c r="V360" s="42" t="n">
        <v>4200</v>
      </c>
      <c r="W360" s="42" t="n">
        <v>42000</v>
      </c>
      <c r="X360" s="42" t="n">
        <v>249000</v>
      </c>
      <c r="Y360" s="42" t="n">
        <v>249000</v>
      </c>
      <c r="Z360" s="42"/>
      <c r="AA360" s="42"/>
      <c r="AB360" s="42" t="n">
        <v>249000</v>
      </c>
      <c r="AC360" s="42"/>
      <c r="AD360" s="42"/>
      <c r="AE360" s="42" t="n">
        <f aca="false">AB360+AC360+AD360</f>
        <v>249000</v>
      </c>
      <c r="AF360" s="42"/>
      <c r="AG360" s="42" t="n">
        <f aca="false">AE360+AF360</f>
        <v>249000</v>
      </c>
      <c r="AH360" s="42" t="n">
        <f aca="false">AF360+AG360</f>
        <v>249000</v>
      </c>
      <c r="AI360" s="42" t="n">
        <v>-249000</v>
      </c>
      <c r="AJ360" s="42" t="n">
        <f aca="false">AH360+AI360</f>
        <v>0</v>
      </c>
      <c r="AK360" s="42" t="n">
        <v>0</v>
      </c>
      <c r="AL360" s="42" t="n">
        <f aca="false">AJ360+AK360</f>
        <v>0</v>
      </c>
      <c r="AM360" s="42" t="n">
        <f aca="false">AK360+AL360</f>
        <v>0</v>
      </c>
      <c r="AN360" s="42" t="n">
        <f aca="false">AL360-AK360</f>
        <v>0</v>
      </c>
      <c r="AO360" s="42" t="e">
        <f aca="false">AM360/AL360*100</f>
        <v>#DIV/0!</v>
      </c>
    </row>
    <row r="361" customFormat="false" ht="22.5" hidden="false" customHeight="false" outlineLevel="0" collapsed="false">
      <c r="A361" s="57" t="s">
        <v>99</v>
      </c>
      <c r="B361" s="52" t="s">
        <v>51</v>
      </c>
      <c r="C361" s="52" t="s">
        <v>256</v>
      </c>
      <c r="D361" s="52" t="s">
        <v>264</v>
      </c>
      <c r="E361" s="52" t="s">
        <v>100</v>
      </c>
      <c r="F361" s="52" t="s">
        <v>89</v>
      </c>
      <c r="G361" s="52"/>
      <c r="H361" s="53"/>
      <c r="I361" s="54"/>
      <c r="J361" s="55"/>
      <c r="K361" s="56"/>
      <c r="L361" s="53"/>
      <c r="M361" s="42" t="n">
        <v>1200000</v>
      </c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 t="n">
        <v>50000</v>
      </c>
      <c r="AC361" s="42"/>
      <c r="AD361" s="42"/>
      <c r="AE361" s="42" t="n">
        <f aca="false">AB361+AC361+AD361</f>
        <v>50000</v>
      </c>
      <c r="AF361" s="42"/>
      <c r="AG361" s="42" t="n">
        <v>20000</v>
      </c>
      <c r="AH361" s="42" t="n">
        <v>120000</v>
      </c>
      <c r="AI361" s="42" t="n">
        <v>-20000</v>
      </c>
      <c r="AJ361" s="42" t="n">
        <f aca="false">AH361+AI361</f>
        <v>100000</v>
      </c>
      <c r="AK361" s="42" t="n">
        <v>100000</v>
      </c>
      <c r="AL361" s="42" t="n">
        <v>100000</v>
      </c>
      <c r="AM361" s="42"/>
      <c r="AN361" s="42" t="n">
        <f aca="false">AL361-AK361</f>
        <v>0</v>
      </c>
      <c r="AO361" s="42" t="n">
        <f aca="false">AM361/AL361*100</f>
        <v>0</v>
      </c>
    </row>
    <row r="362" s="43" customFormat="true" ht="12.75" hidden="false" customHeight="false" outlineLevel="0" collapsed="false">
      <c r="A362" s="37" t="s">
        <v>265</v>
      </c>
      <c r="B362" s="37" t="s">
        <v>51</v>
      </c>
      <c r="C362" s="37" t="s">
        <v>266</v>
      </c>
      <c r="D362" s="37"/>
      <c r="E362" s="37"/>
      <c r="F362" s="37"/>
      <c r="G362" s="37"/>
      <c r="H362" s="38" t="n">
        <f aca="false">H363+H368</f>
        <v>1980000</v>
      </c>
      <c r="I362" s="39" t="n">
        <f aca="false">I363+I368</f>
        <v>200000</v>
      </c>
      <c r="J362" s="40" t="n">
        <f aca="false">J363+J368</f>
        <v>0</v>
      </c>
      <c r="K362" s="41" t="n">
        <f aca="false">K363+K368</f>
        <v>1590000</v>
      </c>
      <c r="L362" s="38" t="n">
        <f aca="false">L363+L368</f>
        <v>0</v>
      </c>
      <c r="M362" s="29" t="n">
        <f aca="false">M363+M371+M374</f>
        <v>1511200</v>
      </c>
      <c r="N362" s="29" t="n">
        <f aca="false">N363+N368</f>
        <v>0</v>
      </c>
      <c r="O362" s="29" t="n">
        <f aca="false">M362+N362</f>
        <v>1511200</v>
      </c>
      <c r="P362" s="29" t="n">
        <f aca="false">P363+P368</f>
        <v>0</v>
      </c>
      <c r="Q362" s="29" t="n">
        <f aca="false">O362+P362</f>
        <v>1511200</v>
      </c>
      <c r="R362" s="29" t="n">
        <f aca="false">R363+R368</f>
        <v>100000</v>
      </c>
      <c r="S362" s="29" t="n">
        <f aca="false">Q362+R362</f>
        <v>1611200</v>
      </c>
      <c r="T362" s="29" t="n">
        <f aca="false">T363+T368</f>
        <v>100000</v>
      </c>
      <c r="U362" s="29" t="n">
        <f aca="false">M362+T362</f>
        <v>1611200</v>
      </c>
      <c r="V362" s="29" t="n">
        <f aca="false">U362-M362</f>
        <v>100000</v>
      </c>
      <c r="W362" s="29" t="n">
        <f aca="false">W363+W368</f>
        <v>0</v>
      </c>
      <c r="X362" s="29" t="n">
        <f aca="false">X363+X371+X374</f>
        <v>1890000</v>
      </c>
      <c r="Y362" s="29" t="n">
        <f aca="false">Y363+Y371+Y374</f>
        <v>1890000</v>
      </c>
      <c r="Z362" s="29" t="n">
        <f aca="false">Z363+Z371+Z374</f>
        <v>0</v>
      </c>
      <c r="AA362" s="29" t="n">
        <f aca="false">AA363+AA371+AA374</f>
        <v>0</v>
      </c>
      <c r="AB362" s="29" t="n">
        <f aca="false">AB363+AB371+AB374</f>
        <v>250000</v>
      </c>
      <c r="AC362" s="29" t="n">
        <f aca="false">AC363+AC371+AC374</f>
        <v>911200</v>
      </c>
      <c r="AD362" s="29" t="n">
        <f aca="false">AD363+AD371+AD374</f>
        <v>0</v>
      </c>
      <c r="AE362" s="29" t="n">
        <f aca="false">AE363+AE371+AE374</f>
        <v>1161200</v>
      </c>
      <c r="AF362" s="29" t="n">
        <f aca="false">AF363+AF371+AF374</f>
        <v>0</v>
      </c>
      <c r="AG362" s="29" t="n">
        <f aca="false">AG363+AG371+AG374</f>
        <v>1161200</v>
      </c>
      <c r="AH362" s="29" t="n">
        <f aca="false">AH363+AH371+AH374</f>
        <v>1161200</v>
      </c>
      <c r="AI362" s="29" t="n">
        <f aca="false">AI363+AI371+AI374</f>
        <v>0</v>
      </c>
      <c r="AJ362" s="29" t="n">
        <f aca="false">AJ363+AJ371+AJ374</f>
        <v>1161200</v>
      </c>
      <c r="AK362" s="29" t="n">
        <f aca="false">AK363+AK371+AK374</f>
        <v>1161200</v>
      </c>
      <c r="AL362" s="29" t="n">
        <f aca="false">AL363+AL371+AL374</f>
        <v>1311200</v>
      </c>
      <c r="AM362" s="29" t="n">
        <f aca="false">AM363+AM371+AM374</f>
        <v>1311200</v>
      </c>
      <c r="AN362" s="29" t="n">
        <f aca="false">AN363+AN371+AN374</f>
        <v>150000</v>
      </c>
      <c r="AO362" s="59" t="n">
        <f aca="false">AM362/AL362*100</f>
        <v>100</v>
      </c>
    </row>
    <row r="363" s="43" customFormat="true" ht="31.5" hidden="false" customHeight="true" outlineLevel="0" collapsed="false">
      <c r="A363" s="89" t="s">
        <v>267</v>
      </c>
      <c r="B363" s="37" t="s">
        <v>51</v>
      </c>
      <c r="C363" s="37" t="s">
        <v>266</v>
      </c>
      <c r="D363" s="37" t="s">
        <v>268</v>
      </c>
      <c r="E363" s="37"/>
      <c r="F363" s="37"/>
      <c r="G363" s="37"/>
      <c r="H363" s="38" t="n">
        <f aca="false">H367</f>
        <v>390000</v>
      </c>
      <c r="I363" s="39" t="n">
        <f aca="false">I367</f>
        <v>200000</v>
      </c>
      <c r="J363" s="40" t="n">
        <f aca="false">J367</f>
        <v>0</v>
      </c>
      <c r="K363" s="41" t="n">
        <f aca="false">K367</f>
        <v>0</v>
      </c>
      <c r="L363" s="38" t="n">
        <f aca="false">L367</f>
        <v>0</v>
      </c>
      <c r="M363" s="29" t="n">
        <f aca="false">M366</f>
        <v>600000</v>
      </c>
      <c r="N363" s="29" t="n">
        <f aca="false">N367</f>
        <v>0</v>
      </c>
      <c r="O363" s="29" t="n">
        <f aca="false">M363+N363</f>
        <v>600000</v>
      </c>
      <c r="P363" s="29" t="n">
        <f aca="false">P367</f>
        <v>0</v>
      </c>
      <c r="Q363" s="29" t="n">
        <f aca="false">O363+P363</f>
        <v>600000</v>
      </c>
      <c r="R363" s="29" t="n">
        <v>100000</v>
      </c>
      <c r="S363" s="29" t="n">
        <f aca="false">Q363+R363</f>
        <v>700000</v>
      </c>
      <c r="T363" s="29" t="n">
        <f aca="false">T366</f>
        <v>100000</v>
      </c>
      <c r="U363" s="29" t="n">
        <f aca="false">M363+T363</f>
        <v>700000</v>
      </c>
      <c r="V363" s="29" t="n">
        <f aca="false">U363-M363</f>
        <v>100000</v>
      </c>
      <c r="W363" s="29" t="n">
        <f aca="false">W366</f>
        <v>0</v>
      </c>
      <c r="X363" s="29" t="n">
        <f aca="false">X366</f>
        <v>300000</v>
      </c>
      <c r="Y363" s="29" t="n">
        <f aca="false">Y366</f>
        <v>300000</v>
      </c>
      <c r="Z363" s="29" t="n">
        <f aca="false">Z366</f>
        <v>0</v>
      </c>
      <c r="AA363" s="29" t="n">
        <f aca="false">AA366</f>
        <v>0</v>
      </c>
      <c r="AB363" s="29" t="n">
        <f aca="false">AB366</f>
        <v>250000</v>
      </c>
      <c r="AC363" s="29" t="n">
        <f aca="false">AC366</f>
        <v>0</v>
      </c>
      <c r="AD363" s="29" t="n">
        <f aca="false">AD366</f>
        <v>0</v>
      </c>
      <c r="AE363" s="29" t="n">
        <f aca="false">AE366</f>
        <v>250000</v>
      </c>
      <c r="AF363" s="29" t="n">
        <f aca="false">AF366</f>
        <v>0</v>
      </c>
      <c r="AG363" s="29" t="n">
        <f aca="false">AG366</f>
        <v>250000</v>
      </c>
      <c r="AH363" s="29" t="n">
        <f aca="false">AH366</f>
        <v>250000</v>
      </c>
      <c r="AI363" s="29" t="n">
        <f aca="false">AI366</f>
        <v>0</v>
      </c>
      <c r="AJ363" s="29" t="n">
        <f aca="false">AJ366</f>
        <v>250000</v>
      </c>
      <c r="AK363" s="29" t="n">
        <f aca="false">AK366</f>
        <v>250000</v>
      </c>
      <c r="AL363" s="29" t="n">
        <f aca="false">AL366</f>
        <v>250000</v>
      </c>
      <c r="AM363" s="29" t="n">
        <f aca="false">AM366</f>
        <v>250000</v>
      </c>
      <c r="AN363" s="29" t="n">
        <f aca="false">AN366</f>
        <v>0</v>
      </c>
      <c r="AO363" s="59" t="n">
        <f aca="false">AM363/AL363*100</f>
        <v>100</v>
      </c>
    </row>
    <row r="364" customFormat="false" ht="22.5" hidden="true" customHeight="false" outlineLevel="0" collapsed="false">
      <c r="A364" s="93" t="s">
        <v>269</v>
      </c>
      <c r="B364" s="52" t="s">
        <v>51</v>
      </c>
      <c r="C364" s="52" t="s">
        <v>266</v>
      </c>
      <c r="D364" s="52" t="s">
        <v>268</v>
      </c>
      <c r="E364" s="52" t="s">
        <v>237</v>
      </c>
      <c r="F364" s="52" t="s">
        <v>166</v>
      </c>
      <c r="G364" s="52"/>
      <c r="H364" s="53" t="n">
        <v>400000</v>
      </c>
      <c r="I364" s="54" t="n">
        <v>170000</v>
      </c>
      <c r="J364" s="55"/>
      <c r="K364" s="56"/>
      <c r="L364" s="53"/>
      <c r="M364" s="29" t="n">
        <f aca="false">I364+J364+K364</f>
        <v>170000</v>
      </c>
      <c r="N364" s="29" t="n">
        <f aca="false">J364+K364+L364</f>
        <v>0</v>
      </c>
      <c r="O364" s="29" t="n">
        <f aca="false">M364+N364</f>
        <v>170000</v>
      </c>
      <c r="P364" s="29" t="n">
        <f aca="false">L364+M364+N364</f>
        <v>170000</v>
      </c>
      <c r="Q364" s="29" t="n">
        <f aca="false">O364+P364</f>
        <v>340000</v>
      </c>
      <c r="R364" s="29" t="n">
        <f aca="false">N364+O364+P364</f>
        <v>340000</v>
      </c>
      <c r="S364" s="29" t="n">
        <f aca="false">Q364+R364</f>
        <v>680000</v>
      </c>
      <c r="T364" s="29" t="n">
        <f aca="false">N364+P364+R364</f>
        <v>510000</v>
      </c>
      <c r="U364" s="29" t="n">
        <f aca="false">M364+T364</f>
        <v>680000</v>
      </c>
      <c r="V364" s="29" t="n">
        <f aca="false">U364-M364</f>
        <v>510000</v>
      </c>
      <c r="W364" s="29" t="n">
        <f aca="false">Q364+S364+U364</f>
        <v>1700000</v>
      </c>
      <c r="X364" s="29" t="n">
        <f aca="false">U364+W364</f>
        <v>2380000</v>
      </c>
      <c r="Y364" s="29" t="n">
        <f aca="false">U364+V364+W364</f>
        <v>2890000</v>
      </c>
      <c r="Z364" s="29" t="n">
        <f aca="false">V364+W364+X364</f>
        <v>4590000</v>
      </c>
      <c r="AA364" s="29" t="n">
        <f aca="false">W364+X364+Y364</f>
        <v>6970000</v>
      </c>
      <c r="AB364" s="29" t="n">
        <f aca="false">X364+Y364+Z364</f>
        <v>9860000</v>
      </c>
      <c r="AC364" s="29" t="n">
        <f aca="false">Y364+Z364+AA364</f>
        <v>14450000</v>
      </c>
      <c r="AD364" s="29" t="n">
        <f aca="false">Z364+AA364+AB364</f>
        <v>21420000</v>
      </c>
      <c r="AE364" s="29" t="n">
        <f aca="false">AA364+AB364+AC364</f>
        <v>31280000</v>
      </c>
      <c r="AF364" s="29" t="n">
        <f aca="false">AB364+AC364+AD364</f>
        <v>45730000</v>
      </c>
      <c r="AG364" s="29" t="n">
        <f aca="false">AC364+AD364+AE364</f>
        <v>67150000</v>
      </c>
      <c r="AH364" s="29" t="n">
        <f aca="false">AD364+AE364+AF364</f>
        <v>98430000</v>
      </c>
      <c r="AI364" s="29" t="n">
        <f aca="false">AE364+AF364+AG364</f>
        <v>144160000</v>
      </c>
      <c r="AJ364" s="29" t="n">
        <f aca="false">AF364+AG364+AH364</f>
        <v>211310000</v>
      </c>
      <c r="AK364" s="29" t="n">
        <f aca="false">AG364+AH364+AI364</f>
        <v>309740000</v>
      </c>
      <c r="AL364" s="29" t="n">
        <f aca="false">AH364+AI364+AJ364</f>
        <v>453900000</v>
      </c>
      <c r="AM364" s="29" t="n">
        <f aca="false">AI364+AJ364+AK364</f>
        <v>665210000</v>
      </c>
      <c r="AN364" s="29" t="n">
        <f aca="false">AJ364+AK364+AL364</f>
        <v>974950000</v>
      </c>
      <c r="AO364" s="42" t="n">
        <f aca="false">AM364/AL364*100</f>
        <v>146.554307116105</v>
      </c>
    </row>
    <row r="365" s="43" customFormat="true" ht="17.25" hidden="true" customHeight="true" outlineLevel="0" collapsed="false">
      <c r="A365" s="109" t="s">
        <v>270</v>
      </c>
      <c r="B365" s="37" t="s">
        <v>51</v>
      </c>
      <c r="C365" s="37" t="s">
        <v>271</v>
      </c>
      <c r="D365" s="37" t="s">
        <v>272</v>
      </c>
      <c r="E365" s="37" t="s">
        <v>69</v>
      </c>
      <c r="F365" s="37" t="s">
        <v>70</v>
      </c>
      <c r="G365" s="37"/>
      <c r="H365" s="38" t="n">
        <f aca="false">H367</f>
        <v>390000</v>
      </c>
      <c r="I365" s="39" t="n">
        <f aca="false">I367</f>
        <v>200000</v>
      </c>
      <c r="J365" s="40" t="n">
        <f aca="false">J367</f>
        <v>0</v>
      </c>
      <c r="K365" s="41" t="n">
        <f aca="false">K367</f>
        <v>0</v>
      </c>
      <c r="L365" s="38" t="n">
        <f aca="false">L367</f>
        <v>0</v>
      </c>
      <c r="M365" s="29" t="n">
        <f aca="false">I365+J365+K365</f>
        <v>200000</v>
      </c>
      <c r="N365" s="29" t="n">
        <f aca="false">J365+K365+L365</f>
        <v>0</v>
      </c>
      <c r="O365" s="29" t="n">
        <f aca="false">M365+N365</f>
        <v>200000</v>
      </c>
      <c r="P365" s="29" t="n">
        <f aca="false">L365+M365+N365</f>
        <v>200000</v>
      </c>
      <c r="Q365" s="29" t="n">
        <f aca="false">O365+P365</f>
        <v>400000</v>
      </c>
      <c r="R365" s="29" t="n">
        <f aca="false">N365+O365+P365</f>
        <v>400000</v>
      </c>
      <c r="S365" s="29" t="n">
        <f aca="false">Q365+R365</f>
        <v>800000</v>
      </c>
      <c r="T365" s="29" t="n">
        <f aca="false">N365+P365+R365</f>
        <v>600000</v>
      </c>
      <c r="U365" s="29" t="n">
        <f aca="false">M365+T365</f>
        <v>800000</v>
      </c>
      <c r="V365" s="29" t="n">
        <f aca="false">U365-M365</f>
        <v>600000</v>
      </c>
      <c r="W365" s="29" t="n">
        <f aca="false">Q365+S365+U365</f>
        <v>2000000</v>
      </c>
      <c r="X365" s="29" t="n">
        <f aca="false">U365+W365</f>
        <v>2800000</v>
      </c>
      <c r="Y365" s="29" t="n">
        <f aca="false">U365+V365+W365</f>
        <v>3400000</v>
      </c>
      <c r="Z365" s="29" t="n">
        <f aca="false">V365+W365+X365</f>
        <v>5400000</v>
      </c>
      <c r="AA365" s="29" t="n">
        <f aca="false">W365+X365+Y365</f>
        <v>8200000</v>
      </c>
      <c r="AB365" s="29" t="n">
        <f aca="false">X365+Y365+Z365</f>
        <v>11600000</v>
      </c>
      <c r="AC365" s="29" t="n">
        <f aca="false">Y365+Z365+AA365</f>
        <v>17000000</v>
      </c>
      <c r="AD365" s="29" t="n">
        <f aca="false">Z365+AA365+AB365</f>
        <v>25200000</v>
      </c>
      <c r="AE365" s="29" t="n">
        <f aca="false">AA365+AB365+AC365</f>
        <v>36800000</v>
      </c>
      <c r="AF365" s="29" t="n">
        <f aca="false">AB365+AC365+AD365</f>
        <v>53800000</v>
      </c>
      <c r="AG365" s="29" t="n">
        <f aca="false">AC365+AD365+AE365</f>
        <v>79000000</v>
      </c>
      <c r="AH365" s="29" t="n">
        <f aca="false">AD365+AE365+AF365</f>
        <v>115800000</v>
      </c>
      <c r="AI365" s="29" t="n">
        <f aca="false">AE365+AF365+AG365</f>
        <v>169600000</v>
      </c>
      <c r="AJ365" s="29" t="n">
        <f aca="false">AF365+AG365+AH365</f>
        <v>248600000</v>
      </c>
      <c r="AK365" s="29" t="n">
        <f aca="false">AG365+AH365+AI365</f>
        <v>364400000</v>
      </c>
      <c r="AL365" s="29" t="n">
        <f aca="false">AH365+AI365+AJ365</f>
        <v>534000000</v>
      </c>
      <c r="AM365" s="29" t="n">
        <f aca="false">AI365+AJ365+AK365</f>
        <v>782600000</v>
      </c>
      <c r="AN365" s="29" t="n">
        <f aca="false">AJ365+AK365+AL365</f>
        <v>1147000000</v>
      </c>
      <c r="AO365" s="42" t="n">
        <f aca="false">AM365/AL365*100</f>
        <v>146.554307116105</v>
      </c>
    </row>
    <row r="366" s="43" customFormat="true" ht="35.25" hidden="false" customHeight="true" outlineLevel="0" collapsed="false">
      <c r="A366" s="93" t="s">
        <v>267</v>
      </c>
      <c r="B366" s="45" t="s">
        <v>51</v>
      </c>
      <c r="C366" s="45" t="s">
        <v>266</v>
      </c>
      <c r="D366" s="45" t="s">
        <v>268</v>
      </c>
      <c r="E366" s="45"/>
      <c r="F366" s="45"/>
      <c r="G366" s="45"/>
      <c r="H366" s="46" t="n">
        <f aca="false">H379</f>
        <v>0</v>
      </c>
      <c r="I366" s="47" t="n">
        <f aca="false">I379</f>
        <v>0</v>
      </c>
      <c r="J366" s="48" t="n">
        <f aca="false">J379</f>
        <v>0</v>
      </c>
      <c r="K366" s="49" t="n">
        <f aca="false">K379</f>
        <v>0</v>
      </c>
      <c r="L366" s="46" t="n">
        <f aca="false">L379</f>
        <v>0</v>
      </c>
      <c r="M366" s="50" t="n">
        <f aca="false">M367</f>
        <v>600000</v>
      </c>
      <c r="N366" s="50" t="n">
        <f aca="false">N379</f>
        <v>0</v>
      </c>
      <c r="O366" s="50" t="n">
        <f aca="false">M366+N366</f>
        <v>600000</v>
      </c>
      <c r="P366" s="50" t="n">
        <f aca="false">P379</f>
        <v>0</v>
      </c>
      <c r="Q366" s="50" t="n">
        <f aca="false">O366+P366</f>
        <v>600000</v>
      </c>
      <c r="R366" s="50" t="n">
        <v>100000</v>
      </c>
      <c r="S366" s="50" t="n">
        <f aca="false">Q366+R366</f>
        <v>700000</v>
      </c>
      <c r="T366" s="50" t="n">
        <f aca="false">T367</f>
        <v>100000</v>
      </c>
      <c r="U366" s="50" t="n">
        <f aca="false">M366+T366</f>
        <v>700000</v>
      </c>
      <c r="V366" s="50" t="n">
        <f aca="false">U366-M366</f>
        <v>100000</v>
      </c>
      <c r="W366" s="50" t="n">
        <f aca="false">W367</f>
        <v>0</v>
      </c>
      <c r="X366" s="50" t="n">
        <f aca="false">X367</f>
        <v>300000</v>
      </c>
      <c r="Y366" s="50" t="n">
        <f aca="false">Y367</f>
        <v>300000</v>
      </c>
      <c r="Z366" s="50" t="n">
        <f aca="false">Z367</f>
        <v>0</v>
      </c>
      <c r="AA366" s="50" t="n">
        <f aca="false">AA367</f>
        <v>0</v>
      </c>
      <c r="AB366" s="50" t="n">
        <f aca="false">AB367</f>
        <v>250000</v>
      </c>
      <c r="AC366" s="50" t="n">
        <f aca="false">AC367</f>
        <v>0</v>
      </c>
      <c r="AD366" s="50" t="n">
        <f aca="false">AD367</f>
        <v>0</v>
      </c>
      <c r="AE366" s="50" t="n">
        <f aca="false">AE367</f>
        <v>250000</v>
      </c>
      <c r="AF366" s="50" t="n">
        <f aca="false">AF367</f>
        <v>0</v>
      </c>
      <c r="AG366" s="50" t="n">
        <f aca="false">AG367</f>
        <v>250000</v>
      </c>
      <c r="AH366" s="50" t="n">
        <f aca="false">AH367</f>
        <v>250000</v>
      </c>
      <c r="AI366" s="50" t="n">
        <f aca="false">AI367</f>
        <v>0</v>
      </c>
      <c r="AJ366" s="50" t="n">
        <f aca="false">AJ367</f>
        <v>250000</v>
      </c>
      <c r="AK366" s="50" t="n">
        <f aca="false">AK367</f>
        <v>250000</v>
      </c>
      <c r="AL366" s="50" t="n">
        <f aca="false">AL367</f>
        <v>250000</v>
      </c>
      <c r="AM366" s="50" t="n">
        <f aca="false">AM367</f>
        <v>250000</v>
      </c>
      <c r="AN366" s="50" t="n">
        <f aca="false">AN367</f>
        <v>0</v>
      </c>
      <c r="AO366" s="42" t="n">
        <f aca="false">AM366/AL366*100</f>
        <v>100</v>
      </c>
    </row>
    <row r="367" customFormat="false" ht="12.75" hidden="false" customHeight="false" outlineLevel="0" collapsed="false">
      <c r="A367" s="57" t="s">
        <v>273</v>
      </c>
      <c r="B367" s="52" t="s">
        <v>51</v>
      </c>
      <c r="C367" s="52" t="s">
        <v>266</v>
      </c>
      <c r="D367" s="52" t="s">
        <v>268</v>
      </c>
      <c r="E367" s="52" t="s">
        <v>254</v>
      </c>
      <c r="F367" s="52" t="s">
        <v>166</v>
      </c>
      <c r="G367" s="52"/>
      <c r="H367" s="53" t="n">
        <v>390000</v>
      </c>
      <c r="I367" s="54" t="n">
        <v>200000</v>
      </c>
      <c r="J367" s="55" t="n">
        <v>0</v>
      </c>
      <c r="K367" s="56" t="n">
        <v>0</v>
      </c>
      <c r="L367" s="53" t="n">
        <v>0</v>
      </c>
      <c r="M367" s="42" t="n">
        <v>600000</v>
      </c>
      <c r="N367" s="42" t="n">
        <f aca="false">J367+K367+L367</f>
        <v>0</v>
      </c>
      <c r="O367" s="42" t="n">
        <f aca="false">M367+N367</f>
        <v>600000</v>
      </c>
      <c r="P367" s="42"/>
      <c r="Q367" s="42" t="n">
        <f aca="false">O367+P367</f>
        <v>600000</v>
      </c>
      <c r="R367" s="42" t="n">
        <v>100000</v>
      </c>
      <c r="S367" s="42" t="n">
        <f aca="false">Q367+R367</f>
        <v>700000</v>
      </c>
      <c r="T367" s="42" t="n">
        <f aca="false">N367+P367+R367</f>
        <v>100000</v>
      </c>
      <c r="U367" s="42" t="n">
        <f aca="false">M367+T367</f>
        <v>700000</v>
      </c>
      <c r="V367" s="42" t="n">
        <f aca="false">U367-M367</f>
        <v>100000</v>
      </c>
      <c r="W367" s="42" t="n">
        <v>0</v>
      </c>
      <c r="X367" s="42" t="n">
        <v>300000</v>
      </c>
      <c r="Y367" s="42" t="n">
        <v>300000</v>
      </c>
      <c r="Z367" s="42"/>
      <c r="AA367" s="42"/>
      <c r="AB367" s="42" t="n">
        <v>250000</v>
      </c>
      <c r="AC367" s="42"/>
      <c r="AD367" s="42"/>
      <c r="AE367" s="42" t="n">
        <f aca="false">AB367+AC367+AD367</f>
        <v>250000</v>
      </c>
      <c r="AF367" s="42"/>
      <c r="AG367" s="42" t="n">
        <f aca="false">AE367+AF367</f>
        <v>250000</v>
      </c>
      <c r="AH367" s="42" t="n">
        <f aca="false">AF367+AG367</f>
        <v>250000</v>
      </c>
      <c r="AI367" s="42"/>
      <c r="AJ367" s="42" t="n">
        <f aca="false">AH367+AI367</f>
        <v>250000</v>
      </c>
      <c r="AK367" s="42" t="n">
        <f aca="false">AI367+AJ367</f>
        <v>250000</v>
      </c>
      <c r="AL367" s="42" t="n">
        <v>250000</v>
      </c>
      <c r="AM367" s="42" t="n">
        <v>250000</v>
      </c>
      <c r="AN367" s="42" t="n">
        <f aca="false">AL367-AK367</f>
        <v>0</v>
      </c>
      <c r="AO367" s="42" t="n">
        <f aca="false">AM367/AL367*100</f>
        <v>100</v>
      </c>
    </row>
    <row r="368" s="43" customFormat="true" ht="0.75" hidden="false" customHeight="true" outlineLevel="0" collapsed="false">
      <c r="A368" s="68" t="s">
        <v>274</v>
      </c>
      <c r="B368" s="37" t="s">
        <v>51</v>
      </c>
      <c r="C368" s="37" t="s">
        <v>266</v>
      </c>
      <c r="D368" s="37" t="s">
        <v>275</v>
      </c>
      <c r="E368" s="37"/>
      <c r="F368" s="37"/>
      <c r="G368" s="37"/>
      <c r="H368" s="38" t="n">
        <f aca="false">H370</f>
        <v>1590000</v>
      </c>
      <c r="I368" s="39" t="n">
        <f aca="false">I370</f>
        <v>0</v>
      </c>
      <c r="J368" s="40" t="n">
        <f aca="false">J370</f>
        <v>0</v>
      </c>
      <c r="K368" s="41" t="n">
        <f aca="false">K370</f>
        <v>1590000</v>
      </c>
      <c r="L368" s="38" t="n">
        <f aca="false">L370</f>
        <v>0</v>
      </c>
      <c r="M368" s="29" t="n">
        <f aca="false">M369</f>
        <v>0</v>
      </c>
      <c r="N368" s="29" t="n">
        <f aca="false">N369</f>
        <v>0</v>
      </c>
      <c r="O368" s="29" t="n">
        <f aca="false">M368+N368</f>
        <v>0</v>
      </c>
      <c r="P368" s="29" t="n">
        <f aca="false">P369</f>
        <v>0</v>
      </c>
      <c r="Q368" s="29" t="n">
        <f aca="false">O368+P368</f>
        <v>0</v>
      </c>
      <c r="R368" s="29" t="n">
        <f aca="false">R369</f>
        <v>0</v>
      </c>
      <c r="S368" s="29" t="n">
        <f aca="false">Q368+R368</f>
        <v>0</v>
      </c>
      <c r="T368" s="29" t="n">
        <f aca="false">T369</f>
        <v>0</v>
      </c>
      <c r="U368" s="29" t="n">
        <f aca="false">M368+T368</f>
        <v>0</v>
      </c>
      <c r="V368" s="29" t="n">
        <f aca="false">U368-M368</f>
        <v>0</v>
      </c>
      <c r="W368" s="29" t="n">
        <f aca="false">W369</f>
        <v>0</v>
      </c>
      <c r="X368" s="29" t="n">
        <f aca="false">X369</f>
        <v>0</v>
      </c>
      <c r="Y368" s="29" t="n">
        <f aca="false">Y369</f>
        <v>0</v>
      </c>
      <c r="Z368" s="29" t="n">
        <f aca="false">Z369</f>
        <v>0</v>
      </c>
      <c r="AA368" s="29" t="n">
        <f aca="false">AA369</f>
        <v>0</v>
      </c>
      <c r="AB368" s="29" t="n">
        <f aca="false">AB369</f>
        <v>0</v>
      </c>
      <c r="AC368" s="29" t="n">
        <f aca="false">AC369</f>
        <v>0</v>
      </c>
      <c r="AD368" s="29" t="n">
        <f aca="false">AD369</f>
        <v>0</v>
      </c>
      <c r="AE368" s="29" t="n">
        <f aca="false">AE369</f>
        <v>0</v>
      </c>
      <c r="AF368" s="29" t="n">
        <f aca="false">AF369</f>
        <v>0</v>
      </c>
      <c r="AG368" s="29" t="n">
        <f aca="false">AG369</f>
        <v>0</v>
      </c>
      <c r="AH368" s="29" t="n">
        <f aca="false">AH369</f>
        <v>0</v>
      </c>
      <c r="AI368" s="29" t="n">
        <f aca="false">AI369</f>
        <v>0</v>
      </c>
      <c r="AJ368" s="29" t="n">
        <f aca="false">AJ369</f>
        <v>0</v>
      </c>
      <c r="AK368" s="29" t="n">
        <f aca="false">AK369</f>
        <v>0</v>
      </c>
      <c r="AL368" s="29" t="n">
        <f aca="false">AL369</f>
        <v>0</v>
      </c>
      <c r="AM368" s="29" t="n">
        <f aca="false">AM369</f>
        <v>0</v>
      </c>
      <c r="AN368" s="29" t="n">
        <f aca="false">AN369</f>
        <v>0</v>
      </c>
      <c r="AO368" s="42" t="e">
        <f aca="false">AM368/AL368*100</f>
        <v>#DIV/0!</v>
      </c>
    </row>
    <row r="369" s="43" customFormat="true" ht="12.75" hidden="true" customHeight="false" outlineLevel="0" collapsed="false">
      <c r="A369" s="57" t="s">
        <v>276</v>
      </c>
      <c r="B369" s="45" t="s">
        <v>51</v>
      </c>
      <c r="C369" s="45" t="s">
        <v>266</v>
      </c>
      <c r="D369" s="45" t="s">
        <v>275</v>
      </c>
      <c r="E369" s="45" t="s">
        <v>254</v>
      </c>
      <c r="F369" s="45"/>
      <c r="G369" s="45"/>
      <c r="H369" s="46" t="n">
        <f aca="false">H370</f>
        <v>1590000</v>
      </c>
      <c r="I369" s="47" t="n">
        <f aca="false">I370</f>
        <v>0</v>
      </c>
      <c r="J369" s="48" t="n">
        <f aca="false">J370</f>
        <v>0</v>
      </c>
      <c r="K369" s="49" t="n">
        <f aca="false">K370</f>
        <v>1590000</v>
      </c>
      <c r="L369" s="46"/>
      <c r="M369" s="50" t="n">
        <f aca="false">M370</f>
        <v>0</v>
      </c>
      <c r="N369" s="50" t="n">
        <f aca="false">N370</f>
        <v>0</v>
      </c>
      <c r="O369" s="29" t="n">
        <f aca="false">M369+N369</f>
        <v>0</v>
      </c>
      <c r="P369" s="50" t="n">
        <f aca="false">P370</f>
        <v>0</v>
      </c>
      <c r="Q369" s="29" t="n">
        <f aca="false">O369+P369</f>
        <v>0</v>
      </c>
      <c r="R369" s="50" t="n">
        <f aca="false">R370</f>
        <v>0</v>
      </c>
      <c r="S369" s="50" t="n">
        <f aca="false">Q369+R369</f>
        <v>0</v>
      </c>
      <c r="T369" s="50" t="n">
        <f aca="false">T370</f>
        <v>0</v>
      </c>
      <c r="U369" s="50" t="n">
        <f aca="false">M369+T369</f>
        <v>0</v>
      </c>
      <c r="V369" s="50" t="n">
        <f aca="false">U369-M369</f>
        <v>0</v>
      </c>
      <c r="W369" s="50" t="n">
        <f aca="false">W370</f>
        <v>0</v>
      </c>
      <c r="X369" s="50" t="n">
        <f aca="false">X370</f>
        <v>0</v>
      </c>
      <c r="Y369" s="50" t="n">
        <f aca="false">Y370</f>
        <v>0</v>
      </c>
      <c r="Z369" s="50" t="n">
        <f aca="false">Z370</f>
        <v>0</v>
      </c>
      <c r="AA369" s="50" t="n">
        <f aca="false">AA370</f>
        <v>0</v>
      </c>
      <c r="AB369" s="50" t="n">
        <f aca="false">AB370</f>
        <v>0</v>
      </c>
      <c r="AC369" s="50" t="n">
        <f aca="false">AC370</f>
        <v>0</v>
      </c>
      <c r="AD369" s="50" t="n">
        <f aca="false">AD370</f>
        <v>0</v>
      </c>
      <c r="AE369" s="50" t="n">
        <f aca="false">AE370</f>
        <v>0</v>
      </c>
      <c r="AF369" s="50" t="n">
        <f aca="false">AF370</f>
        <v>0</v>
      </c>
      <c r="AG369" s="50" t="n">
        <f aca="false">AG370</f>
        <v>0</v>
      </c>
      <c r="AH369" s="50" t="n">
        <f aca="false">AH370</f>
        <v>0</v>
      </c>
      <c r="AI369" s="50" t="n">
        <f aca="false">AI370</f>
        <v>0</v>
      </c>
      <c r="AJ369" s="50" t="n">
        <f aca="false">AJ370</f>
        <v>0</v>
      </c>
      <c r="AK369" s="50" t="n">
        <f aca="false">AK370</f>
        <v>0</v>
      </c>
      <c r="AL369" s="50" t="n">
        <f aca="false">AL370</f>
        <v>0</v>
      </c>
      <c r="AM369" s="50" t="n">
        <f aca="false">AM370</f>
        <v>0</v>
      </c>
      <c r="AN369" s="50" t="n">
        <f aca="false">AN370</f>
        <v>0</v>
      </c>
      <c r="AO369" s="42" t="e">
        <f aca="false">AM369/AL369*100</f>
        <v>#DIV/0!</v>
      </c>
    </row>
    <row r="370" customFormat="false" ht="12.75" hidden="true" customHeight="false" outlineLevel="0" collapsed="false">
      <c r="A370" s="57" t="s">
        <v>276</v>
      </c>
      <c r="B370" s="52" t="s">
        <v>51</v>
      </c>
      <c r="C370" s="52" t="s">
        <v>266</v>
      </c>
      <c r="D370" s="52" t="s">
        <v>275</v>
      </c>
      <c r="E370" s="52" t="s">
        <v>254</v>
      </c>
      <c r="F370" s="52" t="s">
        <v>166</v>
      </c>
      <c r="G370" s="52"/>
      <c r="H370" s="53" t="n">
        <v>1590000</v>
      </c>
      <c r="I370" s="54"/>
      <c r="J370" s="55"/>
      <c r="K370" s="56" t="n">
        <v>1590000</v>
      </c>
      <c r="L370" s="53"/>
      <c r="M370" s="42"/>
      <c r="N370" s="42"/>
      <c r="O370" s="29" t="n">
        <f aca="false">M370+N370</f>
        <v>0</v>
      </c>
      <c r="P370" s="42"/>
      <c r="Q370" s="29" t="n">
        <f aca="false">O370+P370</f>
        <v>0</v>
      </c>
      <c r="R370" s="42"/>
      <c r="S370" s="42" t="n">
        <f aca="false">Q370+R370</f>
        <v>0</v>
      </c>
      <c r="T370" s="42" t="n">
        <f aca="false">N370+P370+R370</f>
        <v>0</v>
      </c>
      <c r="U370" s="42" t="n">
        <f aca="false">M370+T370</f>
        <v>0</v>
      </c>
      <c r="V370" s="42" t="n">
        <f aca="false">U370-M370</f>
        <v>0</v>
      </c>
      <c r="W370" s="42" t="n">
        <v>0</v>
      </c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 t="e">
        <f aca="false">AM370/AL370*100</f>
        <v>#DIV/0!</v>
      </c>
    </row>
    <row r="371" customFormat="false" ht="63.75" hidden="false" customHeight="false" outlineLevel="0" collapsed="false">
      <c r="A371" s="68" t="s">
        <v>277</v>
      </c>
      <c r="B371" s="37" t="s">
        <v>51</v>
      </c>
      <c r="C371" s="37" t="s">
        <v>266</v>
      </c>
      <c r="D371" s="37" t="s">
        <v>278</v>
      </c>
      <c r="E371" s="37"/>
      <c r="F371" s="37"/>
      <c r="G371" s="37"/>
      <c r="H371" s="38"/>
      <c r="I371" s="39"/>
      <c r="J371" s="40"/>
      <c r="K371" s="41"/>
      <c r="L371" s="38"/>
      <c r="M371" s="59" t="n">
        <f aca="false">M372</f>
        <v>911000</v>
      </c>
      <c r="N371" s="59"/>
      <c r="O371" s="29"/>
      <c r="P371" s="59"/>
      <c r="Q371" s="29"/>
      <c r="R371" s="59"/>
      <c r="S371" s="59"/>
      <c r="T371" s="59"/>
      <c r="U371" s="59"/>
      <c r="V371" s="59"/>
      <c r="W371" s="59"/>
      <c r="X371" s="59" t="n">
        <f aca="false">X372</f>
        <v>1589800</v>
      </c>
      <c r="Y371" s="59" t="n">
        <f aca="false">Y372</f>
        <v>1589800</v>
      </c>
      <c r="Z371" s="59" t="n">
        <f aca="false">Z372</f>
        <v>0</v>
      </c>
      <c r="AA371" s="59" t="n">
        <f aca="false">AA372</f>
        <v>0</v>
      </c>
      <c r="AB371" s="59" t="n">
        <f aca="false">AB372</f>
        <v>0</v>
      </c>
      <c r="AC371" s="59" t="n">
        <f aca="false">AC372</f>
        <v>911000</v>
      </c>
      <c r="AD371" s="59" t="n">
        <f aca="false">AD372</f>
        <v>0</v>
      </c>
      <c r="AE371" s="59" t="n">
        <f aca="false">AE372</f>
        <v>911000</v>
      </c>
      <c r="AF371" s="59" t="n">
        <f aca="false">AF372</f>
        <v>0</v>
      </c>
      <c r="AG371" s="59" t="n">
        <f aca="false">AG372</f>
        <v>911000</v>
      </c>
      <c r="AH371" s="59" t="n">
        <f aca="false">AH372</f>
        <v>911000</v>
      </c>
      <c r="AI371" s="59" t="n">
        <f aca="false">AI372</f>
        <v>0</v>
      </c>
      <c r="AJ371" s="59" t="n">
        <f aca="false">AJ372</f>
        <v>911000</v>
      </c>
      <c r="AK371" s="59" t="n">
        <f aca="false">AK372</f>
        <v>911000</v>
      </c>
      <c r="AL371" s="59" t="n">
        <f aca="false">AL372</f>
        <v>1061000</v>
      </c>
      <c r="AM371" s="59" t="n">
        <f aca="false">AM372</f>
        <v>1061000</v>
      </c>
      <c r="AN371" s="59" t="n">
        <f aca="false">AN372</f>
        <v>150000</v>
      </c>
      <c r="AO371" s="59" t="n">
        <f aca="false">AM371/AL371*100</f>
        <v>100</v>
      </c>
    </row>
    <row r="372" customFormat="false" ht="12.75" hidden="false" customHeight="false" outlineLevel="0" collapsed="false">
      <c r="A372" s="57" t="s">
        <v>276</v>
      </c>
      <c r="B372" s="45" t="s">
        <v>51</v>
      </c>
      <c r="C372" s="45" t="s">
        <v>266</v>
      </c>
      <c r="D372" s="45" t="s">
        <v>278</v>
      </c>
      <c r="E372" s="45" t="s">
        <v>254</v>
      </c>
      <c r="F372" s="45"/>
      <c r="G372" s="45"/>
      <c r="H372" s="46"/>
      <c r="I372" s="47"/>
      <c r="J372" s="48"/>
      <c r="K372" s="49"/>
      <c r="L372" s="46"/>
      <c r="M372" s="50" t="n">
        <f aca="false">M373</f>
        <v>911000</v>
      </c>
      <c r="N372" s="50"/>
      <c r="O372" s="29"/>
      <c r="P372" s="50"/>
      <c r="Q372" s="29"/>
      <c r="R372" s="50"/>
      <c r="S372" s="50"/>
      <c r="T372" s="50" t="n">
        <f aca="false">M372=M373</f>
        <v>1</v>
      </c>
      <c r="U372" s="50"/>
      <c r="V372" s="50"/>
      <c r="W372" s="50"/>
      <c r="X372" s="50" t="n">
        <f aca="false">X373</f>
        <v>1589800</v>
      </c>
      <c r="Y372" s="50" t="n">
        <f aca="false">Y373</f>
        <v>1589800</v>
      </c>
      <c r="Z372" s="50" t="n">
        <f aca="false">Z373</f>
        <v>0</v>
      </c>
      <c r="AA372" s="50" t="n">
        <f aca="false">AA373</f>
        <v>0</v>
      </c>
      <c r="AB372" s="50" t="n">
        <f aca="false">AB373</f>
        <v>0</v>
      </c>
      <c r="AC372" s="50" t="n">
        <f aca="false">AC373</f>
        <v>911000</v>
      </c>
      <c r="AD372" s="50" t="n">
        <f aca="false">AD373</f>
        <v>0</v>
      </c>
      <c r="AE372" s="50" t="n">
        <f aca="false">AE373</f>
        <v>911000</v>
      </c>
      <c r="AF372" s="50" t="n">
        <f aca="false">AF373</f>
        <v>0</v>
      </c>
      <c r="AG372" s="50" t="n">
        <f aca="false">AG373</f>
        <v>911000</v>
      </c>
      <c r="AH372" s="50" t="n">
        <f aca="false">AH373</f>
        <v>911000</v>
      </c>
      <c r="AI372" s="50" t="n">
        <f aca="false">AI373</f>
        <v>0</v>
      </c>
      <c r="AJ372" s="50" t="n">
        <f aca="false">AJ373</f>
        <v>911000</v>
      </c>
      <c r="AK372" s="50" t="n">
        <f aca="false">AK373</f>
        <v>911000</v>
      </c>
      <c r="AL372" s="50" t="n">
        <f aca="false">AL373</f>
        <v>1061000</v>
      </c>
      <c r="AM372" s="50" t="n">
        <f aca="false">AM373</f>
        <v>1061000</v>
      </c>
      <c r="AN372" s="50" t="n">
        <f aca="false">AN373</f>
        <v>150000</v>
      </c>
      <c r="AO372" s="42" t="n">
        <f aca="false">AM372/AL372*100</f>
        <v>100</v>
      </c>
    </row>
    <row r="373" customFormat="false" ht="12.75" hidden="false" customHeight="false" outlineLevel="0" collapsed="false">
      <c r="A373" s="57" t="s">
        <v>276</v>
      </c>
      <c r="B373" s="52" t="s">
        <v>51</v>
      </c>
      <c r="C373" s="52" t="s">
        <v>266</v>
      </c>
      <c r="D373" s="52" t="s">
        <v>278</v>
      </c>
      <c r="E373" s="52" t="s">
        <v>254</v>
      </c>
      <c r="F373" s="52" t="s">
        <v>166</v>
      </c>
      <c r="G373" s="52"/>
      <c r="H373" s="53"/>
      <c r="I373" s="54"/>
      <c r="J373" s="55"/>
      <c r="K373" s="56"/>
      <c r="L373" s="53"/>
      <c r="M373" s="42" t="n">
        <v>911000</v>
      </c>
      <c r="N373" s="42"/>
      <c r="O373" s="29"/>
      <c r="P373" s="42"/>
      <c r="Q373" s="29"/>
      <c r="R373" s="42"/>
      <c r="S373" s="42"/>
      <c r="T373" s="42"/>
      <c r="U373" s="42"/>
      <c r="V373" s="42"/>
      <c r="W373" s="42"/>
      <c r="X373" s="42" t="n">
        <v>1589800</v>
      </c>
      <c r="Y373" s="42" t="n">
        <v>1589800</v>
      </c>
      <c r="Z373" s="42"/>
      <c r="AA373" s="42"/>
      <c r="AB373" s="42"/>
      <c r="AC373" s="42" t="n">
        <v>911000</v>
      </c>
      <c r="AD373" s="42"/>
      <c r="AE373" s="42" t="n">
        <f aca="false">AB373+AC373+AD373</f>
        <v>911000</v>
      </c>
      <c r="AF373" s="42"/>
      <c r="AG373" s="42" t="n">
        <f aca="false">AE373+AF373</f>
        <v>911000</v>
      </c>
      <c r="AH373" s="42" t="n">
        <f aca="false">AF373+AG373</f>
        <v>911000</v>
      </c>
      <c r="AI373" s="42"/>
      <c r="AJ373" s="42" t="n">
        <f aca="false">AH373+AI373</f>
        <v>911000</v>
      </c>
      <c r="AK373" s="42" t="n">
        <f aca="false">AI373+AJ373</f>
        <v>911000</v>
      </c>
      <c r="AL373" s="42" t="n">
        <v>1061000</v>
      </c>
      <c r="AM373" s="42" t="n">
        <v>1061000</v>
      </c>
      <c r="AN373" s="42" t="n">
        <f aca="false">AL373-AK373</f>
        <v>150000</v>
      </c>
      <c r="AO373" s="42" t="n">
        <f aca="false">AM373/AL373*100</f>
        <v>100</v>
      </c>
    </row>
    <row r="374" customFormat="false" ht="63.75" hidden="false" customHeight="false" outlineLevel="0" collapsed="false">
      <c r="A374" s="68" t="s">
        <v>279</v>
      </c>
      <c r="B374" s="37" t="s">
        <v>51</v>
      </c>
      <c r="C374" s="37" t="s">
        <v>266</v>
      </c>
      <c r="D374" s="37" t="s">
        <v>280</v>
      </c>
      <c r="E374" s="37"/>
      <c r="F374" s="37"/>
      <c r="G374" s="37"/>
      <c r="H374" s="38"/>
      <c r="I374" s="39"/>
      <c r="J374" s="40"/>
      <c r="K374" s="41"/>
      <c r="L374" s="38"/>
      <c r="M374" s="59" t="n">
        <f aca="false">M375</f>
        <v>200</v>
      </c>
      <c r="N374" s="59"/>
      <c r="O374" s="29"/>
      <c r="P374" s="59"/>
      <c r="Q374" s="29"/>
      <c r="R374" s="59"/>
      <c r="S374" s="59"/>
      <c r="T374" s="59"/>
      <c r="U374" s="59"/>
      <c r="V374" s="59"/>
      <c r="W374" s="59"/>
      <c r="X374" s="59" t="n">
        <f aca="false">X375</f>
        <v>200</v>
      </c>
      <c r="Y374" s="59" t="n">
        <f aca="false">Y375</f>
        <v>200</v>
      </c>
      <c r="Z374" s="59" t="n">
        <f aca="false">Z375</f>
        <v>0</v>
      </c>
      <c r="AA374" s="59" t="n">
        <f aca="false">AA375</f>
        <v>0</v>
      </c>
      <c r="AB374" s="59" t="n">
        <f aca="false">AB375</f>
        <v>0</v>
      </c>
      <c r="AC374" s="59" t="n">
        <f aca="false">AC375</f>
        <v>200</v>
      </c>
      <c r="AD374" s="59" t="n">
        <f aca="false">AD375</f>
        <v>0</v>
      </c>
      <c r="AE374" s="59" t="n">
        <f aca="false">AE375</f>
        <v>200</v>
      </c>
      <c r="AF374" s="59" t="n">
        <f aca="false">AF375</f>
        <v>0</v>
      </c>
      <c r="AG374" s="59" t="n">
        <f aca="false">AG375</f>
        <v>200</v>
      </c>
      <c r="AH374" s="59" t="n">
        <f aca="false">AH375</f>
        <v>200</v>
      </c>
      <c r="AI374" s="59" t="n">
        <f aca="false">AI375</f>
        <v>0</v>
      </c>
      <c r="AJ374" s="59" t="n">
        <f aca="false">AJ375</f>
        <v>200</v>
      </c>
      <c r="AK374" s="59" t="n">
        <f aca="false">AK375</f>
        <v>200</v>
      </c>
      <c r="AL374" s="59" t="n">
        <f aca="false">AL375</f>
        <v>200</v>
      </c>
      <c r="AM374" s="59" t="n">
        <f aca="false">AM375</f>
        <v>200</v>
      </c>
      <c r="AN374" s="59" t="n">
        <f aca="false">AN375</f>
        <v>0</v>
      </c>
      <c r="AO374" s="59" t="n">
        <f aca="false">AM374/AL374*100</f>
        <v>100</v>
      </c>
    </row>
    <row r="375" customFormat="false" ht="12.75" hidden="false" customHeight="false" outlineLevel="0" collapsed="false">
      <c r="A375" s="57" t="s">
        <v>276</v>
      </c>
      <c r="B375" s="45" t="s">
        <v>51</v>
      </c>
      <c r="C375" s="45" t="s">
        <v>266</v>
      </c>
      <c r="D375" s="45" t="s">
        <v>280</v>
      </c>
      <c r="E375" s="45" t="s">
        <v>254</v>
      </c>
      <c r="F375" s="45"/>
      <c r="G375" s="45"/>
      <c r="H375" s="46"/>
      <c r="I375" s="47"/>
      <c r="J375" s="48"/>
      <c r="K375" s="49"/>
      <c r="L375" s="46"/>
      <c r="M375" s="50" t="n">
        <f aca="false">M376</f>
        <v>200</v>
      </c>
      <c r="N375" s="50"/>
      <c r="O375" s="50"/>
      <c r="P375" s="50"/>
      <c r="Q375" s="50"/>
      <c r="R375" s="50"/>
      <c r="S375" s="50"/>
      <c r="T375" s="50"/>
      <c r="U375" s="50"/>
      <c r="V375" s="50"/>
      <c r="W375" s="50"/>
      <c r="X375" s="50" t="n">
        <f aca="false">X376</f>
        <v>200</v>
      </c>
      <c r="Y375" s="50" t="n">
        <f aca="false">Y376</f>
        <v>200</v>
      </c>
      <c r="Z375" s="50" t="n">
        <f aca="false">Z376</f>
        <v>0</v>
      </c>
      <c r="AA375" s="50" t="n">
        <f aca="false">AA376</f>
        <v>0</v>
      </c>
      <c r="AB375" s="50" t="n">
        <f aca="false">AB376</f>
        <v>0</v>
      </c>
      <c r="AC375" s="50" t="n">
        <f aca="false">AC376</f>
        <v>200</v>
      </c>
      <c r="AD375" s="50" t="n">
        <f aca="false">AD376</f>
        <v>0</v>
      </c>
      <c r="AE375" s="50" t="n">
        <f aca="false">AE376</f>
        <v>200</v>
      </c>
      <c r="AF375" s="50" t="n">
        <f aca="false">AF376</f>
        <v>0</v>
      </c>
      <c r="AG375" s="50" t="n">
        <f aca="false">AG376</f>
        <v>200</v>
      </c>
      <c r="AH375" s="50" t="n">
        <f aca="false">AH376</f>
        <v>200</v>
      </c>
      <c r="AI375" s="50" t="n">
        <f aca="false">AI376</f>
        <v>0</v>
      </c>
      <c r="AJ375" s="50" t="n">
        <f aca="false">AJ376</f>
        <v>200</v>
      </c>
      <c r="AK375" s="50" t="n">
        <f aca="false">AK376</f>
        <v>200</v>
      </c>
      <c r="AL375" s="50" t="n">
        <f aca="false">AL376</f>
        <v>200</v>
      </c>
      <c r="AM375" s="50" t="n">
        <f aca="false">AM376</f>
        <v>200</v>
      </c>
      <c r="AN375" s="50" t="n">
        <f aca="false">AN376</f>
        <v>0</v>
      </c>
      <c r="AO375" s="42" t="n">
        <f aca="false">AM375/AL375*100</f>
        <v>100</v>
      </c>
    </row>
    <row r="376" customFormat="false" ht="11.25" hidden="false" customHeight="true" outlineLevel="0" collapsed="false">
      <c r="A376" s="57" t="s">
        <v>276</v>
      </c>
      <c r="B376" s="52" t="s">
        <v>51</v>
      </c>
      <c r="C376" s="52" t="s">
        <v>266</v>
      </c>
      <c r="D376" s="52" t="s">
        <v>280</v>
      </c>
      <c r="E376" s="52" t="s">
        <v>254</v>
      </c>
      <c r="F376" s="52" t="s">
        <v>166</v>
      </c>
      <c r="G376" s="52"/>
      <c r="H376" s="53"/>
      <c r="I376" s="54"/>
      <c r="J376" s="55"/>
      <c r="K376" s="56"/>
      <c r="L376" s="53"/>
      <c r="M376" s="42" t="n">
        <v>200</v>
      </c>
      <c r="N376" s="42"/>
      <c r="O376" s="29"/>
      <c r="P376" s="42"/>
      <c r="Q376" s="29"/>
      <c r="R376" s="42"/>
      <c r="S376" s="42"/>
      <c r="T376" s="42"/>
      <c r="U376" s="42" t="n">
        <v>0</v>
      </c>
      <c r="V376" s="42"/>
      <c r="W376" s="42"/>
      <c r="X376" s="42" t="n">
        <v>200</v>
      </c>
      <c r="Y376" s="42" t="n">
        <v>200</v>
      </c>
      <c r="Z376" s="42"/>
      <c r="AA376" s="42"/>
      <c r="AB376" s="42"/>
      <c r="AC376" s="42" t="n">
        <v>200</v>
      </c>
      <c r="AD376" s="42"/>
      <c r="AE376" s="42" t="n">
        <f aca="false">AB376+AC376+AD376</f>
        <v>200</v>
      </c>
      <c r="AF376" s="42"/>
      <c r="AG376" s="42" t="n">
        <f aca="false">AE376+AF376</f>
        <v>200</v>
      </c>
      <c r="AH376" s="42" t="n">
        <f aca="false">AF376+AG376</f>
        <v>200</v>
      </c>
      <c r="AI376" s="42"/>
      <c r="AJ376" s="42" t="n">
        <f aca="false">AH376+AI376</f>
        <v>200</v>
      </c>
      <c r="AK376" s="42" t="n">
        <f aca="false">AI376+AJ376</f>
        <v>200</v>
      </c>
      <c r="AL376" s="42" t="n">
        <v>200</v>
      </c>
      <c r="AM376" s="42" t="n">
        <v>200</v>
      </c>
      <c r="AN376" s="42" t="n">
        <f aca="false">AL376-AK376</f>
        <v>0</v>
      </c>
      <c r="AO376" s="42" t="n">
        <f aca="false">AM376/AL376*100</f>
        <v>100</v>
      </c>
    </row>
    <row r="377" s="43" customFormat="true" ht="1.5" hidden="true" customHeight="true" outlineLevel="0" collapsed="false">
      <c r="A377" s="110" t="s">
        <v>281</v>
      </c>
      <c r="B377" s="37" t="s">
        <v>51</v>
      </c>
      <c r="C377" s="37" t="s">
        <v>282</v>
      </c>
      <c r="D377" s="37"/>
      <c r="E377" s="37"/>
      <c r="F377" s="37"/>
      <c r="G377" s="37"/>
      <c r="H377" s="38"/>
      <c r="I377" s="39"/>
      <c r="J377" s="40"/>
      <c r="K377" s="41"/>
      <c r="L377" s="38"/>
      <c r="M377" s="29" t="n">
        <f aca="false">M378+M379+M380</f>
        <v>0</v>
      </c>
      <c r="N377" s="29" t="n">
        <f aca="false">N378+N379+N380</f>
        <v>0</v>
      </c>
      <c r="O377" s="29" t="n">
        <f aca="false">M377+N377</f>
        <v>0</v>
      </c>
      <c r="P377" s="29" t="n">
        <f aca="false">P378+P379+P380</f>
        <v>0</v>
      </c>
      <c r="Q377" s="29" t="n">
        <f aca="false">O377+P377</f>
        <v>0</v>
      </c>
      <c r="R377" s="29" t="n">
        <f aca="false">R378+R379+R380</f>
        <v>0</v>
      </c>
      <c r="S377" s="29" t="n">
        <f aca="false">Q377+R377</f>
        <v>0</v>
      </c>
      <c r="T377" s="29" t="n">
        <f aca="false">T378+T379+T380</f>
        <v>0</v>
      </c>
      <c r="U377" s="29" t="n">
        <f aca="false">M377+T377</f>
        <v>0</v>
      </c>
      <c r="V377" s="29" t="n">
        <f aca="false">U377-M377</f>
        <v>0</v>
      </c>
      <c r="W377" s="29" t="n">
        <f aca="false">W378+W379+W380</f>
        <v>0</v>
      </c>
      <c r="X377" s="29" t="n">
        <f aca="false">U377+W377</f>
        <v>0</v>
      </c>
      <c r="Y377" s="29" t="n">
        <f aca="false">Y378+Y379+Y380</f>
        <v>0</v>
      </c>
      <c r="Z377" s="29" t="n">
        <f aca="false">Z378+Z379+Z380</f>
        <v>0</v>
      </c>
      <c r="AA377" s="29" t="n">
        <f aca="false">AA378+AA379+AA380</f>
        <v>0</v>
      </c>
      <c r="AB377" s="29" t="n">
        <f aca="false">AB378+AB379+AB380</f>
        <v>0</v>
      </c>
      <c r="AC377" s="29" t="n">
        <f aca="false">AC378+AC379+AC380</f>
        <v>0</v>
      </c>
      <c r="AD377" s="29" t="n">
        <f aca="false">AD378+AD379+AD380</f>
        <v>0</v>
      </c>
      <c r="AE377" s="29" t="n">
        <f aca="false">AE378+AE379+AE380</f>
        <v>0</v>
      </c>
      <c r="AF377" s="29" t="n">
        <f aca="false">AF378+AF379+AF380</f>
        <v>0</v>
      </c>
      <c r="AG377" s="29" t="n">
        <f aca="false">AG378+AG379+AG380</f>
        <v>0</v>
      </c>
      <c r="AH377" s="29" t="n">
        <f aca="false">AH378+AH379+AH380</f>
        <v>0</v>
      </c>
      <c r="AI377" s="29" t="n">
        <f aca="false">AI378+AI379+AI380</f>
        <v>0</v>
      </c>
      <c r="AJ377" s="29" t="n">
        <f aca="false">AJ378+AJ379+AJ380</f>
        <v>0</v>
      </c>
      <c r="AK377" s="29" t="n">
        <f aca="false">AK378+AK379+AK380</f>
        <v>0</v>
      </c>
      <c r="AL377" s="29" t="n">
        <f aca="false">AL378+AL379+AL380</f>
        <v>0</v>
      </c>
      <c r="AM377" s="29" t="n">
        <f aca="false">AM378+AM379+AM380</f>
        <v>0</v>
      </c>
      <c r="AN377" s="29" t="n">
        <f aca="false">AN378+AN379+AN380</f>
        <v>0</v>
      </c>
      <c r="AO377" s="42" t="e">
        <f aca="false">AM377/AL377*100</f>
        <v>#DIV/0!</v>
      </c>
    </row>
    <row r="378" customFormat="false" ht="24" hidden="true" customHeight="false" outlineLevel="0" collapsed="false">
      <c r="A378" s="111" t="s">
        <v>283</v>
      </c>
      <c r="B378" s="52" t="s">
        <v>51</v>
      </c>
      <c r="C378" s="52" t="s">
        <v>282</v>
      </c>
      <c r="D378" s="52" t="s">
        <v>284</v>
      </c>
      <c r="E378" s="52" t="s">
        <v>248</v>
      </c>
      <c r="F378" s="52" t="s">
        <v>166</v>
      </c>
      <c r="G378" s="52"/>
      <c r="H378" s="53"/>
      <c r="I378" s="54"/>
      <c r="J378" s="55"/>
      <c r="K378" s="56"/>
      <c r="L378" s="53"/>
      <c r="M378" s="42"/>
      <c r="N378" s="42" t="n">
        <f aca="false">J378+K378+L378</f>
        <v>0</v>
      </c>
      <c r="O378" s="29" t="n">
        <f aca="false">M378+N378</f>
        <v>0</v>
      </c>
      <c r="P378" s="42" t="n">
        <f aca="false">L378+M378+N378</f>
        <v>0</v>
      </c>
      <c r="Q378" s="29" t="n">
        <f aca="false">O378+P378</f>
        <v>0</v>
      </c>
      <c r="R378" s="42" t="n">
        <f aca="false">N378+O378+P378</f>
        <v>0</v>
      </c>
      <c r="S378" s="42" t="n">
        <f aca="false">Q378+R378</f>
        <v>0</v>
      </c>
      <c r="T378" s="42" t="n">
        <f aca="false">N378+P378+R378</f>
        <v>0</v>
      </c>
      <c r="U378" s="42" t="n">
        <f aca="false">M378+T378</f>
        <v>0</v>
      </c>
      <c r="V378" s="42" t="n">
        <f aca="false">U378-M378</f>
        <v>0</v>
      </c>
      <c r="W378" s="42" t="n">
        <f aca="false">Q378+S378+U378</f>
        <v>0</v>
      </c>
      <c r="X378" s="42"/>
      <c r="Y378" s="42" t="n">
        <f aca="false">U378+V378+W378</f>
        <v>0</v>
      </c>
      <c r="Z378" s="42"/>
      <c r="AA378" s="42" t="n">
        <f aca="false">W378+X378+Y378</f>
        <v>0</v>
      </c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 t="e">
        <f aca="false">AM378/AL378*100</f>
        <v>#DIV/0!</v>
      </c>
    </row>
    <row r="379" customFormat="false" ht="22.5" hidden="true" customHeight="false" outlineLevel="0" collapsed="false">
      <c r="A379" s="57" t="s">
        <v>285</v>
      </c>
      <c r="B379" s="52" t="s">
        <v>51</v>
      </c>
      <c r="C379" s="52" t="s">
        <v>282</v>
      </c>
      <c r="D379" s="52" t="s">
        <v>286</v>
      </c>
      <c r="E379" s="52" t="s">
        <v>248</v>
      </c>
      <c r="F379" s="52" t="s">
        <v>166</v>
      </c>
      <c r="G379" s="52"/>
      <c r="H379" s="53"/>
      <c r="I379" s="54"/>
      <c r="J379" s="55"/>
      <c r="K379" s="56"/>
      <c r="L379" s="53"/>
      <c r="M379" s="42"/>
      <c r="N379" s="42" t="n">
        <f aca="false">J379+K379+L379</f>
        <v>0</v>
      </c>
      <c r="O379" s="29" t="n">
        <f aca="false">M379+N379</f>
        <v>0</v>
      </c>
      <c r="P379" s="42" t="n">
        <f aca="false">L379+M379+N379</f>
        <v>0</v>
      </c>
      <c r="Q379" s="29" t="n">
        <f aca="false">O379+P379</f>
        <v>0</v>
      </c>
      <c r="R379" s="42" t="n">
        <f aca="false">N379+O379+P379</f>
        <v>0</v>
      </c>
      <c r="S379" s="42" t="n">
        <f aca="false">Q379+R379</f>
        <v>0</v>
      </c>
      <c r="T379" s="42" t="n">
        <f aca="false">N379+P379+R379</f>
        <v>0</v>
      </c>
      <c r="U379" s="42" t="n">
        <f aca="false">M379+T379</f>
        <v>0</v>
      </c>
      <c r="V379" s="42" t="n">
        <f aca="false">U379-M379</f>
        <v>0</v>
      </c>
      <c r="W379" s="42" t="n">
        <f aca="false">Q379+S379+U379</f>
        <v>0</v>
      </c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 t="e">
        <f aca="false">AM379/AL379*100</f>
        <v>#DIV/0!</v>
      </c>
    </row>
    <row r="380" customFormat="false" ht="61.5" hidden="true" customHeight="true" outlineLevel="0" collapsed="false">
      <c r="A380" s="57" t="s">
        <v>287</v>
      </c>
      <c r="B380" s="52" t="s">
        <v>51</v>
      </c>
      <c r="C380" s="52" t="s">
        <v>282</v>
      </c>
      <c r="D380" s="52" t="s">
        <v>288</v>
      </c>
      <c r="E380" s="52" t="s">
        <v>248</v>
      </c>
      <c r="F380" s="52" t="s">
        <v>166</v>
      </c>
      <c r="G380" s="52"/>
      <c r="H380" s="53"/>
      <c r="I380" s="54"/>
      <c r="J380" s="55"/>
      <c r="K380" s="56"/>
      <c r="L380" s="53"/>
      <c r="M380" s="42"/>
      <c r="N380" s="42" t="n">
        <f aca="false">J380+K380+L380</f>
        <v>0</v>
      </c>
      <c r="O380" s="29" t="n">
        <f aca="false">M380+N380</f>
        <v>0</v>
      </c>
      <c r="P380" s="42" t="n">
        <f aca="false">L380+M380+N380</f>
        <v>0</v>
      </c>
      <c r="Q380" s="29" t="n">
        <f aca="false">O380+P380</f>
        <v>0</v>
      </c>
      <c r="R380" s="42" t="n">
        <f aca="false">N380+O380+P380</f>
        <v>0</v>
      </c>
      <c r="S380" s="42" t="n">
        <f aca="false">Q380+R380</f>
        <v>0</v>
      </c>
      <c r="T380" s="42" t="n">
        <f aca="false">N380+P380+R380</f>
        <v>0</v>
      </c>
      <c r="U380" s="42" t="n">
        <f aca="false">M380+T380</f>
        <v>0</v>
      </c>
      <c r="V380" s="42" t="n">
        <f aca="false">U380-M380</f>
        <v>0</v>
      </c>
      <c r="W380" s="42" t="n">
        <f aca="false">Q380+S380+U380</f>
        <v>0</v>
      </c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 t="e">
        <f aca="false">AM380/AL380*100</f>
        <v>#DIV/0!</v>
      </c>
    </row>
    <row r="381" s="113" customFormat="true" ht="12.75" hidden="true" customHeight="false" outlineLevel="0" collapsed="false">
      <c r="A381" s="112" t="s">
        <v>289</v>
      </c>
      <c r="B381" s="96" t="s">
        <v>51</v>
      </c>
      <c r="C381" s="96" t="s">
        <v>290</v>
      </c>
      <c r="D381" s="96"/>
      <c r="E381" s="96"/>
      <c r="F381" s="96"/>
      <c r="G381" s="96"/>
      <c r="H381" s="34" t="n">
        <f aca="false">H382</f>
        <v>0</v>
      </c>
      <c r="I381" s="34" t="n">
        <f aca="false">I382</f>
        <v>0</v>
      </c>
      <c r="J381" s="34" t="n">
        <f aca="false">J382</f>
        <v>0</v>
      </c>
      <c r="K381" s="34" t="n">
        <f aca="false">K382</f>
        <v>0</v>
      </c>
      <c r="L381" s="34" t="n">
        <f aca="false">L382</f>
        <v>0</v>
      </c>
      <c r="M381" s="33" t="n">
        <f aca="false">M382</f>
        <v>0</v>
      </c>
      <c r="N381" s="33" t="n">
        <f aca="false">N382</f>
        <v>0</v>
      </c>
      <c r="O381" s="33" t="n">
        <f aca="false">M381+N381</f>
        <v>0</v>
      </c>
      <c r="P381" s="33" t="n">
        <f aca="false">P382</f>
        <v>0</v>
      </c>
      <c r="Q381" s="33" t="n">
        <f aca="false">O381+P381</f>
        <v>0</v>
      </c>
      <c r="R381" s="33" t="n">
        <f aca="false">R382</f>
        <v>0</v>
      </c>
      <c r="S381" s="33" t="n">
        <f aca="false">Q381+R381</f>
        <v>0</v>
      </c>
      <c r="T381" s="33" t="n">
        <f aca="false">T382</f>
        <v>0</v>
      </c>
      <c r="U381" s="33" t="n">
        <f aca="false">M381+T381</f>
        <v>0</v>
      </c>
      <c r="V381" s="33" t="n">
        <f aca="false">U381-M381</f>
        <v>0</v>
      </c>
      <c r="W381" s="33" t="n">
        <f aca="false">W382</f>
        <v>0</v>
      </c>
      <c r="X381" s="33" t="n">
        <f aca="false">U381+W381</f>
        <v>0</v>
      </c>
      <c r="Y381" s="33" t="n">
        <f aca="false">Y382</f>
        <v>0</v>
      </c>
      <c r="Z381" s="33" t="n">
        <f aca="false">Z382</f>
        <v>0</v>
      </c>
      <c r="AA381" s="33" t="n">
        <f aca="false">AA382</f>
        <v>0</v>
      </c>
      <c r="AB381" s="33" t="n">
        <f aca="false">AB382</f>
        <v>0</v>
      </c>
      <c r="AC381" s="33" t="n">
        <f aca="false">AC382</f>
        <v>0</v>
      </c>
      <c r="AD381" s="33" t="n">
        <f aca="false">AD382</f>
        <v>0</v>
      </c>
      <c r="AE381" s="33" t="n">
        <f aca="false">AE382</f>
        <v>0</v>
      </c>
      <c r="AF381" s="33" t="n">
        <f aca="false">AF382</f>
        <v>0</v>
      </c>
      <c r="AG381" s="33" t="n">
        <f aca="false">AG382</f>
        <v>0</v>
      </c>
      <c r="AH381" s="33" t="n">
        <f aca="false">AH382</f>
        <v>0</v>
      </c>
      <c r="AI381" s="29" t="n">
        <f aca="false">AI382</f>
        <v>0</v>
      </c>
      <c r="AJ381" s="29" t="n">
        <f aca="false">AJ382</f>
        <v>0</v>
      </c>
      <c r="AK381" s="33" t="n">
        <f aca="false">AK382</f>
        <v>0</v>
      </c>
      <c r="AL381" s="29" t="n">
        <f aca="false">AL382</f>
        <v>0</v>
      </c>
      <c r="AM381" s="29" t="n">
        <f aca="false">AM382</f>
        <v>0</v>
      </c>
      <c r="AN381" s="29" t="n">
        <f aca="false">AN382</f>
        <v>0</v>
      </c>
      <c r="AO381" s="42" t="e">
        <f aca="false">AM381/AL381*100</f>
        <v>#DIV/0!</v>
      </c>
    </row>
    <row r="382" s="11" customFormat="true" ht="12.75" hidden="true" customHeight="false" outlineLevel="0" collapsed="false">
      <c r="A382" s="57" t="s">
        <v>291</v>
      </c>
      <c r="B382" s="52" t="s">
        <v>51</v>
      </c>
      <c r="C382" s="52" t="s">
        <v>290</v>
      </c>
      <c r="D382" s="52" t="s">
        <v>292</v>
      </c>
      <c r="E382" s="52" t="s">
        <v>248</v>
      </c>
      <c r="F382" s="52" t="s">
        <v>166</v>
      </c>
      <c r="G382" s="52"/>
      <c r="H382" s="53"/>
      <c r="I382" s="54"/>
      <c r="J382" s="55"/>
      <c r="K382" s="56"/>
      <c r="L382" s="53"/>
      <c r="M382" s="42" t="n">
        <f aca="false">I382+J382+K382</f>
        <v>0</v>
      </c>
      <c r="N382" s="42" t="n">
        <f aca="false">J382+K382+L382</f>
        <v>0</v>
      </c>
      <c r="O382" s="29" t="n">
        <f aca="false">M382+N382</f>
        <v>0</v>
      </c>
      <c r="P382" s="42" t="n">
        <f aca="false">L382+M382+N382</f>
        <v>0</v>
      </c>
      <c r="Q382" s="29" t="n">
        <f aca="false">O382+P382</f>
        <v>0</v>
      </c>
      <c r="R382" s="42" t="n">
        <f aca="false">N382+O382+P382</f>
        <v>0</v>
      </c>
      <c r="S382" s="42" t="n">
        <f aca="false">Q382+R382</f>
        <v>0</v>
      </c>
      <c r="T382" s="42" t="n">
        <f aca="false">N382+P382+R382</f>
        <v>0</v>
      </c>
      <c r="U382" s="42" t="n">
        <f aca="false">M382+T382</f>
        <v>0</v>
      </c>
      <c r="V382" s="42" t="n">
        <f aca="false">U382-M382</f>
        <v>0</v>
      </c>
      <c r="W382" s="42" t="n">
        <f aca="false">Q382+S382+U382</f>
        <v>0</v>
      </c>
      <c r="X382" s="42" t="n">
        <f aca="false">U382+W382</f>
        <v>0</v>
      </c>
      <c r="Y382" s="42" t="n">
        <f aca="false">U382+V382+W382</f>
        <v>0</v>
      </c>
      <c r="Z382" s="42" t="n">
        <f aca="false">V382+W382+X382</f>
        <v>0</v>
      </c>
      <c r="AA382" s="42" t="n">
        <f aca="false">W382+X382+Y382</f>
        <v>0</v>
      </c>
      <c r="AB382" s="42" t="n">
        <f aca="false">X382+Y382+Z382</f>
        <v>0</v>
      </c>
      <c r="AC382" s="42" t="n">
        <f aca="false">Y382+Z382+AA382</f>
        <v>0</v>
      </c>
      <c r="AD382" s="42" t="n">
        <f aca="false">Z382+AA382+AB382</f>
        <v>0</v>
      </c>
      <c r="AE382" s="42" t="n">
        <f aca="false">AA382+AB382+AC382</f>
        <v>0</v>
      </c>
      <c r="AF382" s="42" t="n">
        <f aca="false">AB382+AC382+AD382</f>
        <v>0</v>
      </c>
      <c r="AG382" s="42" t="n">
        <f aca="false">AC382+AD382+AE382</f>
        <v>0</v>
      </c>
      <c r="AH382" s="42" t="n">
        <f aca="false">AD382+AE382+AF382</f>
        <v>0</v>
      </c>
      <c r="AI382" s="42" t="n">
        <f aca="false">AE382+AF382+AG382</f>
        <v>0</v>
      </c>
      <c r="AJ382" s="42" t="n">
        <f aca="false">AF382+AG382+AH382</f>
        <v>0</v>
      </c>
      <c r="AK382" s="42" t="n">
        <f aca="false">AG382+AH382+AI382</f>
        <v>0</v>
      </c>
      <c r="AL382" s="42" t="n">
        <f aca="false">AH382+AI382+AJ382</f>
        <v>0</v>
      </c>
      <c r="AM382" s="42" t="n">
        <f aca="false">AI382+AJ382+AK382</f>
        <v>0</v>
      </c>
      <c r="AN382" s="42" t="n">
        <f aca="false">AJ382+AK382+AL382</f>
        <v>0</v>
      </c>
      <c r="AO382" s="42" t="e">
        <f aca="false">AM382/AL382*100</f>
        <v>#DIV/0!</v>
      </c>
    </row>
    <row r="383" s="11" customFormat="true" ht="12.75" hidden="false" customHeight="false" outlineLevel="0" collapsed="false">
      <c r="A383" s="68" t="s">
        <v>281</v>
      </c>
      <c r="B383" s="37" t="s">
        <v>51</v>
      </c>
      <c r="C383" s="37" t="s">
        <v>282</v>
      </c>
      <c r="D383" s="37"/>
      <c r="E383" s="37"/>
      <c r="F383" s="37"/>
      <c r="G383" s="37"/>
      <c r="H383" s="38"/>
      <c r="I383" s="39"/>
      <c r="J383" s="40"/>
      <c r="K383" s="41"/>
      <c r="L383" s="38"/>
      <c r="M383" s="59" t="n">
        <f aca="false">M384</f>
        <v>12155000</v>
      </c>
      <c r="N383" s="59"/>
      <c r="O383" s="29"/>
      <c r="P383" s="59"/>
      <c r="Q383" s="29"/>
      <c r="R383" s="59"/>
      <c r="S383" s="59"/>
      <c r="T383" s="59"/>
      <c r="U383" s="59"/>
      <c r="V383" s="59"/>
      <c r="W383" s="59"/>
      <c r="X383" s="59"/>
      <c r="Y383" s="59" t="n">
        <f aca="false">Y384</f>
        <v>1384000</v>
      </c>
      <c r="Z383" s="59"/>
      <c r="AA383" s="59" t="n">
        <f aca="false">AA384</f>
        <v>0</v>
      </c>
      <c r="AB383" s="59" t="n">
        <f aca="false">AB384</f>
        <v>12155000</v>
      </c>
      <c r="AC383" s="59" t="n">
        <f aca="false">AC384</f>
        <v>0</v>
      </c>
      <c r="AD383" s="59" t="n">
        <f aca="false">AD384</f>
        <v>0</v>
      </c>
      <c r="AE383" s="59" t="n">
        <f aca="false">AE384</f>
        <v>12155000</v>
      </c>
      <c r="AF383" s="59" t="n">
        <f aca="false">AF384</f>
        <v>0</v>
      </c>
      <c r="AG383" s="59" t="n">
        <f aca="false">AG384</f>
        <v>13038500</v>
      </c>
      <c r="AH383" s="59" t="n">
        <f aca="false">AH384</f>
        <v>13073657.85</v>
      </c>
      <c r="AI383" s="59" t="n">
        <f aca="false">AI384</f>
        <v>0</v>
      </c>
      <c r="AJ383" s="59" t="n">
        <f aca="false">AJ384</f>
        <v>13073657.85</v>
      </c>
      <c r="AK383" s="59" t="n">
        <f aca="false">AK384</f>
        <v>13073657.85</v>
      </c>
      <c r="AL383" s="59" t="n">
        <f aca="false">AL384</f>
        <v>13073657.85</v>
      </c>
      <c r="AM383" s="59" t="n">
        <f aca="false">AM384</f>
        <v>8738243.83</v>
      </c>
      <c r="AN383" s="59" t="n">
        <f aca="false">AN384</f>
        <v>0</v>
      </c>
      <c r="AO383" s="42" t="n">
        <f aca="false">AM383/AL383*100</f>
        <v>66.8385537563996</v>
      </c>
    </row>
    <row r="384" s="11" customFormat="true" ht="38.25" hidden="false" customHeight="false" outlineLevel="0" collapsed="false">
      <c r="A384" s="68" t="s">
        <v>293</v>
      </c>
      <c r="B384" s="37" t="s">
        <v>51</v>
      </c>
      <c r="C384" s="37" t="s">
        <v>282</v>
      </c>
      <c r="D384" s="37" t="s">
        <v>284</v>
      </c>
      <c r="E384" s="37"/>
      <c r="F384" s="37"/>
      <c r="G384" s="37"/>
      <c r="H384" s="38"/>
      <c r="I384" s="39"/>
      <c r="J384" s="40"/>
      <c r="K384" s="41"/>
      <c r="L384" s="38"/>
      <c r="M384" s="59" t="n">
        <f aca="false">M385</f>
        <v>12155000</v>
      </c>
      <c r="N384" s="59"/>
      <c r="O384" s="29"/>
      <c r="P384" s="59"/>
      <c r="Q384" s="29"/>
      <c r="R384" s="59"/>
      <c r="S384" s="59"/>
      <c r="T384" s="59"/>
      <c r="U384" s="59"/>
      <c r="V384" s="59"/>
      <c r="W384" s="59"/>
      <c r="X384" s="59"/>
      <c r="Y384" s="59" t="n">
        <f aca="false">Y385</f>
        <v>1384000</v>
      </c>
      <c r="Z384" s="59"/>
      <c r="AA384" s="59" t="n">
        <f aca="false">AA385</f>
        <v>0</v>
      </c>
      <c r="AB384" s="59" t="n">
        <f aca="false">AB385</f>
        <v>12155000</v>
      </c>
      <c r="AC384" s="59" t="n">
        <f aca="false">AC385</f>
        <v>0</v>
      </c>
      <c r="AD384" s="59" t="n">
        <f aca="false">AD385</f>
        <v>0</v>
      </c>
      <c r="AE384" s="59" t="n">
        <f aca="false">AE385</f>
        <v>12155000</v>
      </c>
      <c r="AF384" s="59" t="n">
        <f aca="false">AF385</f>
        <v>0</v>
      </c>
      <c r="AG384" s="59" t="n">
        <f aca="false">AG385+AG387</f>
        <v>13038500</v>
      </c>
      <c r="AH384" s="59" t="n">
        <f aca="false">AH385+AH387</f>
        <v>13073657.85</v>
      </c>
      <c r="AI384" s="59" t="n">
        <f aca="false">AI385+AI387</f>
        <v>0</v>
      </c>
      <c r="AJ384" s="59" t="n">
        <f aca="false">AJ385+AJ387</f>
        <v>13073657.85</v>
      </c>
      <c r="AK384" s="59" t="n">
        <f aca="false">AK385+AK387</f>
        <v>13073657.85</v>
      </c>
      <c r="AL384" s="59" t="n">
        <f aca="false">AL385+AL387</f>
        <v>13073657.85</v>
      </c>
      <c r="AM384" s="59" t="n">
        <f aca="false">AM385+AM387</f>
        <v>8738243.83</v>
      </c>
      <c r="AN384" s="59" t="n">
        <f aca="false">AN385+AN387</f>
        <v>0</v>
      </c>
      <c r="AO384" s="59" t="n">
        <f aca="false">AM384/AL384*100</f>
        <v>66.8385537563996</v>
      </c>
    </row>
    <row r="385" s="11" customFormat="true" ht="22.5" hidden="false" customHeight="false" outlineLevel="0" collapsed="false">
      <c r="A385" s="61" t="s">
        <v>95</v>
      </c>
      <c r="B385" s="45" t="s">
        <v>51</v>
      </c>
      <c r="C385" s="45" t="s">
        <v>282</v>
      </c>
      <c r="D385" s="45" t="s">
        <v>284</v>
      </c>
      <c r="E385" s="45" t="s">
        <v>96</v>
      </c>
      <c r="F385" s="45"/>
      <c r="G385" s="45"/>
      <c r="H385" s="46"/>
      <c r="I385" s="47"/>
      <c r="J385" s="48"/>
      <c r="K385" s="49"/>
      <c r="L385" s="46"/>
      <c r="M385" s="50" t="n">
        <f aca="false">M386</f>
        <v>12155000</v>
      </c>
      <c r="N385" s="50"/>
      <c r="O385" s="29"/>
      <c r="P385" s="50"/>
      <c r="Q385" s="29"/>
      <c r="R385" s="50"/>
      <c r="S385" s="50"/>
      <c r="T385" s="50"/>
      <c r="U385" s="50"/>
      <c r="V385" s="50"/>
      <c r="W385" s="50"/>
      <c r="X385" s="50"/>
      <c r="Y385" s="50" t="n">
        <f aca="false">Y386</f>
        <v>1384000</v>
      </c>
      <c r="Z385" s="50"/>
      <c r="AA385" s="50" t="n">
        <f aca="false">AA386</f>
        <v>0</v>
      </c>
      <c r="AB385" s="50" t="n">
        <f aca="false">AB386</f>
        <v>12155000</v>
      </c>
      <c r="AC385" s="50" t="n">
        <f aca="false">AC386</f>
        <v>0</v>
      </c>
      <c r="AD385" s="50" t="n">
        <f aca="false">AD386</f>
        <v>0</v>
      </c>
      <c r="AE385" s="50" t="n">
        <f aca="false">AE386</f>
        <v>12155000</v>
      </c>
      <c r="AF385" s="50" t="n">
        <f aca="false">AF386</f>
        <v>0</v>
      </c>
      <c r="AG385" s="50" t="n">
        <f aca="false">AG386+AG388+AG389+AG390</f>
        <v>13038500</v>
      </c>
      <c r="AH385" s="50" t="n">
        <f aca="false">AH386+AH388+AH389+AH390</f>
        <v>13073657.85</v>
      </c>
      <c r="AI385" s="50" t="n">
        <f aca="false">AI386+AI388+AI389+AI390</f>
        <v>0</v>
      </c>
      <c r="AJ385" s="50" t="n">
        <f aca="false">AJ386+AJ388+AJ389+AJ390</f>
        <v>13073657.85</v>
      </c>
      <c r="AK385" s="50" t="n">
        <f aca="false">AK386+AK388+AK389+AK390</f>
        <v>13073657.85</v>
      </c>
      <c r="AL385" s="50" t="n">
        <f aca="false">AL386+AL388+AL389+AL390</f>
        <v>13073657.85</v>
      </c>
      <c r="AM385" s="50" t="n">
        <f aca="false">AM386+AM388+AM389+AM390</f>
        <v>8738243.83</v>
      </c>
      <c r="AN385" s="50" t="n">
        <f aca="false">AN386+AN388+AN389+AN390</f>
        <v>0</v>
      </c>
      <c r="AO385" s="42" t="n">
        <f aca="false">AM385/AL385*100</f>
        <v>66.8385537563996</v>
      </c>
    </row>
    <row r="386" s="11" customFormat="true" ht="22.5" hidden="false" customHeight="false" outlineLevel="0" collapsed="false">
      <c r="A386" s="57" t="s">
        <v>99</v>
      </c>
      <c r="B386" s="52" t="s">
        <v>51</v>
      </c>
      <c r="C386" s="52" t="s">
        <v>282</v>
      </c>
      <c r="D386" s="52" t="s">
        <v>294</v>
      </c>
      <c r="E386" s="52" t="s">
        <v>100</v>
      </c>
      <c r="F386" s="52" t="s">
        <v>81</v>
      </c>
      <c r="G386" s="52"/>
      <c r="H386" s="53"/>
      <c r="I386" s="54"/>
      <c r="J386" s="55"/>
      <c r="K386" s="56"/>
      <c r="L386" s="53"/>
      <c r="M386" s="42" t="n">
        <v>12155000</v>
      </c>
      <c r="N386" s="42"/>
      <c r="O386" s="29"/>
      <c r="P386" s="42"/>
      <c r="Q386" s="29"/>
      <c r="R386" s="42"/>
      <c r="S386" s="42"/>
      <c r="T386" s="42"/>
      <c r="U386" s="42"/>
      <c r="V386" s="42"/>
      <c r="W386" s="42"/>
      <c r="X386" s="42"/>
      <c r="Y386" s="42" t="n">
        <v>1384000</v>
      </c>
      <c r="Z386" s="42"/>
      <c r="AA386" s="42"/>
      <c r="AB386" s="42" t="n">
        <v>12155000</v>
      </c>
      <c r="AC386" s="42"/>
      <c r="AD386" s="42"/>
      <c r="AE386" s="42" t="n">
        <f aca="false">AB386+AC386+AD386</f>
        <v>12155000</v>
      </c>
      <c r="AF386" s="42"/>
      <c r="AG386" s="42" t="n">
        <v>0</v>
      </c>
      <c r="AH386" s="42" t="n">
        <v>0</v>
      </c>
      <c r="AI386" s="42" t="n">
        <v>0</v>
      </c>
      <c r="AJ386" s="42" t="n">
        <f aca="false">AH386+AI386</f>
        <v>0</v>
      </c>
      <c r="AK386" s="42" t="n">
        <v>0</v>
      </c>
      <c r="AL386" s="42" t="n">
        <f aca="false">AJ386+AK386</f>
        <v>0</v>
      </c>
      <c r="AM386" s="42" t="n">
        <f aca="false">AK386+AL386</f>
        <v>0</v>
      </c>
      <c r="AN386" s="42" t="n">
        <f aca="false">AL386-AK386</f>
        <v>0</v>
      </c>
      <c r="AO386" s="42" t="e">
        <f aca="false">AM386/AL386*100</f>
        <v>#DIV/0!</v>
      </c>
    </row>
    <row r="387" s="11" customFormat="true" ht="22.5" hidden="true" customHeight="false" outlineLevel="0" collapsed="false">
      <c r="A387" s="61" t="s">
        <v>95</v>
      </c>
      <c r="B387" s="52" t="s">
        <v>51</v>
      </c>
      <c r="C387" s="52" t="s">
        <v>282</v>
      </c>
      <c r="D387" s="52" t="s">
        <v>288</v>
      </c>
      <c r="E387" s="52" t="s">
        <v>96</v>
      </c>
      <c r="F387" s="52"/>
      <c r="G387" s="52"/>
      <c r="H387" s="53"/>
      <c r="I387" s="54"/>
      <c r="J387" s="55"/>
      <c r="K387" s="56"/>
      <c r="L387" s="53"/>
      <c r="M387" s="42"/>
      <c r="N387" s="42"/>
      <c r="O387" s="29"/>
      <c r="P387" s="42"/>
      <c r="Q387" s="29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 t="n">
        <v>0</v>
      </c>
      <c r="AH387" s="42" t="n">
        <v>0</v>
      </c>
      <c r="AI387" s="42"/>
      <c r="AJ387" s="42" t="n">
        <f aca="false">AH387+AI387</f>
        <v>0</v>
      </c>
      <c r="AK387" s="42" t="n">
        <v>0</v>
      </c>
      <c r="AL387" s="42" t="n">
        <f aca="false">AJ387+AK387</f>
        <v>0</v>
      </c>
      <c r="AM387" s="42" t="n">
        <f aca="false">AK387+AL387</f>
        <v>0</v>
      </c>
      <c r="AN387" s="42" t="n">
        <f aca="false">AL387-AK387</f>
        <v>0</v>
      </c>
      <c r="AO387" s="42" t="e">
        <f aca="false">AM387/AL387*100</f>
        <v>#DIV/0!</v>
      </c>
    </row>
    <row r="388" s="11" customFormat="true" ht="22.5" hidden="false" customHeight="false" outlineLevel="0" collapsed="false">
      <c r="A388" s="57" t="s">
        <v>99</v>
      </c>
      <c r="B388" s="52" t="s">
        <v>51</v>
      </c>
      <c r="C388" s="52" t="s">
        <v>282</v>
      </c>
      <c r="D388" s="52" t="s">
        <v>288</v>
      </c>
      <c r="E388" s="52" t="s">
        <v>100</v>
      </c>
      <c r="F388" s="52" t="s">
        <v>83</v>
      </c>
      <c r="G388" s="52"/>
      <c r="H388" s="53"/>
      <c r="I388" s="54"/>
      <c r="J388" s="55"/>
      <c r="K388" s="56"/>
      <c r="L388" s="53"/>
      <c r="M388" s="42"/>
      <c r="N388" s="42"/>
      <c r="O388" s="29"/>
      <c r="P388" s="42"/>
      <c r="Q388" s="29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 t="n">
        <v>883500</v>
      </c>
      <c r="AH388" s="42" t="n">
        <v>883500</v>
      </c>
      <c r="AI388" s="42"/>
      <c r="AJ388" s="42" t="n">
        <f aca="false">AH388+AI388</f>
        <v>883500</v>
      </c>
      <c r="AK388" s="42" t="n">
        <v>883500</v>
      </c>
      <c r="AL388" s="42" t="n">
        <v>883500</v>
      </c>
      <c r="AM388" s="42" t="n">
        <v>883500</v>
      </c>
      <c r="AN388" s="42" t="n">
        <f aca="false">AL388-AK388</f>
        <v>0</v>
      </c>
      <c r="AO388" s="42" t="n">
        <f aca="false">AM388/AL388*100</f>
        <v>100</v>
      </c>
    </row>
    <row r="389" s="11" customFormat="true" ht="22.5" hidden="false" customHeight="false" outlineLevel="0" collapsed="false">
      <c r="A389" s="57" t="s">
        <v>99</v>
      </c>
      <c r="B389" s="52" t="s">
        <v>51</v>
      </c>
      <c r="C389" s="52" t="s">
        <v>282</v>
      </c>
      <c r="D389" s="52" t="s">
        <v>295</v>
      </c>
      <c r="E389" s="52" t="s">
        <v>100</v>
      </c>
      <c r="F389" s="52" t="s">
        <v>81</v>
      </c>
      <c r="G389" s="52"/>
      <c r="H389" s="53"/>
      <c r="I389" s="54"/>
      <c r="J389" s="55"/>
      <c r="K389" s="56"/>
      <c r="L389" s="53"/>
      <c r="M389" s="42"/>
      <c r="N389" s="42"/>
      <c r="O389" s="29"/>
      <c r="P389" s="42"/>
      <c r="Q389" s="29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 t="n">
        <v>12155000</v>
      </c>
      <c r="AH389" s="42" t="n">
        <v>12114426.85</v>
      </c>
      <c r="AI389" s="42"/>
      <c r="AJ389" s="42" t="n">
        <f aca="false">AH389+AI389</f>
        <v>12114426.85</v>
      </c>
      <c r="AK389" s="42" t="n">
        <v>12114426.85</v>
      </c>
      <c r="AL389" s="42" t="n">
        <v>12114426.85</v>
      </c>
      <c r="AM389" s="42" t="n">
        <v>7779012.83</v>
      </c>
      <c r="AN389" s="42" t="n">
        <f aca="false">AL389-AK389</f>
        <v>0</v>
      </c>
      <c r="AO389" s="42" t="n">
        <f aca="false">AM389/AL389*100</f>
        <v>64.2128012023945</v>
      </c>
    </row>
    <row r="390" s="11" customFormat="true" ht="22.5" hidden="false" customHeight="false" outlineLevel="0" collapsed="false">
      <c r="A390" s="57" t="s">
        <v>99</v>
      </c>
      <c r="B390" s="52" t="s">
        <v>51</v>
      </c>
      <c r="C390" s="52" t="s">
        <v>282</v>
      </c>
      <c r="D390" s="52" t="s">
        <v>295</v>
      </c>
      <c r="E390" s="52" t="s">
        <v>100</v>
      </c>
      <c r="F390" s="52" t="s">
        <v>83</v>
      </c>
      <c r="G390" s="52"/>
      <c r="H390" s="53"/>
      <c r="I390" s="54"/>
      <c r="J390" s="55"/>
      <c r="K390" s="56"/>
      <c r="L390" s="53"/>
      <c r="M390" s="42"/>
      <c r="N390" s="42"/>
      <c r="O390" s="29"/>
      <c r="P390" s="42"/>
      <c r="Q390" s="29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 t="n">
        <v>0</v>
      </c>
      <c r="AH390" s="42" t="n">
        <v>75731</v>
      </c>
      <c r="AI390" s="42"/>
      <c r="AJ390" s="42" t="n">
        <f aca="false">AH390+AI390</f>
        <v>75731</v>
      </c>
      <c r="AK390" s="42" t="n">
        <v>75731</v>
      </c>
      <c r="AL390" s="42" t="n">
        <v>75731</v>
      </c>
      <c r="AM390" s="42" t="n">
        <v>75731</v>
      </c>
      <c r="AN390" s="42" t="n">
        <f aca="false">AL390-AK390</f>
        <v>0</v>
      </c>
      <c r="AO390" s="42" t="n">
        <f aca="false">AM390/AL390*100</f>
        <v>100</v>
      </c>
    </row>
    <row r="391" s="11" customFormat="true" ht="12" hidden="false" customHeight="true" outlineLevel="0" collapsed="false">
      <c r="A391" s="95" t="s">
        <v>289</v>
      </c>
      <c r="B391" s="96" t="s">
        <v>51</v>
      </c>
      <c r="C391" s="96" t="s">
        <v>296</v>
      </c>
      <c r="D391" s="96"/>
      <c r="E391" s="96"/>
      <c r="F391" s="96"/>
      <c r="G391" s="96"/>
      <c r="H391" s="34"/>
      <c r="I391" s="34"/>
      <c r="J391" s="34"/>
      <c r="K391" s="34"/>
      <c r="L391" s="34"/>
      <c r="M391" s="34" t="n">
        <f aca="false">M392+M396+M400</f>
        <v>687450</v>
      </c>
      <c r="N391" s="34"/>
      <c r="O391" s="33"/>
      <c r="P391" s="34"/>
      <c r="Q391" s="33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 t="n">
        <f aca="false">AB392+AB396+AB400</f>
        <v>687450</v>
      </c>
      <c r="AC391" s="34" t="n">
        <f aca="false">AC392+AC396+AC400</f>
        <v>0</v>
      </c>
      <c r="AD391" s="34" t="n">
        <f aca="false">AD392+AD396+AD400</f>
        <v>0</v>
      </c>
      <c r="AE391" s="34" t="n">
        <f aca="false">AE392+AE396+AE400</f>
        <v>687450</v>
      </c>
      <c r="AF391" s="34" t="n">
        <f aca="false">AF392+AF396+AF400</f>
        <v>200000</v>
      </c>
      <c r="AG391" s="34" t="n">
        <f aca="false">AG392+AG396+AG400</f>
        <v>200000</v>
      </c>
      <c r="AH391" s="34" t="n">
        <f aca="false">AH392+AH396+AH400</f>
        <v>200000</v>
      </c>
      <c r="AI391" s="34" t="n">
        <f aca="false">AI392+AI396+AI400</f>
        <v>-101000</v>
      </c>
      <c r="AJ391" s="34" t="n">
        <f aca="false">AJ392+AJ396+AJ400</f>
        <v>99000</v>
      </c>
      <c r="AK391" s="34" t="n">
        <f aca="false">AK392+AK396+AK400</f>
        <v>99000</v>
      </c>
      <c r="AL391" s="34" t="n">
        <f aca="false">AL392+AL396+AL400</f>
        <v>99000</v>
      </c>
      <c r="AM391" s="34" t="n">
        <f aca="false">AM392+AM396+AM400</f>
        <v>99000</v>
      </c>
      <c r="AN391" s="34" t="n">
        <f aca="false">AN392+AN396+AN400</f>
        <v>0</v>
      </c>
      <c r="AO391" s="34" t="n">
        <f aca="false">AM391/AL391*100</f>
        <v>100</v>
      </c>
    </row>
    <row r="392" s="11" customFormat="true" ht="1.5" hidden="true" customHeight="true" outlineLevel="0" collapsed="false">
      <c r="A392" s="114" t="s">
        <v>297</v>
      </c>
      <c r="B392" s="37" t="s">
        <v>51</v>
      </c>
      <c r="C392" s="37" t="s">
        <v>271</v>
      </c>
      <c r="D392" s="37"/>
      <c r="E392" s="37"/>
      <c r="F392" s="37"/>
      <c r="G392" s="37"/>
      <c r="H392" s="38"/>
      <c r="I392" s="39"/>
      <c r="J392" s="40"/>
      <c r="K392" s="41"/>
      <c r="L392" s="38"/>
      <c r="M392" s="59" t="n">
        <f aca="false">M393</f>
        <v>300000</v>
      </c>
      <c r="N392" s="59"/>
      <c r="O392" s="29"/>
      <c r="P392" s="59"/>
      <c r="Q392" s="29"/>
      <c r="R392" s="59"/>
      <c r="S392" s="59"/>
      <c r="T392" s="59"/>
      <c r="U392" s="59"/>
      <c r="V392" s="59"/>
      <c r="W392" s="59"/>
      <c r="X392" s="59"/>
      <c r="Y392" s="59"/>
      <c r="Z392" s="59"/>
      <c r="AA392" s="59"/>
      <c r="AB392" s="59" t="n">
        <f aca="false">AB393</f>
        <v>300000</v>
      </c>
      <c r="AC392" s="59" t="n">
        <f aca="false">AC393</f>
        <v>0</v>
      </c>
      <c r="AD392" s="59" t="n">
        <f aca="false">AD393</f>
        <v>0</v>
      </c>
      <c r="AE392" s="59" t="n">
        <f aca="false">AE393</f>
        <v>300000</v>
      </c>
      <c r="AF392" s="59" t="n">
        <f aca="false">AF393</f>
        <v>0</v>
      </c>
      <c r="AG392" s="59" t="n">
        <f aca="false">AG393</f>
        <v>0</v>
      </c>
      <c r="AH392" s="59" t="n">
        <f aca="false">AH393</f>
        <v>0</v>
      </c>
      <c r="AI392" s="59" t="n">
        <f aca="false">AI393</f>
        <v>0</v>
      </c>
      <c r="AJ392" s="59" t="n">
        <f aca="false">AJ393</f>
        <v>0</v>
      </c>
      <c r="AK392" s="59" t="n">
        <f aca="false">AK393</f>
        <v>0</v>
      </c>
      <c r="AL392" s="59" t="n">
        <f aca="false">AL393</f>
        <v>0</v>
      </c>
      <c r="AM392" s="59" t="n">
        <f aca="false">AM393</f>
        <v>0</v>
      </c>
      <c r="AN392" s="59" t="n">
        <f aca="false">AN393</f>
        <v>0</v>
      </c>
      <c r="AO392" s="59" t="e">
        <f aca="false">AM392/AL392*100</f>
        <v>#DIV/0!</v>
      </c>
    </row>
    <row r="393" s="11" customFormat="true" ht="12.75" hidden="true" customHeight="false" outlineLevel="0" collapsed="false">
      <c r="A393" s="57" t="s">
        <v>298</v>
      </c>
      <c r="B393" s="52" t="s">
        <v>51</v>
      </c>
      <c r="C393" s="52" t="s">
        <v>271</v>
      </c>
      <c r="D393" s="52" t="s">
        <v>299</v>
      </c>
      <c r="E393" s="52"/>
      <c r="F393" s="52"/>
      <c r="G393" s="52"/>
      <c r="H393" s="53"/>
      <c r="I393" s="54"/>
      <c r="J393" s="55"/>
      <c r="K393" s="56"/>
      <c r="L393" s="53"/>
      <c r="M393" s="42" t="n">
        <f aca="false">M394</f>
        <v>300000</v>
      </c>
      <c r="N393" s="42"/>
      <c r="O393" s="29"/>
      <c r="P393" s="42"/>
      <c r="Q393" s="29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 t="n">
        <f aca="false">AB394</f>
        <v>300000</v>
      </c>
      <c r="AC393" s="42" t="n">
        <f aca="false">AC394</f>
        <v>0</v>
      </c>
      <c r="AD393" s="42" t="n">
        <f aca="false">AD394</f>
        <v>0</v>
      </c>
      <c r="AE393" s="42" t="n">
        <f aca="false">AE394</f>
        <v>300000</v>
      </c>
      <c r="AF393" s="42" t="n">
        <f aca="false">AF394</f>
        <v>0</v>
      </c>
      <c r="AG393" s="42" t="n">
        <f aca="false">AG394</f>
        <v>0</v>
      </c>
      <c r="AH393" s="42" t="n">
        <f aca="false">AH394</f>
        <v>0</v>
      </c>
      <c r="AI393" s="42" t="n">
        <f aca="false">AI394</f>
        <v>0</v>
      </c>
      <c r="AJ393" s="42" t="n">
        <f aca="false">AJ394</f>
        <v>0</v>
      </c>
      <c r="AK393" s="42" t="n">
        <f aca="false">AK394</f>
        <v>0</v>
      </c>
      <c r="AL393" s="42" t="n">
        <f aca="false">AL394</f>
        <v>0</v>
      </c>
      <c r="AM393" s="42" t="n">
        <f aca="false">AM394</f>
        <v>0</v>
      </c>
      <c r="AN393" s="42" t="n">
        <f aca="false">AN394</f>
        <v>0</v>
      </c>
      <c r="AO393" s="42" t="e">
        <f aca="false">AM393/AL393*100</f>
        <v>#DIV/0!</v>
      </c>
    </row>
    <row r="394" s="11" customFormat="true" ht="22.5" hidden="true" customHeight="false" outlineLevel="0" collapsed="false">
      <c r="A394" s="61" t="s">
        <v>95</v>
      </c>
      <c r="B394" s="52" t="s">
        <v>51</v>
      </c>
      <c r="C394" s="52" t="s">
        <v>271</v>
      </c>
      <c r="D394" s="52" t="s">
        <v>299</v>
      </c>
      <c r="E394" s="52" t="s">
        <v>96</v>
      </c>
      <c r="F394" s="52"/>
      <c r="G394" s="52"/>
      <c r="H394" s="53"/>
      <c r="I394" s="54"/>
      <c r="J394" s="55"/>
      <c r="K394" s="56"/>
      <c r="L394" s="53"/>
      <c r="M394" s="42" t="n">
        <f aca="false">M395</f>
        <v>300000</v>
      </c>
      <c r="N394" s="42"/>
      <c r="O394" s="29"/>
      <c r="P394" s="42"/>
      <c r="Q394" s="29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 t="n">
        <f aca="false">AB395</f>
        <v>300000</v>
      </c>
      <c r="AC394" s="42" t="n">
        <f aca="false">AC395</f>
        <v>0</v>
      </c>
      <c r="AD394" s="42" t="n">
        <f aca="false">AD395</f>
        <v>0</v>
      </c>
      <c r="AE394" s="42" t="n">
        <f aca="false">AE395</f>
        <v>300000</v>
      </c>
      <c r="AF394" s="42" t="n">
        <f aca="false">AF395</f>
        <v>0</v>
      </c>
      <c r="AG394" s="42" t="n">
        <f aca="false">AG395</f>
        <v>0</v>
      </c>
      <c r="AH394" s="42" t="n">
        <f aca="false">AH395</f>
        <v>0</v>
      </c>
      <c r="AI394" s="42" t="n">
        <f aca="false">AI395</f>
        <v>0</v>
      </c>
      <c r="AJ394" s="42" t="n">
        <f aca="false">AJ395</f>
        <v>0</v>
      </c>
      <c r="AK394" s="42" t="n">
        <f aca="false">AK395</f>
        <v>0</v>
      </c>
      <c r="AL394" s="42" t="n">
        <f aca="false">AL395</f>
        <v>0</v>
      </c>
      <c r="AM394" s="42" t="n">
        <f aca="false">AM395</f>
        <v>0</v>
      </c>
      <c r="AN394" s="42" t="n">
        <f aca="false">AN395</f>
        <v>0</v>
      </c>
      <c r="AO394" s="42" t="e">
        <f aca="false">AM394/AL394*100</f>
        <v>#DIV/0!</v>
      </c>
    </row>
    <row r="395" s="11" customFormat="true" ht="22.5" hidden="true" customHeight="false" outlineLevel="0" collapsed="false">
      <c r="A395" s="57" t="s">
        <v>99</v>
      </c>
      <c r="B395" s="52" t="s">
        <v>51</v>
      </c>
      <c r="C395" s="52" t="s">
        <v>271</v>
      </c>
      <c r="D395" s="52" t="s">
        <v>299</v>
      </c>
      <c r="E395" s="52" t="s">
        <v>100</v>
      </c>
      <c r="F395" s="52" t="s">
        <v>81</v>
      </c>
      <c r="G395" s="52"/>
      <c r="H395" s="53"/>
      <c r="I395" s="54"/>
      <c r="J395" s="55"/>
      <c r="K395" s="56"/>
      <c r="L395" s="53"/>
      <c r="M395" s="42" t="n">
        <v>300000</v>
      </c>
      <c r="N395" s="42"/>
      <c r="O395" s="29"/>
      <c r="P395" s="42"/>
      <c r="Q395" s="29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 t="n">
        <v>300000</v>
      </c>
      <c r="AC395" s="42"/>
      <c r="AD395" s="42"/>
      <c r="AE395" s="42" t="n">
        <f aca="false">AB395+AC395+AD395</f>
        <v>300000</v>
      </c>
      <c r="AF395" s="42"/>
      <c r="AG395" s="42" t="n">
        <v>0</v>
      </c>
      <c r="AH395" s="42" t="n">
        <f aca="false">AF395+AG395</f>
        <v>0</v>
      </c>
      <c r="AI395" s="42"/>
      <c r="AJ395" s="42" t="n">
        <f aca="false">AH395+AI395</f>
        <v>0</v>
      </c>
      <c r="AK395" s="42" t="n">
        <f aca="false">AI395+AJ395</f>
        <v>0</v>
      </c>
      <c r="AL395" s="42" t="n">
        <f aca="false">AJ395+AK395</f>
        <v>0</v>
      </c>
      <c r="AM395" s="42" t="n">
        <f aca="false">AK395+AL395</f>
        <v>0</v>
      </c>
      <c r="AN395" s="42" t="n">
        <f aca="false">AL395-AK395</f>
        <v>0</v>
      </c>
      <c r="AO395" s="42" t="e">
        <f aca="false">AM395/AL395*100</f>
        <v>#DIV/0!</v>
      </c>
    </row>
    <row r="396" s="11" customFormat="true" ht="12.75" hidden="true" customHeight="false" outlineLevel="0" collapsed="false">
      <c r="A396" s="114" t="s">
        <v>300</v>
      </c>
      <c r="B396" s="37" t="s">
        <v>51</v>
      </c>
      <c r="C396" s="37" t="s">
        <v>290</v>
      </c>
      <c r="D396" s="37"/>
      <c r="E396" s="37"/>
      <c r="F396" s="37"/>
      <c r="G396" s="37"/>
      <c r="H396" s="38"/>
      <c r="I396" s="39"/>
      <c r="J396" s="40"/>
      <c r="K396" s="41"/>
      <c r="L396" s="38"/>
      <c r="M396" s="59" t="n">
        <f aca="false">M397</f>
        <v>37450</v>
      </c>
      <c r="N396" s="59"/>
      <c r="O396" s="29"/>
      <c r="P396" s="59"/>
      <c r="Q396" s="29"/>
      <c r="R396" s="59"/>
      <c r="S396" s="59"/>
      <c r="T396" s="59"/>
      <c r="U396" s="59"/>
      <c r="V396" s="59"/>
      <c r="W396" s="59"/>
      <c r="X396" s="59"/>
      <c r="Y396" s="59"/>
      <c r="Z396" s="59"/>
      <c r="AA396" s="59"/>
      <c r="AB396" s="59" t="n">
        <f aca="false">AB397</f>
        <v>37450</v>
      </c>
      <c r="AC396" s="59" t="n">
        <f aca="false">AC397</f>
        <v>0</v>
      </c>
      <c r="AD396" s="59" t="n">
        <f aca="false">AD397</f>
        <v>0</v>
      </c>
      <c r="AE396" s="59" t="n">
        <f aca="false">AE397</f>
        <v>37450</v>
      </c>
      <c r="AF396" s="59" t="n">
        <f aca="false">AF397</f>
        <v>0</v>
      </c>
      <c r="AG396" s="59" t="n">
        <f aca="false">AG397</f>
        <v>0</v>
      </c>
      <c r="AH396" s="59" t="n">
        <f aca="false">AH397</f>
        <v>0</v>
      </c>
      <c r="AI396" s="59" t="n">
        <f aca="false">AI397</f>
        <v>0</v>
      </c>
      <c r="AJ396" s="59" t="n">
        <f aca="false">AJ397</f>
        <v>0</v>
      </c>
      <c r="AK396" s="59" t="n">
        <f aca="false">AK397</f>
        <v>0</v>
      </c>
      <c r="AL396" s="59" t="n">
        <f aca="false">AL397</f>
        <v>0</v>
      </c>
      <c r="AM396" s="59" t="n">
        <f aca="false">AM397</f>
        <v>0</v>
      </c>
      <c r="AN396" s="59" t="n">
        <f aca="false">AN397</f>
        <v>0</v>
      </c>
      <c r="AO396" s="59" t="e">
        <f aca="false">AM396/AL396*100</f>
        <v>#DIV/0!</v>
      </c>
    </row>
    <row r="397" s="11" customFormat="true" ht="12.75" hidden="true" customHeight="false" outlineLevel="0" collapsed="false">
      <c r="A397" s="57" t="s">
        <v>270</v>
      </c>
      <c r="B397" s="52" t="s">
        <v>51</v>
      </c>
      <c r="C397" s="52" t="s">
        <v>290</v>
      </c>
      <c r="D397" s="52" t="s">
        <v>272</v>
      </c>
      <c r="E397" s="52"/>
      <c r="F397" s="52"/>
      <c r="G397" s="52"/>
      <c r="H397" s="53"/>
      <c r="I397" s="54"/>
      <c r="J397" s="55"/>
      <c r="K397" s="56"/>
      <c r="L397" s="53"/>
      <c r="M397" s="42" t="n">
        <f aca="false">M398</f>
        <v>37450</v>
      </c>
      <c r="N397" s="42"/>
      <c r="O397" s="29"/>
      <c r="P397" s="42"/>
      <c r="Q397" s="29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 t="n">
        <f aca="false">AB398</f>
        <v>37450</v>
      </c>
      <c r="AC397" s="42" t="n">
        <f aca="false">AC398</f>
        <v>0</v>
      </c>
      <c r="AD397" s="42" t="n">
        <f aca="false">AD398</f>
        <v>0</v>
      </c>
      <c r="AE397" s="42" t="n">
        <f aca="false">AE398</f>
        <v>37450</v>
      </c>
      <c r="AF397" s="42" t="n">
        <f aca="false">AF398</f>
        <v>0</v>
      </c>
      <c r="AG397" s="42" t="n">
        <f aca="false">AG398</f>
        <v>0</v>
      </c>
      <c r="AH397" s="42" t="n">
        <f aca="false">AH398</f>
        <v>0</v>
      </c>
      <c r="AI397" s="42" t="n">
        <f aca="false">AI398</f>
        <v>0</v>
      </c>
      <c r="AJ397" s="42" t="n">
        <f aca="false">AJ398</f>
        <v>0</v>
      </c>
      <c r="AK397" s="42" t="n">
        <f aca="false">AK398</f>
        <v>0</v>
      </c>
      <c r="AL397" s="42" t="n">
        <f aca="false">AL398</f>
        <v>0</v>
      </c>
      <c r="AM397" s="42" t="n">
        <f aca="false">AM398</f>
        <v>0</v>
      </c>
      <c r="AN397" s="42" t="n">
        <f aca="false">AN398</f>
        <v>0</v>
      </c>
      <c r="AO397" s="42" t="e">
        <f aca="false">AM397/AL397*100</f>
        <v>#DIV/0!</v>
      </c>
    </row>
    <row r="398" s="11" customFormat="true" ht="22.5" hidden="true" customHeight="false" outlineLevel="0" collapsed="false">
      <c r="A398" s="61" t="s">
        <v>95</v>
      </c>
      <c r="B398" s="52" t="s">
        <v>51</v>
      </c>
      <c r="C398" s="52" t="s">
        <v>290</v>
      </c>
      <c r="D398" s="52" t="s">
        <v>272</v>
      </c>
      <c r="E398" s="52" t="s">
        <v>96</v>
      </c>
      <c r="F398" s="52"/>
      <c r="G398" s="52"/>
      <c r="H398" s="53"/>
      <c r="I398" s="54"/>
      <c r="J398" s="55"/>
      <c r="K398" s="56"/>
      <c r="L398" s="53"/>
      <c r="M398" s="42" t="n">
        <f aca="false">M399</f>
        <v>37450</v>
      </c>
      <c r="N398" s="42"/>
      <c r="O398" s="29"/>
      <c r="P398" s="42"/>
      <c r="Q398" s="29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 t="n">
        <f aca="false">AB399</f>
        <v>37450</v>
      </c>
      <c r="AC398" s="42" t="n">
        <f aca="false">AC399</f>
        <v>0</v>
      </c>
      <c r="AD398" s="42" t="n">
        <f aca="false">AD399</f>
        <v>0</v>
      </c>
      <c r="AE398" s="42" t="n">
        <f aca="false">AE399</f>
        <v>37450</v>
      </c>
      <c r="AF398" s="42" t="n">
        <f aca="false">AF399</f>
        <v>0</v>
      </c>
      <c r="AG398" s="42" t="n">
        <f aca="false">AG399</f>
        <v>0</v>
      </c>
      <c r="AH398" s="42" t="n">
        <f aca="false">AH399</f>
        <v>0</v>
      </c>
      <c r="AI398" s="42" t="n">
        <f aca="false">AI399</f>
        <v>0</v>
      </c>
      <c r="AJ398" s="42" t="n">
        <f aca="false">AJ399</f>
        <v>0</v>
      </c>
      <c r="AK398" s="42" t="n">
        <f aca="false">AK399</f>
        <v>0</v>
      </c>
      <c r="AL398" s="42" t="n">
        <f aca="false">AL399</f>
        <v>0</v>
      </c>
      <c r="AM398" s="42" t="n">
        <f aca="false">AM399</f>
        <v>0</v>
      </c>
      <c r="AN398" s="42" t="n">
        <f aca="false">AN399</f>
        <v>0</v>
      </c>
      <c r="AO398" s="42" t="e">
        <f aca="false">AM398/AL398*100</f>
        <v>#DIV/0!</v>
      </c>
    </row>
    <row r="399" s="11" customFormat="true" ht="22.5" hidden="true" customHeight="false" outlineLevel="0" collapsed="false">
      <c r="A399" s="57" t="s">
        <v>99</v>
      </c>
      <c r="B399" s="52" t="s">
        <v>51</v>
      </c>
      <c r="C399" s="52" t="s">
        <v>290</v>
      </c>
      <c r="D399" s="52" t="s">
        <v>272</v>
      </c>
      <c r="E399" s="52" t="s">
        <v>100</v>
      </c>
      <c r="F399" s="52" t="s">
        <v>89</v>
      </c>
      <c r="G399" s="52"/>
      <c r="H399" s="53"/>
      <c r="I399" s="54"/>
      <c r="J399" s="55"/>
      <c r="K399" s="56"/>
      <c r="L399" s="53"/>
      <c r="M399" s="42" t="n">
        <v>37450</v>
      </c>
      <c r="N399" s="42"/>
      <c r="O399" s="29"/>
      <c r="P399" s="42"/>
      <c r="Q399" s="29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 t="n">
        <v>37450</v>
      </c>
      <c r="AC399" s="42"/>
      <c r="AD399" s="42"/>
      <c r="AE399" s="42" t="n">
        <f aca="false">AB399+AC399+AD399</f>
        <v>37450</v>
      </c>
      <c r="AF399" s="42"/>
      <c r="AG399" s="42" t="n">
        <v>0</v>
      </c>
      <c r="AH399" s="42" t="n">
        <v>0</v>
      </c>
      <c r="AI399" s="42"/>
      <c r="AJ399" s="42" t="n">
        <f aca="false">AH399+AI399</f>
        <v>0</v>
      </c>
      <c r="AK399" s="42" t="n">
        <v>0</v>
      </c>
      <c r="AL399" s="42" t="n">
        <f aca="false">AJ399+AK399</f>
        <v>0</v>
      </c>
      <c r="AM399" s="42" t="n">
        <f aca="false">AK399+AL399</f>
        <v>0</v>
      </c>
      <c r="AN399" s="42" t="n">
        <f aca="false">AL399-AK399</f>
        <v>0</v>
      </c>
      <c r="AO399" s="42" t="e">
        <f aca="false">AM399/AL399*100</f>
        <v>#DIV/0!</v>
      </c>
    </row>
    <row r="400" s="11" customFormat="true" ht="12.75" hidden="false" customHeight="false" outlineLevel="0" collapsed="false">
      <c r="A400" s="114" t="s">
        <v>301</v>
      </c>
      <c r="B400" s="37" t="s">
        <v>51</v>
      </c>
      <c r="C400" s="37" t="s">
        <v>302</v>
      </c>
      <c r="D400" s="37"/>
      <c r="E400" s="37"/>
      <c r="F400" s="37"/>
      <c r="G400" s="37"/>
      <c r="H400" s="38"/>
      <c r="I400" s="39"/>
      <c r="J400" s="40"/>
      <c r="K400" s="41"/>
      <c r="L400" s="38"/>
      <c r="M400" s="59" t="n">
        <f aca="false">M401</f>
        <v>350000</v>
      </c>
      <c r="N400" s="59"/>
      <c r="O400" s="29"/>
      <c r="P400" s="59"/>
      <c r="Q400" s="29"/>
      <c r="R400" s="59"/>
      <c r="S400" s="59"/>
      <c r="T400" s="59"/>
      <c r="U400" s="59"/>
      <c r="V400" s="59"/>
      <c r="W400" s="59"/>
      <c r="X400" s="59"/>
      <c r="Y400" s="59"/>
      <c r="Z400" s="59"/>
      <c r="AA400" s="59"/>
      <c r="AB400" s="59" t="n">
        <f aca="false">AB401</f>
        <v>350000</v>
      </c>
      <c r="AC400" s="59" t="n">
        <f aca="false">AC401</f>
        <v>0</v>
      </c>
      <c r="AD400" s="59" t="n">
        <f aca="false">AD401</f>
        <v>0</v>
      </c>
      <c r="AE400" s="59" t="n">
        <f aca="false">AE401</f>
        <v>350000</v>
      </c>
      <c r="AF400" s="59" t="n">
        <f aca="false">AF401</f>
        <v>200000</v>
      </c>
      <c r="AG400" s="59" t="n">
        <f aca="false">AG401</f>
        <v>200000</v>
      </c>
      <c r="AH400" s="59" t="n">
        <f aca="false">AH401</f>
        <v>200000</v>
      </c>
      <c r="AI400" s="59" t="n">
        <f aca="false">AI401</f>
        <v>-101000</v>
      </c>
      <c r="AJ400" s="59" t="n">
        <f aca="false">AJ401</f>
        <v>99000</v>
      </c>
      <c r="AK400" s="59" t="n">
        <f aca="false">AK401</f>
        <v>99000</v>
      </c>
      <c r="AL400" s="59" t="n">
        <f aca="false">AL401</f>
        <v>99000</v>
      </c>
      <c r="AM400" s="59" t="n">
        <f aca="false">AM401</f>
        <v>99000</v>
      </c>
      <c r="AN400" s="59" t="n">
        <f aca="false">AN401</f>
        <v>0</v>
      </c>
      <c r="AO400" s="59" t="n">
        <f aca="false">AM400/AL400*100</f>
        <v>100</v>
      </c>
    </row>
    <row r="401" s="11" customFormat="true" ht="12.75" hidden="false" customHeight="false" outlineLevel="0" collapsed="false">
      <c r="A401" s="57" t="s">
        <v>303</v>
      </c>
      <c r="B401" s="52" t="s">
        <v>51</v>
      </c>
      <c r="C401" s="52" t="s">
        <v>302</v>
      </c>
      <c r="D401" s="52" t="s">
        <v>304</v>
      </c>
      <c r="E401" s="52"/>
      <c r="F401" s="52"/>
      <c r="G401" s="52"/>
      <c r="H401" s="53"/>
      <c r="I401" s="54"/>
      <c r="J401" s="55"/>
      <c r="K401" s="56"/>
      <c r="L401" s="53"/>
      <c r="M401" s="42" t="n">
        <f aca="false">M402</f>
        <v>350000</v>
      </c>
      <c r="N401" s="42"/>
      <c r="O401" s="29"/>
      <c r="P401" s="42"/>
      <c r="Q401" s="29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 t="n">
        <f aca="false">AB402</f>
        <v>350000</v>
      </c>
      <c r="AC401" s="42" t="n">
        <f aca="false">AC402</f>
        <v>0</v>
      </c>
      <c r="AD401" s="42" t="n">
        <f aca="false">AD402</f>
        <v>0</v>
      </c>
      <c r="AE401" s="42" t="n">
        <f aca="false">AE402</f>
        <v>350000</v>
      </c>
      <c r="AF401" s="42" t="n">
        <f aca="false">AF402</f>
        <v>200000</v>
      </c>
      <c r="AG401" s="42" t="n">
        <f aca="false">AG402</f>
        <v>200000</v>
      </c>
      <c r="AH401" s="42" t="n">
        <f aca="false">AH402</f>
        <v>200000</v>
      </c>
      <c r="AI401" s="42" t="n">
        <f aca="false">AI402</f>
        <v>-101000</v>
      </c>
      <c r="AJ401" s="42" t="n">
        <f aca="false">AJ402</f>
        <v>99000</v>
      </c>
      <c r="AK401" s="42" t="n">
        <f aca="false">AK402</f>
        <v>99000</v>
      </c>
      <c r="AL401" s="42" t="n">
        <f aca="false">AL402</f>
        <v>99000</v>
      </c>
      <c r="AM401" s="42" t="n">
        <f aca="false">AM402</f>
        <v>99000</v>
      </c>
      <c r="AN401" s="42" t="n">
        <f aca="false">AN402</f>
        <v>0</v>
      </c>
      <c r="AO401" s="42" t="n">
        <f aca="false">AM401/AL401*100</f>
        <v>100</v>
      </c>
    </row>
    <row r="402" s="11" customFormat="true" ht="22.5" hidden="false" customHeight="false" outlineLevel="0" collapsed="false">
      <c r="A402" s="61" t="s">
        <v>95</v>
      </c>
      <c r="B402" s="52" t="s">
        <v>51</v>
      </c>
      <c r="C402" s="52" t="s">
        <v>302</v>
      </c>
      <c r="D402" s="52" t="s">
        <v>304</v>
      </c>
      <c r="E402" s="52" t="s">
        <v>96</v>
      </c>
      <c r="F402" s="52"/>
      <c r="G402" s="52"/>
      <c r="H402" s="53"/>
      <c r="I402" s="54"/>
      <c r="J402" s="55"/>
      <c r="K402" s="56"/>
      <c r="L402" s="53"/>
      <c r="M402" s="42" t="n">
        <f aca="false">M404</f>
        <v>350000</v>
      </c>
      <c r="N402" s="42"/>
      <c r="O402" s="29"/>
      <c r="P402" s="42"/>
      <c r="Q402" s="29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 t="n">
        <f aca="false">AB404</f>
        <v>350000</v>
      </c>
      <c r="AC402" s="42" t="n">
        <f aca="false">AC404</f>
        <v>0</v>
      </c>
      <c r="AD402" s="42" t="n">
        <f aca="false">AD404</f>
        <v>0</v>
      </c>
      <c r="AE402" s="42" t="n">
        <f aca="false">AE404</f>
        <v>350000</v>
      </c>
      <c r="AF402" s="42" t="n">
        <f aca="false">AF404</f>
        <v>200000</v>
      </c>
      <c r="AG402" s="42" t="n">
        <f aca="false">AG404</f>
        <v>200000</v>
      </c>
      <c r="AH402" s="42" t="n">
        <f aca="false">AH403+AH404</f>
        <v>200000</v>
      </c>
      <c r="AI402" s="42" t="n">
        <f aca="false">AI403+AI404</f>
        <v>-101000</v>
      </c>
      <c r="AJ402" s="42" t="n">
        <f aca="false">AJ403+AJ404</f>
        <v>99000</v>
      </c>
      <c r="AK402" s="42" t="n">
        <f aca="false">AK403+AK404</f>
        <v>99000</v>
      </c>
      <c r="AL402" s="42" t="n">
        <f aca="false">AL403+AL404</f>
        <v>99000</v>
      </c>
      <c r="AM402" s="42" t="n">
        <f aca="false">AM403+AM404</f>
        <v>99000</v>
      </c>
      <c r="AN402" s="42" t="n">
        <f aca="false">AN403+AN404</f>
        <v>0</v>
      </c>
      <c r="AO402" s="42" t="n">
        <f aca="false">AM402/AL402*100</f>
        <v>100</v>
      </c>
    </row>
    <row r="403" s="11" customFormat="true" ht="21" hidden="false" customHeight="true" outlineLevel="0" collapsed="false">
      <c r="A403" s="57" t="s">
        <v>99</v>
      </c>
      <c r="B403" s="52" t="s">
        <v>51</v>
      </c>
      <c r="C403" s="52" t="s">
        <v>302</v>
      </c>
      <c r="D403" s="52" t="s">
        <v>304</v>
      </c>
      <c r="E403" s="52" t="s">
        <v>100</v>
      </c>
      <c r="F403" s="52" t="s">
        <v>83</v>
      </c>
      <c r="G403" s="52"/>
      <c r="H403" s="53"/>
      <c r="I403" s="54"/>
      <c r="J403" s="55"/>
      <c r="K403" s="56"/>
      <c r="L403" s="53"/>
      <c r="M403" s="42"/>
      <c r="N403" s="42"/>
      <c r="O403" s="29"/>
      <c r="P403" s="42"/>
      <c r="Q403" s="29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 t="n">
        <v>0</v>
      </c>
      <c r="AH403" s="42" t="n">
        <v>99000</v>
      </c>
      <c r="AI403" s="42"/>
      <c r="AJ403" s="42" t="n">
        <f aca="false">AH403+AI403</f>
        <v>99000</v>
      </c>
      <c r="AK403" s="42" t="n">
        <v>99000</v>
      </c>
      <c r="AL403" s="42" t="n">
        <v>99000</v>
      </c>
      <c r="AM403" s="42" t="n">
        <v>99000</v>
      </c>
      <c r="AN403" s="42" t="n">
        <f aca="false">AL403-AK403</f>
        <v>0</v>
      </c>
      <c r="AO403" s="42" t="n">
        <f aca="false">AM403/AL403*100</f>
        <v>100</v>
      </c>
    </row>
    <row r="404" s="11" customFormat="true" ht="22.5" hidden="true" customHeight="false" outlineLevel="0" collapsed="false">
      <c r="A404" s="57" t="s">
        <v>99</v>
      </c>
      <c r="B404" s="52" t="s">
        <v>51</v>
      </c>
      <c r="C404" s="52" t="s">
        <v>302</v>
      </c>
      <c r="D404" s="52" t="s">
        <v>304</v>
      </c>
      <c r="E404" s="52" t="s">
        <v>100</v>
      </c>
      <c r="F404" s="52" t="s">
        <v>89</v>
      </c>
      <c r="G404" s="52"/>
      <c r="H404" s="53"/>
      <c r="I404" s="54"/>
      <c r="J404" s="55"/>
      <c r="K404" s="56"/>
      <c r="L404" s="53"/>
      <c r="M404" s="42" t="n">
        <v>350000</v>
      </c>
      <c r="N404" s="42"/>
      <c r="O404" s="29"/>
      <c r="P404" s="42"/>
      <c r="Q404" s="29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 t="n">
        <v>350000</v>
      </c>
      <c r="AC404" s="42"/>
      <c r="AD404" s="42"/>
      <c r="AE404" s="42" t="n">
        <f aca="false">AB404+AC404+AD404</f>
        <v>350000</v>
      </c>
      <c r="AF404" s="42" t="n">
        <v>200000</v>
      </c>
      <c r="AG404" s="42" t="n">
        <v>200000</v>
      </c>
      <c r="AH404" s="42" t="n">
        <v>101000</v>
      </c>
      <c r="AI404" s="42" t="n">
        <v>-101000</v>
      </c>
      <c r="AJ404" s="42" t="n">
        <f aca="false">AH404+AI404</f>
        <v>0</v>
      </c>
      <c r="AK404" s="42" t="n">
        <v>0</v>
      </c>
      <c r="AL404" s="42"/>
      <c r="AM404" s="42" t="n">
        <f aca="false">AK404+AL404</f>
        <v>0</v>
      </c>
      <c r="AN404" s="42" t="n">
        <f aca="false">AL404-AK404</f>
        <v>0</v>
      </c>
      <c r="AO404" s="42" t="e">
        <f aca="false">AM404/AL404*100</f>
        <v>#DIV/0!</v>
      </c>
    </row>
    <row r="405" s="35" customFormat="true" ht="12.75" hidden="false" customHeight="false" outlineLevel="0" collapsed="false">
      <c r="A405" s="31" t="s">
        <v>305</v>
      </c>
      <c r="B405" s="32" t="s">
        <v>51</v>
      </c>
      <c r="C405" s="32" t="s">
        <v>306</v>
      </c>
      <c r="D405" s="32"/>
      <c r="E405" s="32"/>
      <c r="F405" s="32"/>
      <c r="G405" s="32"/>
      <c r="H405" s="33" t="n">
        <f aca="false">H414+H439+H465+H492+H520+H522+H530+H540+H549+H568+H597+H630+H646+H653+H679+H698+H706+H715+H739+H759+H766+H780</f>
        <v>180451450</v>
      </c>
      <c r="I405" s="33" t="n">
        <f aca="false">I414+I439+I465+I492+I520+I522+I530+I540+I549+I568+I597+I630+I646+I653+I679+I698+I706+I715+I739+I759+I766+I780</f>
        <v>62334459</v>
      </c>
      <c r="J405" s="33" t="n">
        <f aca="false">J414+J439+J465+J492+J520+J522+J530+J540+J549+J568+J597+J630+J646+J653+J679+J698+J706+J715+J739+J759+J766+J780</f>
        <v>0</v>
      </c>
      <c r="K405" s="33" t="n">
        <f aca="false">K414+K439+K465+K492+K520+K522+K530+K540+K549+K568+K597+K630+K646+K653+K679+K698+K706+K715+K739+K759+K766+K780</f>
        <v>90880300</v>
      </c>
      <c r="L405" s="33" t="n">
        <f aca="false">L414+L439+L465+L492+L520+L522+L530+L540+L549+L568+L597+L630+L646+L653+L679+L698+L706+L715+L739+L759+L766+L780</f>
        <v>0</v>
      </c>
      <c r="M405" s="33" t="n">
        <f aca="false">M414+M439+M465+M492+M520+M522+M530+M540+M549+M568+M572+M597+M630+M646+M653+M679+M698+M706+M715+M739+M759+M766+M780+M770+M581</f>
        <v>275008933.56</v>
      </c>
      <c r="N405" s="33" t="n">
        <f aca="false">N414+N439+N465+N492+N520+N522+N530+N540+N549+N568+N572+N597+N630+N646+N653+N679+N698+N706+N715+N739+N759+N766+N780+N770</f>
        <v>2110769.51</v>
      </c>
      <c r="O405" s="33" t="n">
        <f aca="false">O414+O439+O465+O492+O520+O522+O530+O540+O549+O568+O572+O597+O630+O646+O653+O679+O698+O706+O715+O739+O759+O766+O780+O770</f>
        <v>276961403.07</v>
      </c>
      <c r="P405" s="33" t="n">
        <f aca="false">P414+P439+P465+P492+P520+P522+P530+P540+P549+P568+P572+P597+P630+P646+P653+P679+P698+P706+P715+P739+P759+P766+P780+P770</f>
        <v>3019149</v>
      </c>
      <c r="Q405" s="33" t="n">
        <f aca="false">Q414+Q439+Q465+Q492+Q520+Q522+Q530+Q540+Q549+Q568+Q572+Q597+Q630+Q646+Q653+Q679+Q698+Q706+Q715+Q739+Q759+Q766+Q780+Q770</f>
        <v>279980552.07</v>
      </c>
      <c r="R405" s="33" t="n">
        <f aca="false">R414+R439+R465+R492+R520+R522+R530+R540+R549+R568+R572+R597+R630+R646+R653+R679+R698+R706+R715+R739+R759+R766+R780+R770</f>
        <v>5286523.89</v>
      </c>
      <c r="S405" s="33" t="n">
        <f aca="false">S414+S439+S465+S492+S520+S522+S530+S540+S549+S568+S572+S597+S630+S646+S653+S679+S698+S706+S715+S739+S759+S766+S780+S770</f>
        <v>285267075.96</v>
      </c>
      <c r="T405" s="33" t="n">
        <f aca="false">T414+T439+T465+T492+T520+T522+T530+T540+T549+T568+T572+T597+T630+T646+T653+T679+T698+T706+T715+T739+T759+T766+T780+T770</f>
        <v>10416442.4</v>
      </c>
      <c r="U405" s="33" t="n">
        <f aca="false">U414+U439+U465+U492+U520+U522+U530+U540+U549+U568+U572+U597+U630+U646+U653+U679+U698+U706+U715+U739+U759+U766+U780+U770</f>
        <v>285267075.96</v>
      </c>
      <c r="V405" s="33" t="n">
        <f aca="false">V414+V439+V465+V492+V520+V522+V530+V540+V549+V568+V572+V597+V630+V646+V653+V679+V698+V706+V715+V739+V759+V766+V780+V770</f>
        <v>10416442.4</v>
      </c>
      <c r="W405" s="33" t="n">
        <f aca="false">W414+W439+W465+W492+W520+W522+W530+W540+W549+W568+W572+W597+W630+W646+W653+W679+W698+W706+W715+W739+W759+W766+W780+W770</f>
        <v>13173416</v>
      </c>
      <c r="X405" s="33" t="n">
        <f aca="false">X414+X439+X465+X492+X520+X522+X530+X540+X549+X568+X572+X597+X630+X646+X653+X679+X698+X706+X715+X739+X759+X766+X780+X770</f>
        <v>153203530</v>
      </c>
      <c r="Y405" s="33" t="n">
        <f aca="false">Y414+Y439+Y465+Y492+Y520+Y522+Y530+Y540+Y549+Y568+Y572+Y597+Y630+Y646+Y653+Y679+Y698+Y706+Y715+Y739+Y759+Y766+Y780+Y770</f>
        <v>153729780</v>
      </c>
      <c r="Z405" s="33" t="n">
        <f aca="false">Z414+Z439+Z465+Z492+Z520+Z522+Z530+Z540+Z549+Z568+Z572+Z597+Z630+Z646+Z653+Z679+Z698+Z706+Z715+Z739+Z759+Z766+Z780+Z770</f>
        <v>0</v>
      </c>
      <c r="AA405" s="33" t="n">
        <f aca="false">AA414+AA439+AA465+AA492+AA520+AA522+AA530+AA540+AA549+AA568+AA572+AA597+AA630+AA646+AA653+AA679+AA698+AA706+AA715+AA739+AA759+AA766+AA780+AA770</f>
        <v>0</v>
      </c>
      <c r="AB405" s="33" t="n">
        <f aca="false">AB414+AB439+AB465+AB492+AB520+AB522+AB530+AB540+AB549+AB568+AB572+AB597+AB630+AB646+AB653+AB679+AB698+AB706+AB715+AB739+AB759+AB766+AB780+AB770+AB581</f>
        <v>46575458</v>
      </c>
      <c r="AC405" s="33" t="n">
        <f aca="false">AC414+AC439+AC465+AC492+AC520+AC522+AC530+AC540+AC549+AC568+AC572+AC597+AC630+AC646+AC653+AC679+AC698+AC706+AC715+AC739+AC759+AC766+AC780+AC770+AC581</f>
        <v>139054400</v>
      </c>
      <c r="AD405" s="33" t="n">
        <f aca="false">AD414+AD439+AD465+AD492+AD520+AD522+AD530+AD540+AD549+AD568+AD572+AD597+AD630+AD646+AD653+AD679+AD698+AD706+AD715+AD739+AD759+AD766+AD780+AD770+AD581</f>
        <v>0</v>
      </c>
      <c r="AE405" s="33" t="n">
        <f aca="false">AE414+AE439+AE465+AE492+AE520+AE522+AE530+AE540+AE549+AE568+AE572+AE597+AE595+AE646+AE653+AE679+AE698+AE774+AE715+AE739+AE759+AE766+AE780+AE770+AE581+AE455</f>
        <v>185629858</v>
      </c>
      <c r="AF405" s="33" t="n">
        <f aca="false">AF414+AF439+AF465+AF492+AF520+AF522+AF530+AF540+AF549+AF568+AF572+AF597+AF595+AF646+AF653+AF679+AF698+AF774+AF715+AF739+AF759+AF766+AF780+AF770+AF581+AF455</f>
        <v>0</v>
      </c>
      <c r="AG405" s="33" t="n">
        <f aca="false">AG414+AG439+AG465+AG492+AG520+AG522+AG530+AG540+AG549+AG568+AG572+AG597+AG595+AG646+AG653+AG679+AG698+AG774+AG715+AG739+AG759+AG766+AG780+AG770+AG581+AG455</f>
        <v>177101304.49</v>
      </c>
      <c r="AH405" s="33" t="n">
        <f aca="false">AH414+AH439+AH455+AH459+AH465+AH492+AH522+AH540+AH568+AH575+AH581+AH595+AH597+AH646+AH653+AH715+AH739+AH766+AH759+AH770+AH774+AH780</f>
        <v>192758723.52</v>
      </c>
      <c r="AI405" s="33" t="n">
        <f aca="false">AI414+AI439+AI465+AI492+AI520+AI522+AI530+AI540+AI549+AI568+AI572+AI597+AI595+AI646+AI653+AI679+AI698+AI774+AI715+AI739+AI759+AI766+AI780+AI770+AI581+AI455+AI459+AI575</f>
        <v>1414624</v>
      </c>
      <c r="AJ405" s="33" t="n">
        <f aca="false">AJ414+AJ439+AJ465+AJ492+AJ520+AJ522+AJ530+AJ540+AJ549+AJ568+AJ572+AJ597+AJ595+AJ646+AJ653+AJ679+AJ698+AJ774+AJ715+AJ739+AJ759+AJ766+AJ780+AJ770+AJ581+AJ455+AJ459+AJ575</f>
        <v>194173347.52</v>
      </c>
      <c r="AK405" s="33" t="n">
        <f aca="false">AK414+AK439+AK455+AK462+AK465+AK492+AK522+AK540+AK568+AK578+AK581+AK595+AK597+AK646+AK653+AK715+AK739+AK766+AK770+AK774+AK780</f>
        <v>194173347.52</v>
      </c>
      <c r="AL405" s="33" t="n">
        <f aca="false">AL414+AL439+AL455+AL462+AL465+AL492+AL522+AL540+AL568+AL578+AL581+AL595+AL597+AL646+AL653+AL715+AL739+AL766+AL770+AL774+AL780</f>
        <v>204996131.49</v>
      </c>
      <c r="AM405" s="33" t="n">
        <f aca="false">AM414+AM439+AM455+AM462+AM465+AM492+AM522+AM540+AM568+AM578+AM581+AM595+AM597+AM646+AM653+AM715+AM739+AM766+AM770+AM774+AM780</f>
        <v>202229776.93</v>
      </c>
      <c r="AN405" s="33" t="n">
        <f aca="false">AN414+AN439+AN455+AN462+AN465+AN492+AN522+AN540+AN568+AN578+AN581+AN595+AN597+AN646+AN653+AN715+AN739+AN766+AN770+AN774+AN780</f>
        <v>10822783.97</v>
      </c>
      <c r="AO405" s="34" t="n">
        <f aca="false">AM405/AL405*100</f>
        <v>98.6505332857294</v>
      </c>
    </row>
    <row r="406" s="35" customFormat="true" ht="0.75" hidden="false" customHeight="true" outlineLevel="0" collapsed="false">
      <c r="A406" s="115" t="s">
        <v>249</v>
      </c>
      <c r="B406" s="116" t="s">
        <v>51</v>
      </c>
      <c r="C406" s="116" t="s">
        <v>307</v>
      </c>
      <c r="D406" s="116" t="s">
        <v>189</v>
      </c>
      <c r="E406" s="116"/>
      <c r="F406" s="116"/>
      <c r="G406" s="116"/>
      <c r="H406" s="117" t="n">
        <f aca="false">H407+H408</f>
        <v>0</v>
      </c>
      <c r="I406" s="78" t="n">
        <f aca="false">I407+I408</f>
        <v>0</v>
      </c>
      <c r="J406" s="79" t="n">
        <f aca="false">J407+J408</f>
        <v>0</v>
      </c>
      <c r="K406" s="80" t="n">
        <f aca="false">K407+K408</f>
        <v>0</v>
      </c>
      <c r="L406" s="117" t="n">
        <f aca="false">L408</f>
        <v>0</v>
      </c>
      <c r="M406" s="33" t="n">
        <f aca="false">I406+J406+K406</f>
        <v>0</v>
      </c>
      <c r="N406" s="33" t="n">
        <f aca="false">J406+K406+L406</f>
        <v>0</v>
      </c>
      <c r="O406" s="33" t="n">
        <f aca="false">M406+N406</f>
        <v>0</v>
      </c>
      <c r="P406" s="33" t="n">
        <f aca="false">L406+M406+N406</f>
        <v>0</v>
      </c>
      <c r="Q406" s="29" t="n">
        <f aca="false">O406+P406</f>
        <v>0</v>
      </c>
      <c r="R406" s="33" t="n">
        <f aca="false">N406+O406+P406</f>
        <v>0</v>
      </c>
      <c r="S406" s="33" t="n">
        <f aca="false">Q406+R406</f>
        <v>0</v>
      </c>
      <c r="T406" s="33" t="n">
        <f aca="false">N406+P406+R406</f>
        <v>0</v>
      </c>
      <c r="U406" s="29" t="n">
        <f aca="false">M406+T406</f>
        <v>0</v>
      </c>
      <c r="V406" s="29" t="n">
        <f aca="false">U406-M406</f>
        <v>0</v>
      </c>
      <c r="W406" s="33" t="n">
        <f aca="false">Q406+S406+U406</f>
        <v>0</v>
      </c>
      <c r="X406" s="29" t="n">
        <f aca="false">U406+W406</f>
        <v>0</v>
      </c>
      <c r="Y406" s="33" t="n">
        <f aca="false">U406+V406+W406</f>
        <v>0</v>
      </c>
      <c r="Z406" s="33" t="n">
        <f aca="false">V406+W406+X406</f>
        <v>0</v>
      </c>
      <c r="AA406" s="33" t="n">
        <f aca="false">W406+X406+Y406</f>
        <v>0</v>
      </c>
      <c r="AB406" s="33" t="n">
        <f aca="false">X406+Y406+Z406</f>
        <v>0</v>
      </c>
      <c r="AC406" s="33" t="n">
        <f aca="false">Y406+Z406+AA406</f>
        <v>0</v>
      </c>
      <c r="AD406" s="33" t="n">
        <f aca="false">Z406+AA406+AB406</f>
        <v>0</v>
      </c>
      <c r="AE406" s="33" t="n">
        <f aca="false">AA406+AB406+AC406</f>
        <v>0</v>
      </c>
      <c r="AF406" s="33" t="n">
        <f aca="false">AB406+AC406+AD406</f>
        <v>0</v>
      </c>
      <c r="AG406" s="33" t="n">
        <f aca="false">AC406+AD406+AE406</f>
        <v>0</v>
      </c>
      <c r="AH406" s="33" t="n">
        <f aca="false">AD406+AE406+AF406</f>
        <v>0</v>
      </c>
      <c r="AI406" s="33" t="n">
        <f aca="false">AE406+AF406+AG406</f>
        <v>0</v>
      </c>
      <c r="AJ406" s="33" t="n">
        <f aca="false">AF406+AG406+AH406</f>
        <v>0</v>
      </c>
      <c r="AK406" s="33" t="n">
        <f aca="false">AG406+AH406+AI406</f>
        <v>0</v>
      </c>
      <c r="AL406" s="33" t="n">
        <f aca="false">AH406+AI406+AJ406</f>
        <v>0</v>
      </c>
      <c r="AM406" s="33" t="n">
        <f aca="false">AI406+AJ406+AK406</f>
        <v>0</v>
      </c>
      <c r="AN406" s="33" t="n">
        <f aca="false">AJ406+AK406+AL406</f>
        <v>0</v>
      </c>
      <c r="AO406" s="42" t="e">
        <f aca="false">AM406/AL406*100</f>
        <v>#DIV/0!</v>
      </c>
    </row>
    <row r="407" s="35" customFormat="true" ht="12.75" hidden="true" customHeight="false" outlineLevel="0" collapsed="false">
      <c r="A407" s="118" t="s">
        <v>308</v>
      </c>
      <c r="B407" s="119" t="s">
        <v>51</v>
      </c>
      <c r="C407" s="119" t="s">
        <v>307</v>
      </c>
      <c r="D407" s="119" t="s">
        <v>190</v>
      </c>
      <c r="E407" s="119" t="s">
        <v>100</v>
      </c>
      <c r="F407" s="119" t="s">
        <v>85</v>
      </c>
      <c r="G407" s="119"/>
      <c r="H407" s="120"/>
      <c r="I407" s="47"/>
      <c r="J407" s="48"/>
      <c r="K407" s="49"/>
      <c r="L407" s="120"/>
      <c r="M407" s="29" t="n">
        <f aca="false">I407+J407+K407</f>
        <v>0</v>
      </c>
      <c r="N407" s="33" t="n">
        <f aca="false">J407+K407+L407</f>
        <v>0</v>
      </c>
      <c r="O407" s="33" t="n">
        <f aca="false">M407+N407</f>
        <v>0</v>
      </c>
      <c r="P407" s="33" t="n">
        <f aca="false">L407+M407+N407</f>
        <v>0</v>
      </c>
      <c r="Q407" s="29" t="n">
        <f aca="false">O407+P407</f>
        <v>0</v>
      </c>
      <c r="R407" s="33" t="n">
        <f aca="false">N407+O407+P407</f>
        <v>0</v>
      </c>
      <c r="S407" s="29" t="n">
        <f aca="false">Q407+R407</f>
        <v>0</v>
      </c>
      <c r="T407" s="33" t="n">
        <f aca="false">N407+P407+R407</f>
        <v>0</v>
      </c>
      <c r="U407" s="29" t="n">
        <f aca="false">M407+T407</f>
        <v>0</v>
      </c>
      <c r="V407" s="29" t="n">
        <f aca="false">U407-M407</f>
        <v>0</v>
      </c>
      <c r="W407" s="33" t="n">
        <f aca="false">Q407+S407+U407</f>
        <v>0</v>
      </c>
      <c r="X407" s="29" t="n">
        <f aca="false">U407+W407</f>
        <v>0</v>
      </c>
      <c r="Y407" s="33" t="n">
        <f aca="false">U407+V407+W407</f>
        <v>0</v>
      </c>
      <c r="Z407" s="33" t="n">
        <f aca="false">V407+W407+X407</f>
        <v>0</v>
      </c>
      <c r="AA407" s="33" t="n">
        <f aca="false">W407+X407+Y407</f>
        <v>0</v>
      </c>
      <c r="AB407" s="29" t="n">
        <f aca="false">X407+Y407+Z407</f>
        <v>0</v>
      </c>
      <c r="AC407" s="29" t="n">
        <f aca="false">Y407+Z407+AA407</f>
        <v>0</v>
      </c>
      <c r="AD407" s="29" t="n">
        <f aca="false">Z407+AA407+AB407</f>
        <v>0</v>
      </c>
      <c r="AE407" s="29" t="n">
        <f aca="false">AA407+AB407+AC407</f>
        <v>0</v>
      </c>
      <c r="AF407" s="29" t="n">
        <f aca="false">AB407+AC407+AD407</f>
        <v>0</v>
      </c>
      <c r="AG407" s="29" t="n">
        <f aca="false">AC407+AD407+AE407</f>
        <v>0</v>
      </c>
      <c r="AH407" s="29" t="n">
        <f aca="false">AD407+AE407+AF407</f>
        <v>0</v>
      </c>
      <c r="AI407" s="29" t="n">
        <f aca="false">AE407+AF407+AG407</f>
        <v>0</v>
      </c>
      <c r="AJ407" s="29" t="n">
        <f aca="false">AF407+AG407+AH407</f>
        <v>0</v>
      </c>
      <c r="AK407" s="29" t="n">
        <f aca="false">AG407+AH407+AI407</f>
        <v>0</v>
      </c>
      <c r="AL407" s="29" t="n">
        <f aca="false">AH407+AI407+AJ407</f>
        <v>0</v>
      </c>
      <c r="AM407" s="29" t="n">
        <f aca="false">AI407+AJ407+AK407</f>
        <v>0</v>
      </c>
      <c r="AN407" s="29" t="n">
        <f aca="false">AJ407+AK407+AL407</f>
        <v>0</v>
      </c>
      <c r="AO407" s="42" t="e">
        <f aca="false">AM407/AL407*100</f>
        <v>#DIV/0!</v>
      </c>
    </row>
    <row r="408" s="35" customFormat="true" ht="12.75" hidden="true" customHeight="false" outlineLevel="0" collapsed="false">
      <c r="A408" s="121" t="s">
        <v>309</v>
      </c>
      <c r="B408" s="119" t="s">
        <v>51</v>
      </c>
      <c r="C408" s="119" t="s">
        <v>307</v>
      </c>
      <c r="D408" s="119" t="s">
        <v>190</v>
      </c>
      <c r="E408" s="119" t="s">
        <v>165</v>
      </c>
      <c r="F408" s="119" t="s">
        <v>166</v>
      </c>
      <c r="G408" s="119"/>
      <c r="H408" s="122"/>
      <c r="I408" s="54"/>
      <c r="J408" s="55"/>
      <c r="K408" s="56"/>
      <c r="L408" s="122"/>
      <c r="M408" s="29" t="n">
        <f aca="false">I408+J408+K408</f>
        <v>0</v>
      </c>
      <c r="N408" s="33" t="n">
        <f aca="false">J408+K408+L408</f>
        <v>0</v>
      </c>
      <c r="O408" s="33" t="n">
        <f aca="false">M408+N408</f>
        <v>0</v>
      </c>
      <c r="P408" s="33" t="n">
        <f aca="false">L408+M408+N408</f>
        <v>0</v>
      </c>
      <c r="Q408" s="29" t="n">
        <f aca="false">O408+P408</f>
        <v>0</v>
      </c>
      <c r="R408" s="33" t="n">
        <f aca="false">N408+O408+P408</f>
        <v>0</v>
      </c>
      <c r="S408" s="29" t="n">
        <f aca="false">Q408+R408</f>
        <v>0</v>
      </c>
      <c r="T408" s="33" t="n">
        <f aca="false">N408+P408+R408</f>
        <v>0</v>
      </c>
      <c r="U408" s="29" t="n">
        <f aca="false">M408+T408</f>
        <v>0</v>
      </c>
      <c r="V408" s="29" t="n">
        <f aca="false">U408-M408</f>
        <v>0</v>
      </c>
      <c r="W408" s="33" t="n">
        <f aca="false">Q408+S408+U408</f>
        <v>0</v>
      </c>
      <c r="X408" s="29" t="n">
        <f aca="false">U408+W408</f>
        <v>0</v>
      </c>
      <c r="Y408" s="33" t="n">
        <f aca="false">U408+V408+W408</f>
        <v>0</v>
      </c>
      <c r="Z408" s="33" t="n">
        <f aca="false">V408+W408+X408</f>
        <v>0</v>
      </c>
      <c r="AA408" s="33" t="n">
        <f aca="false">W408+X408+Y408</f>
        <v>0</v>
      </c>
      <c r="AB408" s="29" t="n">
        <f aca="false">X408+Y408+Z408</f>
        <v>0</v>
      </c>
      <c r="AC408" s="29" t="n">
        <f aca="false">Y408+Z408+AA408</f>
        <v>0</v>
      </c>
      <c r="AD408" s="29" t="n">
        <f aca="false">Z408+AA408+AB408</f>
        <v>0</v>
      </c>
      <c r="AE408" s="29" t="n">
        <f aca="false">AA408+AB408+AC408</f>
        <v>0</v>
      </c>
      <c r="AF408" s="29" t="n">
        <f aca="false">AB408+AC408+AD408</f>
        <v>0</v>
      </c>
      <c r="AG408" s="29" t="n">
        <f aca="false">AC408+AD408+AE408</f>
        <v>0</v>
      </c>
      <c r="AH408" s="29" t="n">
        <f aca="false">AD408+AE408+AF408</f>
        <v>0</v>
      </c>
      <c r="AI408" s="29" t="n">
        <f aca="false">AE408+AF408+AG408</f>
        <v>0</v>
      </c>
      <c r="AJ408" s="29" t="n">
        <f aca="false">AF408+AG408+AH408</f>
        <v>0</v>
      </c>
      <c r="AK408" s="29" t="n">
        <f aca="false">AG408+AH408+AI408</f>
        <v>0</v>
      </c>
      <c r="AL408" s="29" t="n">
        <f aca="false">AH408+AI408+AJ408</f>
        <v>0</v>
      </c>
      <c r="AM408" s="29" t="n">
        <f aca="false">AI408+AJ408+AK408</f>
        <v>0</v>
      </c>
      <c r="AN408" s="29" t="n">
        <f aca="false">AJ408+AK408+AL408</f>
        <v>0</v>
      </c>
      <c r="AO408" s="42" t="e">
        <f aca="false">AM408/AL408*100</f>
        <v>#DIV/0!</v>
      </c>
    </row>
    <row r="409" s="35" customFormat="true" ht="12.75" hidden="true" customHeight="false" outlineLevel="0" collapsed="false">
      <c r="A409" s="121"/>
      <c r="B409" s="119" t="s">
        <v>51</v>
      </c>
      <c r="C409" s="119" t="s">
        <v>307</v>
      </c>
      <c r="D409" s="119" t="s">
        <v>159</v>
      </c>
      <c r="E409" s="119" t="s">
        <v>100</v>
      </c>
      <c r="F409" s="119" t="s">
        <v>85</v>
      </c>
      <c r="G409" s="119"/>
      <c r="H409" s="122"/>
      <c r="I409" s="54"/>
      <c r="J409" s="55"/>
      <c r="K409" s="56"/>
      <c r="L409" s="122"/>
      <c r="M409" s="29" t="n">
        <f aca="false">I409+J409+K409</f>
        <v>0</v>
      </c>
      <c r="N409" s="33" t="n">
        <f aca="false">J409+K409+L409</f>
        <v>0</v>
      </c>
      <c r="O409" s="33" t="n">
        <f aca="false">M409+N409</f>
        <v>0</v>
      </c>
      <c r="P409" s="33" t="n">
        <f aca="false">L409+M409+N409</f>
        <v>0</v>
      </c>
      <c r="Q409" s="29" t="n">
        <f aca="false">O409+P409</f>
        <v>0</v>
      </c>
      <c r="R409" s="33" t="n">
        <f aca="false">N409+O409+P409</f>
        <v>0</v>
      </c>
      <c r="S409" s="29" t="n">
        <f aca="false">Q409+R409</f>
        <v>0</v>
      </c>
      <c r="T409" s="33" t="n">
        <f aca="false">N409+P409+R409</f>
        <v>0</v>
      </c>
      <c r="U409" s="29" t="n">
        <f aca="false">M409+T409</f>
        <v>0</v>
      </c>
      <c r="V409" s="29" t="n">
        <f aca="false">U409-M409</f>
        <v>0</v>
      </c>
      <c r="W409" s="33" t="n">
        <f aca="false">Q409+S409+U409</f>
        <v>0</v>
      </c>
      <c r="X409" s="29" t="n">
        <f aca="false">U409+W409</f>
        <v>0</v>
      </c>
      <c r="Y409" s="33" t="n">
        <f aca="false">U409+V409+W409</f>
        <v>0</v>
      </c>
      <c r="Z409" s="33" t="n">
        <f aca="false">V409+W409+X409</f>
        <v>0</v>
      </c>
      <c r="AA409" s="33" t="n">
        <f aca="false">W409+X409+Y409</f>
        <v>0</v>
      </c>
      <c r="AB409" s="29" t="n">
        <f aca="false">X409+Y409+Z409</f>
        <v>0</v>
      </c>
      <c r="AC409" s="29" t="n">
        <f aca="false">Y409+Z409+AA409</f>
        <v>0</v>
      </c>
      <c r="AD409" s="29" t="n">
        <f aca="false">Z409+AA409+AB409</f>
        <v>0</v>
      </c>
      <c r="AE409" s="29" t="n">
        <f aca="false">AA409+AB409+AC409</f>
        <v>0</v>
      </c>
      <c r="AF409" s="29" t="n">
        <f aca="false">AB409+AC409+AD409</f>
        <v>0</v>
      </c>
      <c r="AG409" s="29" t="n">
        <f aca="false">AC409+AD409+AE409</f>
        <v>0</v>
      </c>
      <c r="AH409" s="29" t="n">
        <f aca="false">AD409+AE409+AF409</f>
        <v>0</v>
      </c>
      <c r="AI409" s="29" t="n">
        <f aca="false">AE409+AF409+AG409</f>
        <v>0</v>
      </c>
      <c r="AJ409" s="29" t="n">
        <f aca="false">AF409+AG409+AH409</f>
        <v>0</v>
      </c>
      <c r="AK409" s="29" t="n">
        <f aca="false">AG409+AH409+AI409</f>
        <v>0</v>
      </c>
      <c r="AL409" s="29" t="n">
        <f aca="false">AH409+AI409+AJ409</f>
        <v>0</v>
      </c>
      <c r="AM409" s="29" t="n">
        <f aca="false">AI409+AJ409+AK409</f>
        <v>0</v>
      </c>
      <c r="AN409" s="29" t="n">
        <f aca="false">AJ409+AK409+AL409</f>
        <v>0</v>
      </c>
      <c r="AO409" s="42" t="e">
        <f aca="false">AM409/AL409*100</f>
        <v>#DIV/0!</v>
      </c>
    </row>
    <row r="410" s="35" customFormat="true" ht="12.75" hidden="true" customHeight="false" outlineLevel="0" collapsed="false">
      <c r="A410" s="123" t="s">
        <v>249</v>
      </c>
      <c r="B410" s="119" t="s">
        <v>51</v>
      </c>
      <c r="C410" s="119" t="s">
        <v>307</v>
      </c>
      <c r="D410" s="119" t="s">
        <v>159</v>
      </c>
      <c r="E410" s="119" t="s">
        <v>165</v>
      </c>
      <c r="F410" s="119" t="s">
        <v>166</v>
      </c>
      <c r="G410" s="119"/>
      <c r="H410" s="122"/>
      <c r="I410" s="54"/>
      <c r="J410" s="55"/>
      <c r="K410" s="56"/>
      <c r="L410" s="122"/>
      <c r="M410" s="29" t="n">
        <f aca="false">I410+J410+K410</f>
        <v>0</v>
      </c>
      <c r="N410" s="33" t="n">
        <f aca="false">J410+K410+L410</f>
        <v>0</v>
      </c>
      <c r="O410" s="33" t="n">
        <f aca="false">M410+N410</f>
        <v>0</v>
      </c>
      <c r="P410" s="33" t="n">
        <f aca="false">L410+M410+N410</f>
        <v>0</v>
      </c>
      <c r="Q410" s="29" t="n">
        <f aca="false">O410+P410</f>
        <v>0</v>
      </c>
      <c r="R410" s="33" t="n">
        <f aca="false">N410+O410+P410</f>
        <v>0</v>
      </c>
      <c r="S410" s="29" t="n">
        <f aca="false">Q410+R410</f>
        <v>0</v>
      </c>
      <c r="T410" s="33" t="n">
        <f aca="false">N410+P410+R410</f>
        <v>0</v>
      </c>
      <c r="U410" s="29" t="n">
        <f aca="false">M410+T410</f>
        <v>0</v>
      </c>
      <c r="V410" s="29" t="n">
        <f aca="false">U410-M410</f>
        <v>0</v>
      </c>
      <c r="W410" s="33" t="n">
        <f aca="false">Q410+S410+U410</f>
        <v>0</v>
      </c>
      <c r="X410" s="29" t="n">
        <f aca="false">U410+W410</f>
        <v>0</v>
      </c>
      <c r="Y410" s="33" t="n">
        <f aca="false">U410+V410+W410</f>
        <v>0</v>
      </c>
      <c r="Z410" s="33" t="n">
        <f aca="false">V410+W410+X410</f>
        <v>0</v>
      </c>
      <c r="AA410" s="33" t="n">
        <f aca="false">W410+X410+Y410</f>
        <v>0</v>
      </c>
      <c r="AB410" s="29" t="n">
        <f aca="false">X410+Y410+Z410</f>
        <v>0</v>
      </c>
      <c r="AC410" s="29" t="n">
        <f aca="false">Y410+Z410+AA410</f>
        <v>0</v>
      </c>
      <c r="AD410" s="29" t="n">
        <f aca="false">Z410+AA410+AB410</f>
        <v>0</v>
      </c>
      <c r="AE410" s="29" t="n">
        <f aca="false">AA410+AB410+AC410</f>
        <v>0</v>
      </c>
      <c r="AF410" s="29" t="n">
        <f aca="false">AB410+AC410+AD410</f>
        <v>0</v>
      </c>
      <c r="AG410" s="29" t="n">
        <f aca="false">AC410+AD410+AE410</f>
        <v>0</v>
      </c>
      <c r="AH410" s="29" t="n">
        <f aca="false">AD410+AE410+AF410</f>
        <v>0</v>
      </c>
      <c r="AI410" s="29" t="n">
        <f aca="false">AE410+AF410+AG410</f>
        <v>0</v>
      </c>
      <c r="AJ410" s="29" t="n">
        <f aca="false">AF410+AG410+AH410</f>
        <v>0</v>
      </c>
      <c r="AK410" s="29" t="n">
        <f aca="false">AG410+AH410+AI410</f>
        <v>0</v>
      </c>
      <c r="AL410" s="29" t="n">
        <f aca="false">AH410+AI410+AJ410</f>
        <v>0</v>
      </c>
      <c r="AM410" s="29" t="n">
        <f aca="false">AI410+AJ410+AK410</f>
        <v>0</v>
      </c>
      <c r="AN410" s="29" t="n">
        <f aca="false">AJ410+AK410+AL410</f>
        <v>0</v>
      </c>
      <c r="AO410" s="42" t="e">
        <f aca="false">AM410/AL410*100</f>
        <v>#DIV/0!</v>
      </c>
    </row>
    <row r="411" s="35" customFormat="true" ht="12.75" hidden="true" customHeight="false" outlineLevel="0" collapsed="false">
      <c r="A411" s="123"/>
      <c r="B411" s="119" t="s">
        <v>51</v>
      </c>
      <c r="C411" s="119" t="s">
        <v>307</v>
      </c>
      <c r="D411" s="119" t="s">
        <v>160</v>
      </c>
      <c r="E411" s="119" t="s">
        <v>100</v>
      </c>
      <c r="F411" s="119" t="s">
        <v>85</v>
      </c>
      <c r="G411" s="119"/>
      <c r="H411" s="122"/>
      <c r="I411" s="54"/>
      <c r="J411" s="55"/>
      <c r="K411" s="56"/>
      <c r="L411" s="122"/>
      <c r="M411" s="29" t="n">
        <f aca="false">I411+J411+K411</f>
        <v>0</v>
      </c>
      <c r="N411" s="33" t="n">
        <f aca="false">J411+K411+L411</f>
        <v>0</v>
      </c>
      <c r="O411" s="33" t="n">
        <f aca="false">M411+N411</f>
        <v>0</v>
      </c>
      <c r="P411" s="33" t="n">
        <f aca="false">L411+M411+N411</f>
        <v>0</v>
      </c>
      <c r="Q411" s="29" t="n">
        <f aca="false">O411+P411</f>
        <v>0</v>
      </c>
      <c r="R411" s="33" t="n">
        <f aca="false">N411+O411+P411</f>
        <v>0</v>
      </c>
      <c r="S411" s="29" t="n">
        <f aca="false">Q411+R411</f>
        <v>0</v>
      </c>
      <c r="T411" s="33" t="n">
        <f aca="false">N411+P411+R411</f>
        <v>0</v>
      </c>
      <c r="U411" s="29" t="n">
        <f aca="false">M411+T411</f>
        <v>0</v>
      </c>
      <c r="V411" s="29" t="n">
        <f aca="false">U411-M411</f>
        <v>0</v>
      </c>
      <c r="W411" s="33" t="n">
        <f aca="false">Q411+S411+U411</f>
        <v>0</v>
      </c>
      <c r="X411" s="29" t="n">
        <f aca="false">U411+W411</f>
        <v>0</v>
      </c>
      <c r="Y411" s="33" t="n">
        <f aca="false">U411+V411+W411</f>
        <v>0</v>
      </c>
      <c r="Z411" s="33" t="n">
        <f aca="false">V411+W411+X411</f>
        <v>0</v>
      </c>
      <c r="AA411" s="33" t="n">
        <f aca="false">W411+X411+Y411</f>
        <v>0</v>
      </c>
      <c r="AB411" s="29" t="n">
        <f aca="false">X411+Y411+Z411</f>
        <v>0</v>
      </c>
      <c r="AC411" s="29" t="n">
        <f aca="false">Y411+Z411+AA411</f>
        <v>0</v>
      </c>
      <c r="AD411" s="29" t="n">
        <f aca="false">Z411+AA411+AB411</f>
        <v>0</v>
      </c>
      <c r="AE411" s="29" t="n">
        <f aca="false">AA411+AB411+AC411</f>
        <v>0</v>
      </c>
      <c r="AF411" s="29" t="n">
        <f aca="false">AB411+AC411+AD411</f>
        <v>0</v>
      </c>
      <c r="AG411" s="29" t="n">
        <f aca="false">AC411+AD411+AE411</f>
        <v>0</v>
      </c>
      <c r="AH411" s="29" t="n">
        <f aca="false">AD411+AE411+AF411</f>
        <v>0</v>
      </c>
      <c r="AI411" s="29" t="n">
        <f aca="false">AE411+AF411+AG411</f>
        <v>0</v>
      </c>
      <c r="AJ411" s="29" t="n">
        <f aca="false">AF411+AG411+AH411</f>
        <v>0</v>
      </c>
      <c r="AK411" s="29" t="n">
        <f aca="false">AG411+AH411+AI411</f>
        <v>0</v>
      </c>
      <c r="AL411" s="29" t="n">
        <f aca="false">AH411+AI411+AJ411</f>
        <v>0</v>
      </c>
      <c r="AM411" s="29" t="n">
        <f aca="false">AI411+AJ411+AK411</f>
        <v>0</v>
      </c>
      <c r="AN411" s="29" t="n">
        <f aca="false">AJ411+AK411+AL411</f>
        <v>0</v>
      </c>
      <c r="AO411" s="42" t="e">
        <f aca="false">AM411/AL411*100</f>
        <v>#DIV/0!</v>
      </c>
    </row>
    <row r="412" s="35" customFormat="true" ht="12.75" hidden="true" customHeight="false" outlineLevel="0" collapsed="false">
      <c r="A412" s="123"/>
      <c r="B412" s="119" t="s">
        <v>51</v>
      </c>
      <c r="C412" s="119" t="s">
        <v>307</v>
      </c>
      <c r="D412" s="119" t="s">
        <v>160</v>
      </c>
      <c r="E412" s="119" t="s">
        <v>100</v>
      </c>
      <c r="F412" s="119" t="s">
        <v>89</v>
      </c>
      <c r="G412" s="119"/>
      <c r="H412" s="122"/>
      <c r="I412" s="54"/>
      <c r="J412" s="55"/>
      <c r="K412" s="56"/>
      <c r="L412" s="122"/>
      <c r="M412" s="29" t="n">
        <f aca="false">I412+J412+K412</f>
        <v>0</v>
      </c>
      <c r="N412" s="33" t="n">
        <f aca="false">J412+K412+L412</f>
        <v>0</v>
      </c>
      <c r="O412" s="33" t="n">
        <f aca="false">M412+N412</f>
        <v>0</v>
      </c>
      <c r="P412" s="33" t="n">
        <f aca="false">L412+M412+N412</f>
        <v>0</v>
      </c>
      <c r="Q412" s="29" t="n">
        <f aca="false">O412+P412</f>
        <v>0</v>
      </c>
      <c r="R412" s="33" t="n">
        <f aca="false">N412+O412+P412</f>
        <v>0</v>
      </c>
      <c r="S412" s="29" t="n">
        <f aca="false">Q412+R412</f>
        <v>0</v>
      </c>
      <c r="T412" s="33" t="n">
        <f aca="false">N412+P412+R412</f>
        <v>0</v>
      </c>
      <c r="U412" s="29" t="n">
        <f aca="false">M412+T412</f>
        <v>0</v>
      </c>
      <c r="V412" s="29" t="n">
        <f aca="false">U412-M412</f>
        <v>0</v>
      </c>
      <c r="W412" s="33" t="n">
        <f aca="false">Q412+S412+U412</f>
        <v>0</v>
      </c>
      <c r="X412" s="29" t="n">
        <f aca="false">U412+W412</f>
        <v>0</v>
      </c>
      <c r="Y412" s="33" t="n">
        <f aca="false">U412+V412+W412</f>
        <v>0</v>
      </c>
      <c r="Z412" s="33" t="n">
        <f aca="false">V412+W412+X412</f>
        <v>0</v>
      </c>
      <c r="AA412" s="33" t="n">
        <f aca="false">W412+X412+Y412</f>
        <v>0</v>
      </c>
      <c r="AB412" s="29" t="n">
        <f aca="false">X412+Y412+Z412</f>
        <v>0</v>
      </c>
      <c r="AC412" s="29" t="n">
        <f aca="false">Y412+Z412+AA412</f>
        <v>0</v>
      </c>
      <c r="AD412" s="29" t="n">
        <f aca="false">Z412+AA412+AB412</f>
        <v>0</v>
      </c>
      <c r="AE412" s="29" t="n">
        <f aca="false">AA412+AB412+AC412</f>
        <v>0</v>
      </c>
      <c r="AF412" s="29" t="n">
        <f aca="false">AB412+AC412+AD412</f>
        <v>0</v>
      </c>
      <c r="AG412" s="29" t="n">
        <f aca="false">AC412+AD412+AE412</f>
        <v>0</v>
      </c>
      <c r="AH412" s="29" t="n">
        <f aca="false">AD412+AE412+AF412</f>
        <v>0</v>
      </c>
      <c r="AI412" s="29" t="n">
        <f aca="false">AE412+AF412+AG412</f>
        <v>0</v>
      </c>
      <c r="AJ412" s="29" t="n">
        <f aca="false">AF412+AG412+AH412</f>
        <v>0</v>
      </c>
      <c r="AK412" s="29" t="n">
        <f aca="false">AG412+AH412+AI412</f>
        <v>0</v>
      </c>
      <c r="AL412" s="29" t="n">
        <f aca="false">AH412+AI412+AJ412</f>
        <v>0</v>
      </c>
      <c r="AM412" s="29" t="n">
        <f aca="false">AI412+AJ412+AK412</f>
        <v>0</v>
      </c>
      <c r="AN412" s="29" t="n">
        <f aca="false">AJ412+AK412+AL412</f>
        <v>0</v>
      </c>
      <c r="AO412" s="42" t="e">
        <f aca="false">AM412/AL412*100</f>
        <v>#DIV/0!</v>
      </c>
    </row>
    <row r="413" s="35" customFormat="true" ht="12.75" hidden="true" customHeight="false" outlineLevel="0" collapsed="false">
      <c r="A413" s="123"/>
      <c r="B413" s="119" t="s">
        <v>51</v>
      </c>
      <c r="C413" s="119" t="s">
        <v>307</v>
      </c>
      <c r="D413" s="119" t="s">
        <v>160</v>
      </c>
      <c r="E413" s="119" t="s">
        <v>165</v>
      </c>
      <c r="F413" s="119" t="s">
        <v>166</v>
      </c>
      <c r="G413" s="119"/>
      <c r="H413" s="122"/>
      <c r="I413" s="54"/>
      <c r="J413" s="55"/>
      <c r="K413" s="56"/>
      <c r="L413" s="122"/>
      <c r="M413" s="29" t="n">
        <f aca="false">I413+J413+K413</f>
        <v>0</v>
      </c>
      <c r="N413" s="33" t="n">
        <f aca="false">J413+K413+L413</f>
        <v>0</v>
      </c>
      <c r="O413" s="33" t="n">
        <f aca="false">M413+N413</f>
        <v>0</v>
      </c>
      <c r="P413" s="33" t="n">
        <f aca="false">L413+M413+N413</f>
        <v>0</v>
      </c>
      <c r="Q413" s="29" t="n">
        <f aca="false">O413+P413</f>
        <v>0</v>
      </c>
      <c r="R413" s="33" t="n">
        <f aca="false">N413+O413+P413</f>
        <v>0</v>
      </c>
      <c r="S413" s="29" t="n">
        <f aca="false">Q413+R413</f>
        <v>0</v>
      </c>
      <c r="T413" s="33" t="n">
        <f aca="false">N413+P413+R413</f>
        <v>0</v>
      </c>
      <c r="U413" s="29" t="n">
        <f aca="false">M413+T413</f>
        <v>0</v>
      </c>
      <c r="V413" s="29" t="n">
        <f aca="false">U413-M413</f>
        <v>0</v>
      </c>
      <c r="W413" s="33" t="n">
        <f aca="false">Q413+S413+U413</f>
        <v>0</v>
      </c>
      <c r="X413" s="29" t="n">
        <f aca="false">U413+W413</f>
        <v>0</v>
      </c>
      <c r="Y413" s="33" t="n">
        <f aca="false">U413+V413+W413</f>
        <v>0</v>
      </c>
      <c r="Z413" s="33" t="n">
        <f aca="false">V413+W413+X413</f>
        <v>0</v>
      </c>
      <c r="AA413" s="33" t="n">
        <f aca="false">W413+X413+Y413</f>
        <v>0</v>
      </c>
      <c r="AB413" s="29" t="n">
        <f aca="false">X413+Y413+Z413</f>
        <v>0</v>
      </c>
      <c r="AC413" s="29" t="n">
        <f aca="false">Y413+Z413+AA413</f>
        <v>0</v>
      </c>
      <c r="AD413" s="29" t="n">
        <f aca="false">Z413+AA413+AB413</f>
        <v>0</v>
      </c>
      <c r="AE413" s="29" t="n">
        <f aca="false">AA413+AB413+AC413</f>
        <v>0</v>
      </c>
      <c r="AF413" s="29" t="n">
        <f aca="false">AB413+AC413+AD413</f>
        <v>0</v>
      </c>
      <c r="AG413" s="29" t="n">
        <f aca="false">AC413+AD413+AE413</f>
        <v>0</v>
      </c>
      <c r="AH413" s="29" t="n">
        <f aca="false">AD413+AE413+AF413</f>
        <v>0</v>
      </c>
      <c r="AI413" s="29" t="n">
        <f aca="false">AE413+AF413+AG413</f>
        <v>0</v>
      </c>
      <c r="AJ413" s="29" t="n">
        <f aca="false">AF413+AG413+AH413</f>
        <v>0</v>
      </c>
      <c r="AK413" s="29" t="n">
        <f aca="false">AG413+AH413+AI413</f>
        <v>0</v>
      </c>
      <c r="AL413" s="29" t="n">
        <f aca="false">AH413+AI413+AJ413</f>
        <v>0</v>
      </c>
      <c r="AM413" s="29" t="n">
        <f aca="false">AI413+AJ413+AK413</f>
        <v>0</v>
      </c>
      <c r="AN413" s="29" t="n">
        <f aca="false">AJ413+AK413+AL413</f>
        <v>0</v>
      </c>
      <c r="AO413" s="42" t="e">
        <f aca="false">AM413/AL413*100</f>
        <v>#DIV/0!</v>
      </c>
    </row>
    <row r="414" s="113" customFormat="true" ht="12.75" hidden="false" customHeight="false" outlineLevel="0" collapsed="false">
      <c r="A414" s="89" t="s">
        <v>310</v>
      </c>
      <c r="B414" s="37" t="s">
        <v>51</v>
      </c>
      <c r="C414" s="37" t="s">
        <v>311</v>
      </c>
      <c r="D414" s="37" t="s">
        <v>312</v>
      </c>
      <c r="E414" s="37"/>
      <c r="F414" s="37"/>
      <c r="G414" s="37"/>
      <c r="H414" s="38" t="n">
        <f aca="false">H415</f>
        <v>35702021</v>
      </c>
      <c r="I414" s="39" t="n">
        <f aca="false">I415</f>
        <v>28894620</v>
      </c>
      <c r="J414" s="40" t="n">
        <f aca="false">J415</f>
        <v>0</v>
      </c>
      <c r="K414" s="41" t="n">
        <f aca="false">K415</f>
        <v>0</v>
      </c>
      <c r="L414" s="38" t="n">
        <f aca="false">L415</f>
        <v>0</v>
      </c>
      <c r="M414" s="29" t="n">
        <f aca="false">M415</f>
        <v>22158678</v>
      </c>
      <c r="N414" s="29" t="n">
        <f aca="false">N415</f>
        <v>1228853.4</v>
      </c>
      <c r="O414" s="29" t="n">
        <f aca="false">M414+N414</f>
        <v>23387531.4</v>
      </c>
      <c r="P414" s="29" t="n">
        <f aca="false">P415</f>
        <v>483994</v>
      </c>
      <c r="Q414" s="29" t="n">
        <f aca="false">O414+P414</f>
        <v>23871525.4</v>
      </c>
      <c r="R414" s="29" t="n">
        <f aca="false">R415</f>
        <v>294707.53</v>
      </c>
      <c r="S414" s="29" t="n">
        <f aca="false">Q414+R414</f>
        <v>24166232.93</v>
      </c>
      <c r="T414" s="29" t="n">
        <f aca="false">T415</f>
        <v>1907554.93</v>
      </c>
      <c r="U414" s="29" t="n">
        <f aca="false">M414+T414</f>
        <v>24066232.93</v>
      </c>
      <c r="V414" s="29" t="n">
        <f aca="false">U414-M414</f>
        <v>1907554.93</v>
      </c>
      <c r="W414" s="29" t="n">
        <f aca="false">W415</f>
        <v>0</v>
      </c>
      <c r="X414" s="29" t="n">
        <f aca="false">X415</f>
        <v>7184974</v>
      </c>
      <c r="Y414" s="29" t="n">
        <f aca="false">Y415</f>
        <v>7287859</v>
      </c>
      <c r="Z414" s="29" t="n">
        <f aca="false">Z415</f>
        <v>0</v>
      </c>
      <c r="AA414" s="29" t="n">
        <f aca="false">AA415</f>
        <v>0</v>
      </c>
      <c r="AB414" s="29" t="n">
        <f aca="false">AB415</f>
        <v>9982886</v>
      </c>
      <c r="AC414" s="29" t="n">
        <f aca="false">AC415</f>
        <v>0</v>
      </c>
      <c r="AD414" s="29" t="n">
        <f aca="false">AD415</f>
        <v>0</v>
      </c>
      <c r="AE414" s="29" t="n">
        <f aca="false">AE415</f>
        <v>9982886</v>
      </c>
      <c r="AF414" s="29" t="n">
        <f aca="false">AF415</f>
        <v>0</v>
      </c>
      <c r="AG414" s="29" t="n">
        <f aca="false">AG415</f>
        <v>13483458.8</v>
      </c>
      <c r="AH414" s="29" t="n">
        <f aca="false">AH415</f>
        <v>13483458.8</v>
      </c>
      <c r="AI414" s="29" t="n">
        <f aca="false">AI415</f>
        <v>0</v>
      </c>
      <c r="AJ414" s="29" t="n">
        <f aca="false">AJ415</f>
        <v>13483458.8</v>
      </c>
      <c r="AK414" s="29" t="n">
        <f aca="false">AK415</f>
        <v>13483458.8</v>
      </c>
      <c r="AL414" s="29" t="n">
        <f aca="false">AL415</f>
        <v>12567158.8</v>
      </c>
      <c r="AM414" s="29" t="n">
        <f aca="false">AM415</f>
        <v>10649055.99</v>
      </c>
      <c r="AN414" s="29" t="n">
        <f aca="false">AN415</f>
        <v>-916300</v>
      </c>
      <c r="AO414" s="59" t="n">
        <f aca="false">AM414/AL414*100</f>
        <v>84.7371801333488</v>
      </c>
    </row>
    <row r="415" s="113" customFormat="true" ht="12" hidden="false" customHeight="true" outlineLevel="0" collapsed="false">
      <c r="A415" s="57" t="s">
        <v>178</v>
      </c>
      <c r="B415" s="45" t="s">
        <v>51</v>
      </c>
      <c r="C415" s="45" t="s">
        <v>311</v>
      </c>
      <c r="D415" s="45" t="s">
        <v>312</v>
      </c>
      <c r="E415" s="45" t="s">
        <v>179</v>
      </c>
      <c r="F415" s="45"/>
      <c r="G415" s="52"/>
      <c r="H415" s="38" t="n">
        <f aca="false">SUM(H416:H426)</f>
        <v>35702021</v>
      </c>
      <c r="I415" s="39" t="n">
        <f aca="false">I416+I417+I418+I419+I420+I421+I422+I423+I424+I425+I426</f>
        <v>28894620</v>
      </c>
      <c r="J415" s="40"/>
      <c r="K415" s="41"/>
      <c r="L415" s="38"/>
      <c r="M415" s="50" t="n">
        <f aca="false">M427</f>
        <v>22158678</v>
      </c>
      <c r="N415" s="50" t="n">
        <f aca="false">N416+N417+N418+N419+N420+N421+N422+N423+N424+N425+N426</f>
        <v>1228853.4</v>
      </c>
      <c r="O415" s="29" t="n">
        <f aca="false">M415+N415</f>
        <v>23387531.4</v>
      </c>
      <c r="P415" s="50" t="n">
        <f aca="false">P416+P417+P418+P419+P420+P421+P422+P423+P424+P425+P426</f>
        <v>483994</v>
      </c>
      <c r="Q415" s="29" t="n">
        <f aca="false">O415+P415</f>
        <v>23871525.4</v>
      </c>
      <c r="R415" s="50" t="n">
        <f aca="false">R416+R417+R418+R419+R420+R421+R422+R423+R424+R425+R426</f>
        <v>294707.53</v>
      </c>
      <c r="S415" s="50" t="n">
        <f aca="false">Q415+R415</f>
        <v>24166232.93</v>
      </c>
      <c r="T415" s="50" t="n">
        <f aca="false">T416+T417+T418+T419+T420+T421+T422+T423+T424+T425+T426</f>
        <v>1907554.93</v>
      </c>
      <c r="U415" s="50" t="n">
        <f aca="false">M415+T415</f>
        <v>24066232.93</v>
      </c>
      <c r="V415" s="50" t="n">
        <f aca="false">U415-M415</f>
        <v>1907554.93</v>
      </c>
      <c r="W415" s="50" t="n">
        <v>0</v>
      </c>
      <c r="X415" s="50" t="n">
        <f aca="false">X427</f>
        <v>7184974</v>
      </c>
      <c r="Y415" s="50" t="n">
        <f aca="false">Y427</f>
        <v>7287859</v>
      </c>
      <c r="Z415" s="50" t="n">
        <f aca="false">Z427</f>
        <v>0</v>
      </c>
      <c r="AA415" s="50"/>
      <c r="AB415" s="50" t="n">
        <f aca="false">AB427</f>
        <v>9982886</v>
      </c>
      <c r="AC415" s="50" t="n">
        <f aca="false">AC427</f>
        <v>0</v>
      </c>
      <c r="AD415" s="50" t="n">
        <f aca="false">AD427</f>
        <v>0</v>
      </c>
      <c r="AE415" s="50" t="n">
        <f aca="false">AE427</f>
        <v>9982886</v>
      </c>
      <c r="AF415" s="50" t="n">
        <f aca="false">AF427</f>
        <v>0</v>
      </c>
      <c r="AG415" s="50" t="n">
        <f aca="false">AG427</f>
        <v>13483458.8</v>
      </c>
      <c r="AH415" s="50" t="n">
        <f aca="false">AH427</f>
        <v>13483458.8</v>
      </c>
      <c r="AI415" s="50" t="n">
        <f aca="false">AI427</f>
        <v>0</v>
      </c>
      <c r="AJ415" s="50" t="n">
        <f aca="false">AJ427</f>
        <v>13483458.8</v>
      </c>
      <c r="AK415" s="50" t="n">
        <f aca="false">AK427</f>
        <v>13483458.8</v>
      </c>
      <c r="AL415" s="50" t="n">
        <f aca="false">AL427</f>
        <v>12567158.8</v>
      </c>
      <c r="AM415" s="50" t="n">
        <f aca="false">AM427</f>
        <v>10649055.99</v>
      </c>
      <c r="AN415" s="50" t="n">
        <f aca="false">AN427</f>
        <v>-916300</v>
      </c>
      <c r="AO415" s="42" t="n">
        <f aca="false">AM415/AL415*100</f>
        <v>84.7371801333488</v>
      </c>
    </row>
    <row r="416" s="11" customFormat="true" ht="4.5" hidden="true" customHeight="true" outlineLevel="0" collapsed="false">
      <c r="A416" s="51" t="s">
        <v>178</v>
      </c>
      <c r="B416" s="52" t="s">
        <v>51</v>
      </c>
      <c r="C416" s="52" t="s">
        <v>311</v>
      </c>
      <c r="D416" s="52" t="s">
        <v>312</v>
      </c>
      <c r="E416" s="52" t="s">
        <v>248</v>
      </c>
      <c r="F416" s="52" t="s">
        <v>166</v>
      </c>
      <c r="G416" s="52" t="s">
        <v>60</v>
      </c>
      <c r="H416" s="53" t="n">
        <v>19214100</v>
      </c>
      <c r="I416" s="54" t="n">
        <v>19214100</v>
      </c>
      <c r="J416" s="55"/>
      <c r="K416" s="56"/>
      <c r="L416" s="53"/>
      <c r="M416" s="42" t="n">
        <f aca="false">I416+J416+K416</f>
        <v>19214100</v>
      </c>
      <c r="N416" s="42" t="n">
        <f aca="false">J416+K416+L416</f>
        <v>0</v>
      </c>
      <c r="O416" s="29" t="n">
        <f aca="false">M416+N416</f>
        <v>19214100</v>
      </c>
      <c r="P416" s="42" t="n">
        <v>371747</v>
      </c>
      <c r="Q416" s="29" t="n">
        <f aca="false">O416+P416</f>
        <v>19585847</v>
      </c>
      <c r="R416" s="42" t="n">
        <v>-679712</v>
      </c>
      <c r="S416" s="42" t="n">
        <f aca="false">Q416+R416</f>
        <v>18906135</v>
      </c>
      <c r="T416" s="42" t="n">
        <f aca="false">N416+P416+R416</f>
        <v>-307965</v>
      </c>
      <c r="U416" s="42" t="n">
        <f aca="false">M416+T416</f>
        <v>18906135</v>
      </c>
      <c r="V416" s="42" t="n">
        <f aca="false">U416-M416</f>
        <v>-307965</v>
      </c>
      <c r="W416" s="42" t="n">
        <f aca="false">Q416+S416+U416</f>
        <v>57398117</v>
      </c>
      <c r="X416" s="29" t="n">
        <f aca="false">U416+W416</f>
        <v>76304252</v>
      </c>
      <c r="Y416" s="42" t="n">
        <f aca="false">U416+V416+W416</f>
        <v>75996287</v>
      </c>
      <c r="Z416" s="42" t="n">
        <f aca="false">V416+W416+X416</f>
        <v>133394404</v>
      </c>
      <c r="AA416" s="42" t="n">
        <f aca="false">W416+X416+Y416</f>
        <v>209698656</v>
      </c>
      <c r="AB416" s="42" t="n">
        <f aca="false">X416+Y416+Z416</f>
        <v>285694943</v>
      </c>
      <c r="AC416" s="42" t="n">
        <f aca="false">Y416+Z416+AA416</f>
        <v>419089347</v>
      </c>
      <c r="AD416" s="42" t="n">
        <f aca="false">Z416+AA416+AB416</f>
        <v>628788003</v>
      </c>
      <c r="AE416" s="42" t="n">
        <f aca="false">AA416+AB416+AC416</f>
        <v>914482946</v>
      </c>
      <c r="AF416" s="42" t="n">
        <f aca="false">AB416+AC416+AD416</f>
        <v>1333572293</v>
      </c>
      <c r="AG416" s="42" t="n">
        <f aca="false">AC416+AD416+AE416</f>
        <v>1962360296</v>
      </c>
      <c r="AH416" s="42" t="n">
        <f aca="false">AD416+AE416+AF416</f>
        <v>2876843242</v>
      </c>
      <c r="AI416" s="42" t="n">
        <f aca="false">AE416+AF416+AG416</f>
        <v>4210415535</v>
      </c>
      <c r="AJ416" s="42" t="n">
        <f aca="false">AF416+AG416+AH416</f>
        <v>6172775831</v>
      </c>
      <c r="AK416" s="42" t="n">
        <f aca="false">AG416+AH416+AI416</f>
        <v>9049619073</v>
      </c>
      <c r="AL416" s="42" t="n">
        <f aca="false">AH416+AI416+AJ416</f>
        <v>13260034608</v>
      </c>
      <c r="AM416" s="42" t="n">
        <f aca="false">AI416+AJ416+AK416</f>
        <v>19432810439</v>
      </c>
      <c r="AN416" s="42" t="n">
        <f aca="false">AJ416+AK416+AL416</f>
        <v>28482429512</v>
      </c>
      <c r="AO416" s="42" t="n">
        <f aca="false">AM416/AL416*100</f>
        <v>146.551732431195</v>
      </c>
    </row>
    <row r="417" customFormat="false" ht="12.75" hidden="true" customHeight="false" outlineLevel="0" collapsed="false">
      <c r="A417" s="51" t="s">
        <v>178</v>
      </c>
      <c r="B417" s="52" t="s">
        <v>51</v>
      </c>
      <c r="C417" s="52" t="s">
        <v>311</v>
      </c>
      <c r="D417" s="52" t="s">
        <v>312</v>
      </c>
      <c r="E417" s="52" t="s">
        <v>248</v>
      </c>
      <c r="F417" s="52" t="s">
        <v>166</v>
      </c>
      <c r="G417" s="52" t="s">
        <v>94</v>
      </c>
      <c r="H417" s="53" t="n">
        <v>66000</v>
      </c>
      <c r="I417" s="54" t="n">
        <v>66000</v>
      </c>
      <c r="J417" s="55"/>
      <c r="K417" s="56"/>
      <c r="L417" s="53"/>
      <c r="M417" s="42" t="n">
        <f aca="false">I417+J417+K417</f>
        <v>66000</v>
      </c>
      <c r="N417" s="62" t="n">
        <v>84500</v>
      </c>
      <c r="O417" s="29" t="n">
        <f aca="false">M417+N417</f>
        <v>150500</v>
      </c>
      <c r="P417" s="42"/>
      <c r="Q417" s="29" t="n">
        <f aca="false">O417+P417</f>
        <v>150500</v>
      </c>
      <c r="R417" s="42" t="n">
        <v>-5800</v>
      </c>
      <c r="S417" s="42" t="n">
        <f aca="false">Q417+R417</f>
        <v>144700</v>
      </c>
      <c r="T417" s="42" t="n">
        <f aca="false">N417+P417+R417</f>
        <v>78700</v>
      </c>
      <c r="U417" s="42" t="n">
        <f aca="false">M417+T417</f>
        <v>144700</v>
      </c>
      <c r="V417" s="42" t="n">
        <f aca="false">U417-M417</f>
        <v>78700</v>
      </c>
      <c r="W417" s="42" t="n">
        <f aca="false">Q417+S417+U417</f>
        <v>439900</v>
      </c>
      <c r="X417" s="29" t="n">
        <f aca="false">U417+W417</f>
        <v>584600</v>
      </c>
      <c r="Y417" s="42" t="n">
        <f aca="false">U417+V417+W417</f>
        <v>663300</v>
      </c>
      <c r="Z417" s="42" t="n">
        <f aca="false">V417+W417+X417</f>
        <v>1103200</v>
      </c>
      <c r="AA417" s="42" t="n">
        <f aca="false">W417+X417+Y417</f>
        <v>1687800</v>
      </c>
      <c r="AB417" s="42" t="n">
        <f aca="false">X417+Y417+Z417</f>
        <v>2351100</v>
      </c>
      <c r="AC417" s="42" t="n">
        <f aca="false">Y417+Z417+AA417</f>
        <v>3454300</v>
      </c>
      <c r="AD417" s="42" t="n">
        <f aca="false">Z417+AA417+AB417</f>
        <v>5142100</v>
      </c>
      <c r="AE417" s="42" t="n">
        <f aca="false">AA417+AB417+AC417</f>
        <v>7493200</v>
      </c>
      <c r="AF417" s="42" t="n">
        <f aca="false">AB417+AC417+AD417</f>
        <v>10947500</v>
      </c>
      <c r="AG417" s="42" t="n">
        <f aca="false">AC417+AD417+AE417</f>
        <v>16089600</v>
      </c>
      <c r="AH417" s="42" t="n">
        <f aca="false">AD417+AE417+AF417</f>
        <v>23582800</v>
      </c>
      <c r="AI417" s="42" t="n">
        <f aca="false">AE417+AF417+AG417</f>
        <v>34530300</v>
      </c>
      <c r="AJ417" s="42" t="n">
        <f aca="false">AF417+AG417+AH417</f>
        <v>50619900</v>
      </c>
      <c r="AK417" s="42" t="n">
        <f aca="false">AG417+AH417+AI417</f>
        <v>74202700</v>
      </c>
      <c r="AL417" s="42" t="n">
        <f aca="false">AH417+AI417+AJ417</f>
        <v>108733000</v>
      </c>
      <c r="AM417" s="42" t="n">
        <f aca="false">AI417+AJ417+AK417</f>
        <v>159352900</v>
      </c>
      <c r="AN417" s="42" t="n">
        <f aca="false">AJ417+AK417+AL417</f>
        <v>233555600</v>
      </c>
      <c r="AO417" s="42" t="n">
        <f aca="false">AM417/AL417*100</f>
        <v>146.554311938418</v>
      </c>
    </row>
    <row r="418" customFormat="false" ht="12.75" hidden="true" customHeight="false" outlineLevel="0" collapsed="false">
      <c r="A418" s="57" t="s">
        <v>178</v>
      </c>
      <c r="B418" s="52" t="s">
        <v>51</v>
      </c>
      <c r="C418" s="52" t="s">
        <v>311</v>
      </c>
      <c r="D418" s="52" t="s">
        <v>312</v>
      </c>
      <c r="E418" s="52" t="s">
        <v>248</v>
      </c>
      <c r="F418" s="52" t="s">
        <v>166</v>
      </c>
      <c r="G418" s="52" t="s">
        <v>61</v>
      </c>
      <c r="H418" s="53" t="n">
        <v>5802658</v>
      </c>
      <c r="I418" s="54" t="n">
        <v>5802658</v>
      </c>
      <c r="J418" s="55"/>
      <c r="K418" s="56"/>
      <c r="L418" s="53"/>
      <c r="M418" s="42" t="n">
        <f aca="false">I418+J418+K418</f>
        <v>5802658</v>
      </c>
      <c r="N418" s="42" t="n">
        <f aca="false">J418+K418+L418</f>
        <v>0</v>
      </c>
      <c r="O418" s="29" t="n">
        <f aca="false">M418+N418</f>
        <v>5802658</v>
      </c>
      <c r="P418" s="42" t="n">
        <v>112247</v>
      </c>
      <c r="Q418" s="29" t="n">
        <f aca="false">O418+P418</f>
        <v>5914905</v>
      </c>
      <c r="R418" s="42" t="n">
        <v>-205240</v>
      </c>
      <c r="S418" s="42" t="n">
        <f aca="false">Q418+R418</f>
        <v>5709665</v>
      </c>
      <c r="T418" s="42" t="n">
        <f aca="false">N418+P418+R418</f>
        <v>-92993</v>
      </c>
      <c r="U418" s="42" t="n">
        <f aca="false">M418+T418</f>
        <v>5709665</v>
      </c>
      <c r="V418" s="42" t="n">
        <f aca="false">U418-M418</f>
        <v>-92993</v>
      </c>
      <c r="W418" s="42" t="n">
        <f aca="false">Q418+S418+U418</f>
        <v>17334235</v>
      </c>
      <c r="X418" s="29" t="n">
        <f aca="false">U418+W418</f>
        <v>23043900</v>
      </c>
      <c r="Y418" s="42" t="n">
        <f aca="false">U418+V418+W418</f>
        <v>22950907</v>
      </c>
      <c r="Z418" s="42" t="n">
        <f aca="false">V418+W418+X418</f>
        <v>40285142</v>
      </c>
      <c r="AA418" s="42" t="n">
        <f aca="false">W418+X418+Y418</f>
        <v>63329042</v>
      </c>
      <c r="AB418" s="42" t="n">
        <f aca="false">X418+Y418+Z418</f>
        <v>86279949</v>
      </c>
      <c r="AC418" s="42" t="n">
        <f aca="false">Y418+Z418+AA418</f>
        <v>126565091</v>
      </c>
      <c r="AD418" s="42" t="n">
        <f aca="false">Z418+AA418+AB418</f>
        <v>189894133</v>
      </c>
      <c r="AE418" s="42" t="n">
        <f aca="false">AA418+AB418+AC418</f>
        <v>276174082</v>
      </c>
      <c r="AF418" s="42" t="n">
        <f aca="false">AB418+AC418+AD418</f>
        <v>402739173</v>
      </c>
      <c r="AG418" s="42" t="n">
        <f aca="false">AC418+AD418+AE418</f>
        <v>592633306</v>
      </c>
      <c r="AH418" s="42" t="n">
        <f aca="false">AD418+AE418+AF418</f>
        <v>868807388</v>
      </c>
      <c r="AI418" s="42" t="n">
        <f aca="false">AE418+AF418+AG418</f>
        <v>1271546561</v>
      </c>
      <c r="AJ418" s="42" t="n">
        <f aca="false">AF418+AG418+AH418</f>
        <v>1864179867</v>
      </c>
      <c r="AK418" s="42" t="n">
        <f aca="false">AG418+AH418+AI418</f>
        <v>2732987255</v>
      </c>
      <c r="AL418" s="42" t="n">
        <f aca="false">AH418+AI418+AJ418</f>
        <v>4004533816</v>
      </c>
      <c r="AM418" s="42" t="n">
        <f aca="false">AI418+AJ418+AK418</f>
        <v>5868713683</v>
      </c>
      <c r="AN418" s="42" t="n">
        <f aca="false">AJ418+AK418+AL418</f>
        <v>8601700938</v>
      </c>
      <c r="AO418" s="42" t="n">
        <f aca="false">AM418/AL418*100</f>
        <v>146.551732427673</v>
      </c>
    </row>
    <row r="419" customFormat="false" ht="12.75" hidden="true" customHeight="false" outlineLevel="0" collapsed="false">
      <c r="A419" s="51" t="s">
        <v>178</v>
      </c>
      <c r="B419" s="52" t="s">
        <v>51</v>
      </c>
      <c r="C419" s="52" t="s">
        <v>311</v>
      </c>
      <c r="D419" s="52" t="s">
        <v>312</v>
      </c>
      <c r="E419" s="52" t="s">
        <v>248</v>
      </c>
      <c r="F419" s="52" t="s">
        <v>166</v>
      </c>
      <c r="G419" s="52" t="s">
        <v>74</v>
      </c>
      <c r="H419" s="53" t="n">
        <v>80043</v>
      </c>
      <c r="I419" s="54" t="n">
        <v>80043</v>
      </c>
      <c r="J419" s="55"/>
      <c r="K419" s="56"/>
      <c r="L419" s="53"/>
      <c r="M419" s="42" t="n">
        <f aca="false">I419+J419+K419</f>
        <v>80043</v>
      </c>
      <c r="N419" s="42" t="n">
        <f aca="false">J419+K419+L419</f>
        <v>0</v>
      </c>
      <c r="O419" s="29" t="n">
        <f aca="false">M419+N419</f>
        <v>80043</v>
      </c>
      <c r="P419" s="42"/>
      <c r="Q419" s="29" t="n">
        <f aca="false">O419+P419</f>
        <v>80043</v>
      </c>
      <c r="R419" s="42"/>
      <c r="S419" s="42" t="n">
        <f aca="false">Q419+R419</f>
        <v>80043</v>
      </c>
      <c r="T419" s="42" t="n">
        <f aca="false">N419+P419+R419</f>
        <v>0</v>
      </c>
      <c r="U419" s="42" t="n">
        <f aca="false">M419+T419</f>
        <v>80043</v>
      </c>
      <c r="V419" s="42" t="n">
        <f aca="false">U419-M419</f>
        <v>0</v>
      </c>
      <c r="W419" s="42" t="n">
        <f aca="false">Q419+S419+U419</f>
        <v>240129</v>
      </c>
      <c r="X419" s="29" t="n">
        <f aca="false">U419+W419</f>
        <v>320172</v>
      </c>
      <c r="Y419" s="42" t="n">
        <f aca="false">U419+V419+W419</f>
        <v>320172</v>
      </c>
      <c r="Z419" s="42" t="n">
        <f aca="false">V419+W419+X419</f>
        <v>560301</v>
      </c>
      <c r="AA419" s="42" t="n">
        <f aca="false">W419+X419+Y419</f>
        <v>880473</v>
      </c>
      <c r="AB419" s="42" t="n">
        <f aca="false">X419+Y419+Z419</f>
        <v>1200645</v>
      </c>
      <c r="AC419" s="42" t="n">
        <f aca="false">Y419+Z419+AA419</f>
        <v>1760946</v>
      </c>
      <c r="AD419" s="42" t="n">
        <f aca="false">Z419+AA419+AB419</f>
        <v>2641419</v>
      </c>
      <c r="AE419" s="42" t="n">
        <f aca="false">AA419+AB419+AC419</f>
        <v>3842064</v>
      </c>
      <c r="AF419" s="42" t="n">
        <f aca="false">AB419+AC419+AD419</f>
        <v>5603010</v>
      </c>
      <c r="AG419" s="42" t="n">
        <f aca="false">AC419+AD419+AE419</f>
        <v>8244429</v>
      </c>
      <c r="AH419" s="42" t="n">
        <f aca="false">AD419+AE419+AF419</f>
        <v>12086493</v>
      </c>
      <c r="AI419" s="42" t="n">
        <f aca="false">AE419+AF419+AG419</f>
        <v>17689503</v>
      </c>
      <c r="AJ419" s="42" t="n">
        <f aca="false">AF419+AG419+AH419</f>
        <v>25933932</v>
      </c>
      <c r="AK419" s="42" t="n">
        <f aca="false">AG419+AH419+AI419</f>
        <v>38020425</v>
      </c>
      <c r="AL419" s="42" t="n">
        <f aca="false">AH419+AI419+AJ419</f>
        <v>55709928</v>
      </c>
      <c r="AM419" s="42" t="n">
        <f aca="false">AI419+AJ419+AK419</f>
        <v>81643860</v>
      </c>
      <c r="AN419" s="42" t="n">
        <f aca="false">AJ419+AK419+AL419</f>
        <v>119664285</v>
      </c>
      <c r="AO419" s="42" t="n">
        <f aca="false">AM419/AL419*100</f>
        <v>146.551724137931</v>
      </c>
    </row>
    <row r="420" customFormat="false" ht="12.75" hidden="true" customHeight="false" outlineLevel="0" collapsed="false">
      <c r="A420" s="51" t="s">
        <v>178</v>
      </c>
      <c r="B420" s="52" t="s">
        <v>51</v>
      </c>
      <c r="C420" s="52" t="s">
        <v>311</v>
      </c>
      <c r="D420" s="52" t="s">
        <v>312</v>
      </c>
      <c r="E420" s="52" t="s">
        <v>248</v>
      </c>
      <c r="F420" s="52" t="s">
        <v>166</v>
      </c>
      <c r="G420" s="52" t="s">
        <v>77</v>
      </c>
      <c r="H420" s="53" t="n">
        <v>327300</v>
      </c>
      <c r="I420" s="54" t="n">
        <v>81287</v>
      </c>
      <c r="J420" s="55"/>
      <c r="K420" s="56"/>
      <c r="L420" s="53"/>
      <c r="M420" s="42" t="n">
        <f aca="false">I420+J420+K420</f>
        <v>81287</v>
      </c>
      <c r="N420" s="42" t="n">
        <f aca="false">J420+K420+L420</f>
        <v>0</v>
      </c>
      <c r="O420" s="29" t="n">
        <f aca="false">M420+N420</f>
        <v>81287</v>
      </c>
      <c r="P420" s="42"/>
      <c r="Q420" s="29" t="n">
        <f aca="false">O420+P420</f>
        <v>81287</v>
      </c>
      <c r="R420" s="42" t="n">
        <v>84080</v>
      </c>
      <c r="S420" s="42" t="n">
        <f aca="false">Q420+R420</f>
        <v>165367</v>
      </c>
      <c r="T420" s="42" t="n">
        <f aca="false">N420+P420+R420</f>
        <v>84080</v>
      </c>
      <c r="U420" s="42" t="n">
        <f aca="false">M420+T420</f>
        <v>165367</v>
      </c>
      <c r="V420" s="42" t="n">
        <f aca="false">U420-M420</f>
        <v>84080</v>
      </c>
      <c r="W420" s="42" t="n">
        <f aca="false">Q420+S420+U420</f>
        <v>412021</v>
      </c>
      <c r="X420" s="29" t="n">
        <f aca="false">U420+W420</f>
        <v>577388</v>
      </c>
      <c r="Y420" s="42" t="n">
        <f aca="false">U420+V420+W420</f>
        <v>661468</v>
      </c>
      <c r="Z420" s="42" t="n">
        <f aca="false">V420+W420+X420</f>
        <v>1073489</v>
      </c>
      <c r="AA420" s="42" t="n">
        <f aca="false">W420+X420+Y420</f>
        <v>1650877</v>
      </c>
      <c r="AB420" s="42" t="n">
        <f aca="false">X420+Y420+Z420</f>
        <v>2312345</v>
      </c>
      <c r="AC420" s="42" t="n">
        <f aca="false">Y420+Z420+AA420</f>
        <v>3385834</v>
      </c>
      <c r="AD420" s="42" t="n">
        <f aca="false">Z420+AA420+AB420</f>
        <v>5036711</v>
      </c>
      <c r="AE420" s="42" t="n">
        <f aca="false">AA420+AB420+AC420</f>
        <v>7349056</v>
      </c>
      <c r="AF420" s="42" t="n">
        <f aca="false">AB420+AC420+AD420</f>
        <v>10734890</v>
      </c>
      <c r="AG420" s="42" t="n">
        <f aca="false">AC420+AD420+AE420</f>
        <v>15771601</v>
      </c>
      <c r="AH420" s="42" t="n">
        <f aca="false">AD420+AE420+AF420</f>
        <v>23120657</v>
      </c>
      <c r="AI420" s="42" t="n">
        <f aca="false">AE420+AF420+AG420</f>
        <v>33855547</v>
      </c>
      <c r="AJ420" s="42" t="n">
        <f aca="false">AF420+AG420+AH420</f>
        <v>49627148</v>
      </c>
      <c r="AK420" s="42" t="n">
        <f aca="false">AG420+AH420+AI420</f>
        <v>72747805</v>
      </c>
      <c r="AL420" s="42" t="n">
        <f aca="false">AH420+AI420+AJ420</f>
        <v>106603352</v>
      </c>
      <c r="AM420" s="42" t="n">
        <f aca="false">AI420+AJ420+AK420</f>
        <v>156230500</v>
      </c>
      <c r="AN420" s="42" t="n">
        <f aca="false">AJ420+AK420+AL420</f>
        <v>228978305</v>
      </c>
      <c r="AO420" s="42" t="n">
        <f aca="false">AM420/AL420*100</f>
        <v>146.553083996833</v>
      </c>
    </row>
    <row r="421" customFormat="false" ht="12.75" hidden="true" customHeight="false" outlineLevel="0" collapsed="false">
      <c r="A421" s="51" t="s">
        <v>178</v>
      </c>
      <c r="B421" s="52" t="s">
        <v>51</v>
      </c>
      <c r="C421" s="52" t="s">
        <v>311</v>
      </c>
      <c r="D421" s="52" t="s">
        <v>312</v>
      </c>
      <c r="E421" s="52" t="s">
        <v>248</v>
      </c>
      <c r="F421" s="52" t="s">
        <v>166</v>
      </c>
      <c r="G421" s="52" t="s">
        <v>79</v>
      </c>
      <c r="H421" s="53" t="n">
        <v>2083820</v>
      </c>
      <c r="I421" s="54" t="n">
        <v>2083820</v>
      </c>
      <c r="J421" s="55"/>
      <c r="K421" s="56"/>
      <c r="L421" s="53"/>
      <c r="M421" s="42" t="n">
        <f aca="false">I421+J421+K421</f>
        <v>2083820</v>
      </c>
      <c r="N421" s="42" t="n">
        <f aca="false">J421+K421+L421</f>
        <v>0</v>
      </c>
      <c r="O421" s="29" t="n">
        <f aca="false">M421+N421</f>
        <v>2083820</v>
      </c>
      <c r="P421" s="42"/>
      <c r="Q421" s="29" t="n">
        <f aca="false">O421+P421</f>
        <v>2083820</v>
      </c>
      <c r="R421" s="42" t="n">
        <v>-284900</v>
      </c>
      <c r="S421" s="42" t="n">
        <f aca="false">Q421+R421</f>
        <v>1798920</v>
      </c>
      <c r="T421" s="42" t="n">
        <f aca="false">N421+P421+R421</f>
        <v>-284900</v>
      </c>
      <c r="U421" s="42" t="n">
        <f aca="false">M421+T421</f>
        <v>1798920</v>
      </c>
      <c r="V421" s="42" t="n">
        <f aca="false">U421-M421</f>
        <v>-284900</v>
      </c>
      <c r="W421" s="42" t="n">
        <f aca="false">Q421+S421+U421</f>
        <v>5681660</v>
      </c>
      <c r="X421" s="29" t="n">
        <f aca="false">U421+W421</f>
        <v>7480580</v>
      </c>
      <c r="Y421" s="42" t="n">
        <f aca="false">U421+V421+W421</f>
        <v>7195680</v>
      </c>
      <c r="Z421" s="42" t="n">
        <f aca="false">V421+W421+X421</f>
        <v>12877340</v>
      </c>
      <c r="AA421" s="42" t="n">
        <f aca="false">W421+X421+Y421</f>
        <v>20357920</v>
      </c>
      <c r="AB421" s="42" t="n">
        <f aca="false">X421+Y421+Z421</f>
        <v>27553600</v>
      </c>
      <c r="AC421" s="42" t="n">
        <f aca="false">Y421+Z421+AA421</f>
        <v>40430940</v>
      </c>
      <c r="AD421" s="42" t="n">
        <f aca="false">Z421+AA421+AB421</f>
        <v>60788860</v>
      </c>
      <c r="AE421" s="42" t="n">
        <f aca="false">AA421+AB421+AC421</f>
        <v>88342460</v>
      </c>
      <c r="AF421" s="42" t="n">
        <f aca="false">AB421+AC421+AD421</f>
        <v>128773400</v>
      </c>
      <c r="AG421" s="42" t="n">
        <f aca="false">AC421+AD421+AE421</f>
        <v>189562260</v>
      </c>
      <c r="AH421" s="42" t="n">
        <f aca="false">AD421+AE421+AF421</f>
        <v>277904720</v>
      </c>
      <c r="AI421" s="42" t="n">
        <f aca="false">AE421+AF421+AG421</f>
        <v>406678120</v>
      </c>
      <c r="AJ421" s="42" t="n">
        <f aca="false">AF421+AG421+AH421</f>
        <v>596240380</v>
      </c>
      <c r="AK421" s="42" t="n">
        <f aca="false">AG421+AH421+AI421</f>
        <v>874145100</v>
      </c>
      <c r="AL421" s="42" t="n">
        <f aca="false">AH421+AI421+AJ421</f>
        <v>1280823220</v>
      </c>
      <c r="AM421" s="42" t="n">
        <f aca="false">AI421+AJ421+AK421</f>
        <v>1877063600</v>
      </c>
      <c r="AN421" s="42" t="n">
        <f aca="false">AJ421+AK421+AL421</f>
        <v>2751208700</v>
      </c>
      <c r="AO421" s="42" t="n">
        <f aca="false">AM421/AL421*100</f>
        <v>146.551340629193</v>
      </c>
    </row>
    <row r="422" customFormat="false" ht="12.75" hidden="true" customHeight="false" outlineLevel="0" collapsed="false">
      <c r="A422" s="57" t="s">
        <v>178</v>
      </c>
      <c r="B422" s="52" t="s">
        <v>51</v>
      </c>
      <c r="C422" s="52" t="s">
        <v>311</v>
      </c>
      <c r="D422" s="52" t="s">
        <v>312</v>
      </c>
      <c r="E422" s="52" t="s">
        <v>248</v>
      </c>
      <c r="F422" s="52" t="s">
        <v>166</v>
      </c>
      <c r="G422" s="52" t="s">
        <v>81</v>
      </c>
      <c r="H422" s="53" t="n">
        <v>212300</v>
      </c>
      <c r="I422" s="54" t="n">
        <v>73972</v>
      </c>
      <c r="J422" s="55"/>
      <c r="K422" s="56"/>
      <c r="L422" s="53"/>
      <c r="M422" s="42" t="n">
        <f aca="false">I422+J422+K422</f>
        <v>73972</v>
      </c>
      <c r="N422" s="42" t="n">
        <v>1036648.4</v>
      </c>
      <c r="O422" s="29" t="n">
        <f aca="false">M422+N422</f>
        <v>1110620.4</v>
      </c>
      <c r="P422" s="42"/>
      <c r="Q422" s="29" t="n">
        <f aca="false">O422+P422</f>
        <v>1110620.4</v>
      </c>
      <c r="R422" s="42" t="n">
        <v>100000</v>
      </c>
      <c r="S422" s="42" t="n">
        <f aca="false">Q422+R422</f>
        <v>1210620.4</v>
      </c>
      <c r="T422" s="42" t="n">
        <f aca="false">N422+P422+R422</f>
        <v>1136648.4</v>
      </c>
      <c r="U422" s="42" t="n">
        <f aca="false">M422+T422</f>
        <v>1210620.4</v>
      </c>
      <c r="V422" s="42" t="n">
        <f aca="false">U422-M422</f>
        <v>1136648.4</v>
      </c>
      <c r="W422" s="42" t="n">
        <f aca="false">Q422+S422+U422</f>
        <v>3531861.2</v>
      </c>
      <c r="X422" s="29" t="n">
        <f aca="false">U422+W422</f>
        <v>4742481.6</v>
      </c>
      <c r="Y422" s="42" t="n">
        <f aca="false">U422+V422+W422</f>
        <v>5879130</v>
      </c>
      <c r="Z422" s="42" t="n">
        <f aca="false">V422+W422+X422</f>
        <v>9410991.2</v>
      </c>
      <c r="AA422" s="42" t="n">
        <f aca="false">W422+X422+Y422</f>
        <v>14153472.8</v>
      </c>
      <c r="AB422" s="42" t="n">
        <f aca="false">X422+Y422+Z422</f>
        <v>20032602.8</v>
      </c>
      <c r="AC422" s="42" t="n">
        <f aca="false">Y422+Z422+AA422</f>
        <v>29443594</v>
      </c>
      <c r="AD422" s="42" t="n">
        <f aca="false">Z422+AA422+AB422</f>
        <v>43597066.8</v>
      </c>
      <c r="AE422" s="42" t="n">
        <f aca="false">AA422+AB422+AC422</f>
        <v>63629669.6</v>
      </c>
      <c r="AF422" s="42" t="n">
        <f aca="false">AB422+AC422+AD422</f>
        <v>93073263.6</v>
      </c>
      <c r="AG422" s="42" t="n">
        <f aca="false">AC422+AD422+AE422</f>
        <v>136670330.4</v>
      </c>
      <c r="AH422" s="42" t="n">
        <f aca="false">AD422+AE422+AF422</f>
        <v>200300000</v>
      </c>
      <c r="AI422" s="42" t="n">
        <f aca="false">AE422+AF422+AG422</f>
        <v>293373263.6</v>
      </c>
      <c r="AJ422" s="42" t="n">
        <f aca="false">AF422+AG422+AH422</f>
        <v>430043594</v>
      </c>
      <c r="AK422" s="42" t="n">
        <f aca="false">AG422+AH422+AI422</f>
        <v>630343594</v>
      </c>
      <c r="AL422" s="42" t="n">
        <f aca="false">AH422+AI422+AJ422</f>
        <v>923716857.6</v>
      </c>
      <c r="AM422" s="42" t="n">
        <f aca="false">AI422+AJ422+AK422</f>
        <v>1353760451.6</v>
      </c>
      <c r="AN422" s="42" t="n">
        <f aca="false">AJ422+AK422+AL422</f>
        <v>1984104045.6</v>
      </c>
      <c r="AO422" s="42" t="n">
        <f aca="false">AM422/AL422*100</f>
        <v>146.555780644443</v>
      </c>
    </row>
    <row r="423" customFormat="false" ht="12.75" hidden="true" customHeight="false" outlineLevel="0" collapsed="false">
      <c r="A423" s="51" t="s">
        <v>178</v>
      </c>
      <c r="B423" s="52" t="s">
        <v>51</v>
      </c>
      <c r="C423" s="52" t="s">
        <v>311</v>
      </c>
      <c r="D423" s="52" t="s">
        <v>312</v>
      </c>
      <c r="E423" s="52" t="s">
        <v>248</v>
      </c>
      <c r="F423" s="52" t="s">
        <v>166</v>
      </c>
      <c r="G423" s="52" t="s">
        <v>83</v>
      </c>
      <c r="H423" s="53" t="n">
        <v>741700</v>
      </c>
      <c r="I423" s="54" t="n">
        <v>40500</v>
      </c>
      <c r="J423" s="55"/>
      <c r="K423" s="56"/>
      <c r="L423" s="53"/>
      <c r="M423" s="42" t="n">
        <f aca="false">I423+J423+K423</f>
        <v>40500</v>
      </c>
      <c r="N423" s="62" t="n">
        <v>22405</v>
      </c>
      <c r="O423" s="29" t="n">
        <f aca="false">M423+N423</f>
        <v>62905</v>
      </c>
      <c r="P423" s="42"/>
      <c r="Q423" s="29" t="n">
        <f aca="false">O423+P423</f>
        <v>62905</v>
      </c>
      <c r="R423" s="42" t="n">
        <v>92279.53</v>
      </c>
      <c r="S423" s="42" t="n">
        <f aca="false">Q423+R423</f>
        <v>155184.53</v>
      </c>
      <c r="T423" s="42" t="n">
        <f aca="false">N423+P423+R423</f>
        <v>114684.53</v>
      </c>
      <c r="U423" s="42" t="n">
        <f aca="false">M423+T423</f>
        <v>155184.53</v>
      </c>
      <c r="V423" s="42" t="n">
        <f aca="false">U423-M423</f>
        <v>114684.53</v>
      </c>
      <c r="W423" s="42" t="n">
        <f aca="false">Q423+S423+U423</f>
        <v>373274.06</v>
      </c>
      <c r="X423" s="29" t="n">
        <f aca="false">U423+W423</f>
        <v>528458.59</v>
      </c>
      <c r="Y423" s="42" t="n">
        <f aca="false">U423+V423+W423</f>
        <v>643143.12</v>
      </c>
      <c r="Z423" s="42" t="n">
        <f aca="false">V423+W423+X423</f>
        <v>1016417.18</v>
      </c>
      <c r="AA423" s="42" t="n">
        <f aca="false">W423+X423+Y423</f>
        <v>1544875.77</v>
      </c>
      <c r="AB423" s="42" t="n">
        <f aca="false">X423+Y423+Z423</f>
        <v>2188018.89</v>
      </c>
      <c r="AC423" s="42" t="n">
        <f aca="false">Y423+Z423+AA423</f>
        <v>3204436.07</v>
      </c>
      <c r="AD423" s="42" t="n">
        <f aca="false">Z423+AA423+AB423</f>
        <v>4749311.84</v>
      </c>
      <c r="AE423" s="42" t="n">
        <f aca="false">AA423+AB423+AC423</f>
        <v>6937330.73</v>
      </c>
      <c r="AF423" s="42" t="n">
        <f aca="false">AB423+AC423+AD423</f>
        <v>10141766.8</v>
      </c>
      <c r="AG423" s="42" t="n">
        <f aca="false">AC423+AD423+AE423</f>
        <v>14891078.64</v>
      </c>
      <c r="AH423" s="42" t="n">
        <f aca="false">AD423+AE423+AF423</f>
        <v>21828409.37</v>
      </c>
      <c r="AI423" s="42" t="n">
        <f aca="false">AE423+AF423+AG423</f>
        <v>31970176.17</v>
      </c>
      <c r="AJ423" s="42" t="n">
        <f aca="false">AF423+AG423+AH423</f>
        <v>46861254.81</v>
      </c>
      <c r="AK423" s="42" t="n">
        <f aca="false">AG423+AH423+AI423</f>
        <v>68689664.18</v>
      </c>
      <c r="AL423" s="42" t="n">
        <f aca="false">AH423+AI423+AJ423</f>
        <v>100659840.35</v>
      </c>
      <c r="AM423" s="42" t="n">
        <f aca="false">AI423+AJ423+AK423</f>
        <v>147521095.16</v>
      </c>
      <c r="AN423" s="42" t="n">
        <f aca="false">AJ423+AK423+AL423</f>
        <v>216210759.34</v>
      </c>
      <c r="AO423" s="42" t="n">
        <f aca="false">AM423/AL423*100</f>
        <v>146.554072256682</v>
      </c>
    </row>
    <row r="424" customFormat="false" ht="12.75" hidden="true" customHeight="false" outlineLevel="0" collapsed="false">
      <c r="A424" s="51" t="s">
        <v>178</v>
      </c>
      <c r="B424" s="52" t="s">
        <v>51</v>
      </c>
      <c r="C424" s="52" t="s">
        <v>311</v>
      </c>
      <c r="D424" s="52" t="s">
        <v>312</v>
      </c>
      <c r="E424" s="52" t="s">
        <v>248</v>
      </c>
      <c r="F424" s="52" t="s">
        <v>166</v>
      </c>
      <c r="G424" s="52" t="s">
        <v>85</v>
      </c>
      <c r="H424" s="53" t="n">
        <v>572600</v>
      </c>
      <c r="I424" s="54" t="n">
        <v>191540</v>
      </c>
      <c r="J424" s="55"/>
      <c r="K424" s="56"/>
      <c r="L424" s="53"/>
      <c r="M424" s="42" t="n">
        <f aca="false">I424+J424+K424</f>
        <v>191540</v>
      </c>
      <c r="N424" s="42" t="n">
        <f aca="false">J424+K424+L424</f>
        <v>0</v>
      </c>
      <c r="O424" s="29" t="n">
        <f aca="false">M424+N424</f>
        <v>191540</v>
      </c>
      <c r="P424" s="42"/>
      <c r="Q424" s="29" t="n">
        <f aca="false">O424+P424</f>
        <v>191540</v>
      </c>
      <c r="R424" s="42" t="n">
        <v>124000</v>
      </c>
      <c r="S424" s="42" t="n">
        <f aca="false">Q424+R424</f>
        <v>315540</v>
      </c>
      <c r="T424" s="42" t="n">
        <f aca="false">N424+P424+R424</f>
        <v>124000</v>
      </c>
      <c r="U424" s="42" t="n">
        <f aca="false">M424+T424</f>
        <v>315540</v>
      </c>
      <c r="V424" s="42" t="n">
        <f aca="false">U424-M424</f>
        <v>124000</v>
      </c>
      <c r="W424" s="42" t="n">
        <f aca="false">Q424+S424+U424</f>
        <v>822620</v>
      </c>
      <c r="X424" s="29" t="n">
        <f aca="false">U424+W424</f>
        <v>1138160</v>
      </c>
      <c r="Y424" s="42" t="n">
        <f aca="false">U424+V424+W424</f>
        <v>1262160</v>
      </c>
      <c r="Z424" s="42" t="n">
        <f aca="false">V424+W424+X424</f>
        <v>2084780</v>
      </c>
      <c r="AA424" s="42" t="n">
        <f aca="false">W424+X424+Y424</f>
        <v>3222940</v>
      </c>
      <c r="AB424" s="42" t="n">
        <f aca="false">X424+Y424+Z424</f>
        <v>4485100</v>
      </c>
      <c r="AC424" s="42" t="n">
        <f aca="false">Y424+Z424+AA424</f>
        <v>6569880</v>
      </c>
      <c r="AD424" s="42" t="n">
        <f aca="false">Z424+AA424+AB424</f>
        <v>9792820</v>
      </c>
      <c r="AE424" s="42" t="n">
        <f aca="false">AA424+AB424+AC424</f>
        <v>14277920</v>
      </c>
      <c r="AF424" s="42" t="n">
        <f aca="false">AB424+AC424+AD424</f>
        <v>20847800</v>
      </c>
      <c r="AG424" s="42" t="n">
        <f aca="false">AC424+AD424+AE424</f>
        <v>30640620</v>
      </c>
      <c r="AH424" s="42" t="n">
        <f aca="false">AD424+AE424+AF424</f>
        <v>44918540</v>
      </c>
      <c r="AI424" s="42" t="n">
        <f aca="false">AE424+AF424+AG424</f>
        <v>65766340</v>
      </c>
      <c r="AJ424" s="42" t="n">
        <f aca="false">AF424+AG424+AH424</f>
        <v>96406960</v>
      </c>
      <c r="AK424" s="42" t="n">
        <f aca="false">AG424+AH424+AI424</f>
        <v>141325500</v>
      </c>
      <c r="AL424" s="42" t="n">
        <f aca="false">AH424+AI424+AJ424</f>
        <v>207091840</v>
      </c>
      <c r="AM424" s="42" t="n">
        <f aca="false">AI424+AJ424+AK424</f>
        <v>303498800</v>
      </c>
      <c r="AN424" s="42" t="n">
        <f aca="false">AJ424+AK424+AL424</f>
        <v>444824300</v>
      </c>
      <c r="AO424" s="42" t="n">
        <f aca="false">AM424/AL424*100</f>
        <v>146.552756496828</v>
      </c>
    </row>
    <row r="425" customFormat="false" ht="12.75" hidden="true" customHeight="false" outlineLevel="0" collapsed="false">
      <c r="A425" s="51" t="s">
        <v>178</v>
      </c>
      <c r="B425" s="52" t="s">
        <v>51</v>
      </c>
      <c r="C425" s="52" t="s">
        <v>311</v>
      </c>
      <c r="D425" s="52" t="s">
        <v>312</v>
      </c>
      <c r="E425" s="52" t="s">
        <v>248</v>
      </c>
      <c r="F425" s="52" t="s">
        <v>166</v>
      </c>
      <c r="G425" s="52" t="s">
        <v>87</v>
      </c>
      <c r="H425" s="53" t="n">
        <v>2044000</v>
      </c>
      <c r="I425" s="54"/>
      <c r="J425" s="55"/>
      <c r="K425" s="56"/>
      <c r="L425" s="53"/>
      <c r="M425" s="42" t="n">
        <f aca="false">I425+J425+K425</f>
        <v>0</v>
      </c>
      <c r="N425" s="42" t="n">
        <f aca="false">J425+K425+L425</f>
        <v>0</v>
      </c>
      <c r="O425" s="29" t="n">
        <f aca="false">M425+N425</f>
        <v>0</v>
      </c>
      <c r="P425" s="90" t="n">
        <v>26000</v>
      </c>
      <c r="Q425" s="29" t="n">
        <f aca="false">O425+P425</f>
        <v>26000</v>
      </c>
      <c r="R425" s="42" t="n">
        <v>163000</v>
      </c>
      <c r="S425" s="42" t="n">
        <f aca="false">Q425+R425</f>
        <v>189000</v>
      </c>
      <c r="T425" s="42" t="n">
        <v>89000</v>
      </c>
      <c r="U425" s="42" t="n">
        <f aca="false">M425+T425</f>
        <v>89000</v>
      </c>
      <c r="V425" s="42" t="n">
        <f aca="false">U425-M425</f>
        <v>89000</v>
      </c>
      <c r="W425" s="42" t="n">
        <v>89000</v>
      </c>
      <c r="X425" s="29" t="n">
        <f aca="false">U425+W425</f>
        <v>178000</v>
      </c>
      <c r="Y425" s="42" t="n">
        <f aca="false">U425+V425+W425</f>
        <v>267000</v>
      </c>
      <c r="Z425" s="42" t="n">
        <f aca="false">V425+W425+X425</f>
        <v>356000</v>
      </c>
      <c r="AA425" s="42" t="n">
        <f aca="false">W425+X425+Y425</f>
        <v>534000</v>
      </c>
      <c r="AB425" s="42" t="n">
        <f aca="false">X425+Y425+Z425</f>
        <v>801000</v>
      </c>
      <c r="AC425" s="42" t="n">
        <f aca="false">Y425+Z425+AA425</f>
        <v>1157000</v>
      </c>
      <c r="AD425" s="42" t="n">
        <f aca="false">Z425+AA425+AB425</f>
        <v>1691000</v>
      </c>
      <c r="AE425" s="42" t="n">
        <f aca="false">AA425+AB425+AC425</f>
        <v>2492000</v>
      </c>
      <c r="AF425" s="42" t="n">
        <f aca="false">AB425+AC425+AD425</f>
        <v>3649000</v>
      </c>
      <c r="AG425" s="42" t="n">
        <f aca="false">AC425+AD425+AE425</f>
        <v>5340000</v>
      </c>
      <c r="AH425" s="42" t="n">
        <f aca="false">AD425+AE425+AF425</f>
        <v>7832000</v>
      </c>
      <c r="AI425" s="42" t="n">
        <f aca="false">AE425+AF425+AG425</f>
        <v>11481000</v>
      </c>
      <c r="AJ425" s="42" t="n">
        <f aca="false">AF425+AG425+AH425</f>
        <v>16821000</v>
      </c>
      <c r="AK425" s="42" t="n">
        <f aca="false">AG425+AH425+AI425</f>
        <v>24653000</v>
      </c>
      <c r="AL425" s="42" t="n">
        <f aca="false">AH425+AI425+AJ425</f>
        <v>36134000</v>
      </c>
      <c r="AM425" s="42" t="n">
        <f aca="false">AI425+AJ425+AK425</f>
        <v>52955000</v>
      </c>
      <c r="AN425" s="42" t="n">
        <f aca="false">AJ425+AK425+AL425</f>
        <v>77608000</v>
      </c>
      <c r="AO425" s="42" t="n">
        <f aca="false">AM425/AL425*100</f>
        <v>146.551724137931</v>
      </c>
    </row>
    <row r="426" customFormat="false" ht="12.75" hidden="true" customHeight="false" outlineLevel="0" collapsed="false">
      <c r="A426" s="57" t="s">
        <v>178</v>
      </c>
      <c r="B426" s="52" t="s">
        <v>51</v>
      </c>
      <c r="C426" s="52" t="s">
        <v>311</v>
      </c>
      <c r="D426" s="52" t="s">
        <v>312</v>
      </c>
      <c r="E426" s="52" t="s">
        <v>248</v>
      </c>
      <c r="F426" s="52" t="s">
        <v>166</v>
      </c>
      <c r="G426" s="52" t="s">
        <v>89</v>
      </c>
      <c r="H426" s="53" t="n">
        <v>4557500</v>
      </c>
      <c r="I426" s="54" t="n">
        <v>1260700</v>
      </c>
      <c r="J426" s="55"/>
      <c r="K426" s="56"/>
      <c r="L426" s="53"/>
      <c r="M426" s="42" t="n">
        <f aca="false">I426+J426+K426</f>
        <v>1260700</v>
      </c>
      <c r="N426" s="62" t="n">
        <v>85300</v>
      </c>
      <c r="O426" s="29" t="n">
        <f aca="false">M426+N426</f>
        <v>1346000</v>
      </c>
      <c r="P426" s="90" t="n">
        <v>-26000</v>
      </c>
      <c r="Q426" s="29" t="n">
        <f aca="false">O426+P426</f>
        <v>1320000</v>
      </c>
      <c r="R426" s="42" t="n">
        <v>907000</v>
      </c>
      <c r="S426" s="42" t="n">
        <f aca="false">Q426+R426</f>
        <v>2227000</v>
      </c>
      <c r="T426" s="42" t="n">
        <f aca="false">N426+P426+R426</f>
        <v>966300</v>
      </c>
      <c r="U426" s="42" t="n">
        <f aca="false">M426+T426</f>
        <v>2227000</v>
      </c>
      <c r="V426" s="42" t="n">
        <f aca="false">U426-M426</f>
        <v>966300</v>
      </c>
      <c r="W426" s="42" t="n">
        <f aca="false">Q426+S426+U426</f>
        <v>5774000</v>
      </c>
      <c r="X426" s="29" t="n">
        <f aca="false">U426+W426</f>
        <v>8001000</v>
      </c>
      <c r="Y426" s="42" t="n">
        <f aca="false">U426+V426+W426</f>
        <v>8967300</v>
      </c>
      <c r="Z426" s="42" t="n">
        <f aca="false">V426+W426+X426</f>
        <v>14741300</v>
      </c>
      <c r="AA426" s="42" t="n">
        <f aca="false">W426+X426+Y426</f>
        <v>22742300</v>
      </c>
      <c r="AB426" s="42" t="n">
        <f aca="false">X426+Y426+Z426</f>
        <v>31709600</v>
      </c>
      <c r="AC426" s="42" t="n">
        <f aca="false">Y426+Z426+AA426</f>
        <v>46450900</v>
      </c>
      <c r="AD426" s="42" t="n">
        <f aca="false">Z426+AA426+AB426</f>
        <v>69193200</v>
      </c>
      <c r="AE426" s="42" t="n">
        <f aca="false">AA426+AB426+AC426</f>
        <v>100902800</v>
      </c>
      <c r="AF426" s="42" t="n">
        <f aca="false">AB426+AC426+AD426</f>
        <v>147353700</v>
      </c>
      <c r="AG426" s="42" t="n">
        <f aca="false">AC426+AD426+AE426</f>
        <v>216546900</v>
      </c>
      <c r="AH426" s="42" t="n">
        <f aca="false">AD426+AE426+AF426</f>
        <v>317449700</v>
      </c>
      <c r="AI426" s="42" t="n">
        <f aca="false">AE426+AF426+AG426</f>
        <v>464803400</v>
      </c>
      <c r="AJ426" s="42" t="n">
        <f aca="false">AF426+AG426+AH426</f>
        <v>681350300</v>
      </c>
      <c r="AK426" s="42" t="n">
        <f aca="false">AG426+AH426+AI426</f>
        <v>998800000</v>
      </c>
      <c r="AL426" s="42" t="n">
        <f aca="false">AH426+AI426+AJ426</f>
        <v>1463603400</v>
      </c>
      <c r="AM426" s="42" t="n">
        <f aca="false">AI426+AJ426+AK426</f>
        <v>2144953700</v>
      </c>
      <c r="AN426" s="42" t="n">
        <f aca="false">AJ426+AK426+AL426</f>
        <v>3143753700</v>
      </c>
      <c r="AO426" s="42" t="n">
        <f aca="false">AM426/AL426*100</f>
        <v>146.552932303929</v>
      </c>
    </row>
    <row r="427" customFormat="false" ht="44.25" hidden="false" customHeight="true" outlineLevel="0" collapsed="false">
      <c r="A427" s="61" t="s">
        <v>313</v>
      </c>
      <c r="B427" s="45" t="s">
        <v>51</v>
      </c>
      <c r="C427" s="45" t="s">
        <v>311</v>
      </c>
      <c r="D427" s="45" t="s">
        <v>312</v>
      </c>
      <c r="E427" s="45" t="s">
        <v>248</v>
      </c>
      <c r="F427" s="45" t="s">
        <v>166</v>
      </c>
      <c r="G427" s="45"/>
      <c r="H427" s="46"/>
      <c r="I427" s="47"/>
      <c r="J427" s="48"/>
      <c r="K427" s="49"/>
      <c r="L427" s="46"/>
      <c r="M427" s="50" t="n">
        <f aca="false">M428+M429+M430+M431+M432+M433+M434+M435+M436+M437+M438</f>
        <v>22158678</v>
      </c>
      <c r="N427" s="124"/>
      <c r="O427" s="29"/>
      <c r="P427" s="125"/>
      <c r="Q427" s="29"/>
      <c r="R427" s="50"/>
      <c r="S427" s="50"/>
      <c r="T427" s="50"/>
      <c r="U427" s="50"/>
      <c r="V427" s="50"/>
      <c r="W427" s="50"/>
      <c r="X427" s="50" t="n">
        <f aca="false">X428+X429+X430+X431+X432+X433+X434+X435+X436+X437+X438</f>
        <v>7184974</v>
      </c>
      <c r="Y427" s="50" t="n">
        <f aca="false">Y428+Y429+Y430+Y431+Y432+Y433+Y434+Y435+Y436+Y437+Y438</f>
        <v>7287859</v>
      </c>
      <c r="Z427" s="50" t="n">
        <f aca="false">Z428+Z429+Z430+Z431+Z432+Z433+Z434+Z435+Z436+Z437+Z438</f>
        <v>0</v>
      </c>
      <c r="AA427" s="50" t="n">
        <f aca="false">AA428+AA429+AA430+AA431+AA432+AA433+AA434+AA435+AA436+AA437+AA438</f>
        <v>0</v>
      </c>
      <c r="AB427" s="50" t="n">
        <f aca="false">AB428+AB429+AB430+AB431+AB432+AB433+AB434+AB435+AB436+AB437+AB438</f>
        <v>9982886</v>
      </c>
      <c r="AC427" s="50" t="n">
        <f aca="false">AC428+AC429+AC430+AC431+AC432+AC433+AC434+AC435+AC436+AC437+AC438</f>
        <v>0</v>
      </c>
      <c r="AD427" s="50" t="n">
        <f aca="false">AD428+AD429+AD430+AD431+AD432+AD433+AD434+AD435+AD436+AD437+AD438</f>
        <v>0</v>
      </c>
      <c r="AE427" s="50" t="n">
        <f aca="false">AE428+AE429+AE430+AE431+AE432+AE433+AE434+AE435+AE436+AE437+AE438</f>
        <v>9982886</v>
      </c>
      <c r="AF427" s="50"/>
      <c r="AG427" s="42" t="n">
        <v>13483458.8</v>
      </c>
      <c r="AH427" s="42" t="n">
        <f aca="false">AF427+AG427</f>
        <v>13483458.8</v>
      </c>
      <c r="AI427" s="42"/>
      <c r="AJ427" s="42" t="n">
        <f aca="false">AH427+AI427</f>
        <v>13483458.8</v>
      </c>
      <c r="AK427" s="42" t="n">
        <f aca="false">AI427+AJ427</f>
        <v>13483458.8</v>
      </c>
      <c r="AL427" s="42" t="n">
        <v>12567158.8</v>
      </c>
      <c r="AM427" s="42" t="n">
        <v>10649055.99</v>
      </c>
      <c r="AN427" s="42" t="n">
        <f aca="false">AL427-AK427</f>
        <v>-916300</v>
      </c>
      <c r="AO427" s="42" t="n">
        <f aca="false">AM427/AL427*100</f>
        <v>84.7371801333488</v>
      </c>
    </row>
    <row r="428" customFormat="false" ht="12.75" hidden="true" customHeight="false" outlineLevel="0" collapsed="false">
      <c r="A428" s="57" t="s">
        <v>178</v>
      </c>
      <c r="B428" s="52" t="s">
        <v>51</v>
      </c>
      <c r="C428" s="52" t="s">
        <v>311</v>
      </c>
      <c r="D428" s="52" t="s">
        <v>312</v>
      </c>
      <c r="E428" s="52" t="s">
        <v>248</v>
      </c>
      <c r="F428" s="52" t="s">
        <v>166</v>
      </c>
      <c r="G428" s="52" t="s">
        <v>60</v>
      </c>
      <c r="H428" s="53"/>
      <c r="I428" s="54"/>
      <c r="J428" s="55"/>
      <c r="K428" s="56"/>
      <c r="L428" s="53"/>
      <c r="M428" s="42" t="n">
        <v>9703000</v>
      </c>
      <c r="N428" s="62"/>
      <c r="O428" s="29"/>
      <c r="P428" s="90"/>
      <c r="Q428" s="29"/>
      <c r="R428" s="42"/>
      <c r="S428" s="42"/>
      <c r="T428" s="42"/>
      <c r="U428" s="42"/>
      <c r="V428" s="42"/>
      <c r="W428" s="42"/>
      <c r="X428" s="42" t="n">
        <v>2577546</v>
      </c>
      <c r="Y428" s="42" t="n">
        <v>2577546</v>
      </c>
      <c r="Z428" s="42"/>
      <c r="AA428" s="42"/>
      <c r="AB428" s="42" t="n">
        <v>5302532</v>
      </c>
      <c r="AC428" s="42"/>
      <c r="AD428" s="42"/>
      <c r="AE428" s="42" t="n">
        <f aca="false">AB428+AC428+AD428</f>
        <v>5302532</v>
      </c>
      <c r="AF428" s="42" t="n">
        <f aca="false">AC428+AD428+AE428</f>
        <v>5302532</v>
      </c>
      <c r="AG428" s="42" t="n">
        <f aca="false">AD428+AE428+AF428</f>
        <v>10605064</v>
      </c>
      <c r="AH428" s="42" t="n">
        <f aca="false">AE428+AF428+AG428</f>
        <v>21210128</v>
      </c>
      <c r="AI428" s="42" t="n">
        <f aca="false">AF428+AG428+AH428</f>
        <v>37117724</v>
      </c>
      <c r="AJ428" s="42" t="n">
        <f aca="false">AG428+AH428+AI428</f>
        <v>68932916</v>
      </c>
      <c r="AK428" s="42" t="n">
        <f aca="false">AH428+AI428+AJ428</f>
        <v>127260768</v>
      </c>
      <c r="AL428" s="42" t="n">
        <f aca="false">AI428+AJ428+AK428</f>
        <v>233311408</v>
      </c>
      <c r="AM428" s="42" t="n">
        <f aca="false">AJ428+AK428+AL428</f>
        <v>429505092</v>
      </c>
      <c r="AN428" s="42" t="n">
        <f aca="false">AK428+AL428+AM428</f>
        <v>790077268</v>
      </c>
      <c r="AO428" s="42" t="n">
        <f aca="false">AM428/AL428*100</f>
        <v>184.090909090909</v>
      </c>
    </row>
    <row r="429" customFormat="false" ht="12.75" hidden="true" customHeight="false" outlineLevel="0" collapsed="false">
      <c r="A429" s="57" t="s">
        <v>178</v>
      </c>
      <c r="B429" s="52" t="s">
        <v>51</v>
      </c>
      <c r="C429" s="52" t="s">
        <v>311</v>
      </c>
      <c r="D429" s="52" t="s">
        <v>312</v>
      </c>
      <c r="E429" s="52" t="s">
        <v>248</v>
      </c>
      <c r="F429" s="52" t="s">
        <v>166</v>
      </c>
      <c r="G429" s="52" t="s">
        <v>94</v>
      </c>
      <c r="H429" s="53"/>
      <c r="I429" s="54"/>
      <c r="J429" s="55"/>
      <c r="K429" s="56"/>
      <c r="L429" s="53"/>
      <c r="M429" s="42"/>
      <c r="N429" s="62"/>
      <c r="O429" s="29"/>
      <c r="P429" s="90"/>
      <c r="Q429" s="29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 t="n">
        <f aca="false">AB429+AC429+AD429</f>
        <v>0</v>
      </c>
      <c r="AF429" s="42" t="n">
        <f aca="false">AC429+AD429+AE429</f>
        <v>0</v>
      </c>
      <c r="AG429" s="42" t="n">
        <f aca="false">AD429+AE429+AF429</f>
        <v>0</v>
      </c>
      <c r="AH429" s="42" t="n">
        <f aca="false">AE429+AF429+AG429</f>
        <v>0</v>
      </c>
      <c r="AI429" s="42" t="n">
        <f aca="false">AF429+AG429+AH429</f>
        <v>0</v>
      </c>
      <c r="AJ429" s="42" t="n">
        <f aca="false">AG429+AH429+AI429</f>
        <v>0</v>
      </c>
      <c r="AK429" s="42" t="n">
        <f aca="false">AH429+AI429+AJ429</f>
        <v>0</v>
      </c>
      <c r="AL429" s="42" t="n">
        <f aca="false">AI429+AJ429+AK429</f>
        <v>0</v>
      </c>
      <c r="AM429" s="42" t="n">
        <f aca="false">AJ429+AK429+AL429</f>
        <v>0</v>
      </c>
      <c r="AN429" s="42" t="n">
        <f aca="false">AK429+AL429+AM429</f>
        <v>0</v>
      </c>
      <c r="AO429" s="42" t="e">
        <f aca="false">AM429/AL429*100</f>
        <v>#DIV/0!</v>
      </c>
    </row>
    <row r="430" customFormat="false" ht="12.75" hidden="true" customHeight="false" outlineLevel="0" collapsed="false">
      <c r="A430" s="57" t="s">
        <v>178</v>
      </c>
      <c r="B430" s="52" t="s">
        <v>51</v>
      </c>
      <c r="C430" s="52" t="s">
        <v>311</v>
      </c>
      <c r="D430" s="52" t="s">
        <v>312</v>
      </c>
      <c r="E430" s="52" t="s">
        <v>248</v>
      </c>
      <c r="F430" s="52" t="s">
        <v>166</v>
      </c>
      <c r="G430" s="52" t="s">
        <v>61</v>
      </c>
      <c r="H430" s="53"/>
      <c r="I430" s="54"/>
      <c r="J430" s="55"/>
      <c r="K430" s="56"/>
      <c r="L430" s="53"/>
      <c r="M430" s="42" t="n">
        <v>3262000</v>
      </c>
      <c r="N430" s="62"/>
      <c r="O430" s="29"/>
      <c r="P430" s="90"/>
      <c r="Q430" s="29"/>
      <c r="R430" s="42"/>
      <c r="S430" s="42"/>
      <c r="T430" s="42"/>
      <c r="U430" s="42"/>
      <c r="V430" s="42"/>
      <c r="W430" s="42"/>
      <c r="X430" s="42" t="n">
        <v>778418</v>
      </c>
      <c r="Y430" s="42" t="n">
        <v>778414</v>
      </c>
      <c r="Z430" s="42"/>
      <c r="AA430" s="42"/>
      <c r="AB430" s="42" t="n">
        <v>1749411</v>
      </c>
      <c r="AC430" s="42"/>
      <c r="AD430" s="42"/>
      <c r="AE430" s="42" t="n">
        <f aca="false">AB430+AC430+AD430</f>
        <v>1749411</v>
      </c>
      <c r="AF430" s="42" t="n">
        <f aca="false">AC430+AD430+AE430</f>
        <v>1749411</v>
      </c>
      <c r="AG430" s="42" t="n">
        <f aca="false">AD430+AE430+AF430</f>
        <v>3498822</v>
      </c>
      <c r="AH430" s="42" t="n">
        <f aca="false">AE430+AF430+AG430</f>
        <v>6997644</v>
      </c>
      <c r="AI430" s="42" t="n">
        <f aca="false">AF430+AG430+AH430</f>
        <v>12245877</v>
      </c>
      <c r="AJ430" s="42" t="n">
        <f aca="false">AG430+AH430+AI430</f>
        <v>22742343</v>
      </c>
      <c r="AK430" s="42" t="n">
        <f aca="false">AH430+AI430+AJ430</f>
        <v>41985864</v>
      </c>
      <c r="AL430" s="42" t="n">
        <f aca="false">AI430+AJ430+AK430</f>
        <v>76974084</v>
      </c>
      <c r="AM430" s="42" t="n">
        <f aca="false">AJ430+AK430+AL430</f>
        <v>141702291</v>
      </c>
      <c r="AN430" s="42" t="n">
        <f aca="false">AK430+AL430+AM430</f>
        <v>260662239</v>
      </c>
      <c r="AO430" s="42" t="n">
        <f aca="false">AM430/AL430*100</f>
        <v>184.090909090909</v>
      </c>
    </row>
    <row r="431" customFormat="false" ht="12.75" hidden="true" customHeight="false" outlineLevel="0" collapsed="false">
      <c r="A431" s="57" t="s">
        <v>178</v>
      </c>
      <c r="B431" s="52" t="s">
        <v>51</v>
      </c>
      <c r="C431" s="52" t="s">
        <v>311</v>
      </c>
      <c r="D431" s="52" t="s">
        <v>312</v>
      </c>
      <c r="E431" s="52" t="s">
        <v>248</v>
      </c>
      <c r="F431" s="52" t="s">
        <v>166</v>
      </c>
      <c r="G431" s="52" t="s">
        <v>74</v>
      </c>
      <c r="H431" s="53"/>
      <c r="I431" s="54"/>
      <c r="J431" s="55"/>
      <c r="K431" s="56"/>
      <c r="L431" s="53"/>
      <c r="M431" s="42" t="n">
        <v>89628</v>
      </c>
      <c r="N431" s="62"/>
      <c r="O431" s="29"/>
      <c r="P431" s="90"/>
      <c r="Q431" s="29"/>
      <c r="R431" s="42"/>
      <c r="S431" s="42"/>
      <c r="T431" s="42"/>
      <c r="U431" s="42"/>
      <c r="V431" s="42"/>
      <c r="W431" s="42"/>
      <c r="X431" s="42" t="n">
        <v>90055</v>
      </c>
      <c r="Y431" s="42" t="n">
        <v>90055</v>
      </c>
      <c r="Z431" s="42"/>
      <c r="AA431" s="42"/>
      <c r="AB431" s="42" t="n">
        <v>89628</v>
      </c>
      <c r="AC431" s="42"/>
      <c r="AD431" s="42"/>
      <c r="AE431" s="42" t="n">
        <f aca="false">AB431+AC431+AD431</f>
        <v>89628</v>
      </c>
      <c r="AF431" s="42" t="n">
        <f aca="false">AC431+AD431+AE431</f>
        <v>89628</v>
      </c>
      <c r="AG431" s="42" t="n">
        <f aca="false">AD431+AE431+AF431</f>
        <v>179256</v>
      </c>
      <c r="AH431" s="42" t="n">
        <f aca="false">AE431+AF431+AG431</f>
        <v>358512</v>
      </c>
      <c r="AI431" s="42" t="n">
        <f aca="false">AF431+AG431+AH431</f>
        <v>627396</v>
      </c>
      <c r="AJ431" s="42" t="n">
        <f aca="false">AG431+AH431+AI431</f>
        <v>1165164</v>
      </c>
      <c r="AK431" s="42" t="n">
        <f aca="false">AH431+AI431+AJ431</f>
        <v>2151072</v>
      </c>
      <c r="AL431" s="42" t="n">
        <f aca="false">AI431+AJ431+AK431</f>
        <v>3943632</v>
      </c>
      <c r="AM431" s="42" t="n">
        <f aca="false">AJ431+AK431+AL431</f>
        <v>7259868</v>
      </c>
      <c r="AN431" s="42" t="n">
        <f aca="false">AK431+AL431+AM431</f>
        <v>13354572</v>
      </c>
      <c r="AO431" s="42" t="n">
        <f aca="false">AM431/AL431*100</f>
        <v>184.090909090909</v>
      </c>
    </row>
    <row r="432" customFormat="false" ht="12.75" hidden="true" customHeight="false" outlineLevel="0" collapsed="false">
      <c r="A432" s="57" t="s">
        <v>178</v>
      </c>
      <c r="B432" s="52" t="s">
        <v>51</v>
      </c>
      <c r="C432" s="52" t="s">
        <v>311</v>
      </c>
      <c r="D432" s="52" t="s">
        <v>312</v>
      </c>
      <c r="E432" s="52" t="s">
        <v>248</v>
      </c>
      <c r="F432" s="52" t="s">
        <v>166</v>
      </c>
      <c r="G432" s="52" t="s">
        <v>77</v>
      </c>
      <c r="H432" s="53"/>
      <c r="I432" s="54"/>
      <c r="J432" s="55"/>
      <c r="K432" s="56"/>
      <c r="L432" s="53"/>
      <c r="M432" s="42" t="n">
        <v>262500</v>
      </c>
      <c r="N432" s="62"/>
      <c r="O432" s="29"/>
      <c r="P432" s="90"/>
      <c r="Q432" s="29"/>
      <c r="R432" s="42"/>
      <c r="S432" s="42"/>
      <c r="T432" s="42"/>
      <c r="U432" s="42"/>
      <c r="V432" s="42"/>
      <c r="W432" s="42"/>
      <c r="X432" s="42" t="n">
        <v>140600</v>
      </c>
      <c r="Y432" s="42" t="n">
        <v>145589</v>
      </c>
      <c r="Z432" s="42"/>
      <c r="AA432" s="42"/>
      <c r="AB432" s="42"/>
      <c r="AC432" s="42"/>
      <c r="AD432" s="42"/>
      <c r="AE432" s="42" t="n">
        <f aca="false">AB432+AC432+AD432</f>
        <v>0</v>
      </c>
      <c r="AF432" s="42" t="n">
        <f aca="false">AC432+AD432+AE432</f>
        <v>0</v>
      </c>
      <c r="AG432" s="42" t="n">
        <f aca="false">AD432+AE432+AF432</f>
        <v>0</v>
      </c>
      <c r="AH432" s="42" t="n">
        <f aca="false">AE432+AF432+AG432</f>
        <v>0</v>
      </c>
      <c r="AI432" s="42" t="n">
        <f aca="false">AF432+AG432+AH432</f>
        <v>0</v>
      </c>
      <c r="AJ432" s="42" t="n">
        <f aca="false">AG432+AH432+AI432</f>
        <v>0</v>
      </c>
      <c r="AK432" s="42" t="n">
        <f aca="false">AH432+AI432+AJ432</f>
        <v>0</v>
      </c>
      <c r="AL432" s="42" t="n">
        <f aca="false">AI432+AJ432+AK432</f>
        <v>0</v>
      </c>
      <c r="AM432" s="42" t="n">
        <f aca="false">AJ432+AK432+AL432</f>
        <v>0</v>
      </c>
      <c r="AN432" s="42" t="n">
        <f aca="false">AK432+AL432+AM432</f>
        <v>0</v>
      </c>
      <c r="AO432" s="42" t="e">
        <f aca="false">AM432/AL432*100</f>
        <v>#DIV/0!</v>
      </c>
    </row>
    <row r="433" customFormat="false" ht="12.75" hidden="true" customHeight="false" outlineLevel="0" collapsed="false">
      <c r="A433" s="57" t="s">
        <v>178</v>
      </c>
      <c r="B433" s="52" t="s">
        <v>51</v>
      </c>
      <c r="C433" s="52" t="s">
        <v>311</v>
      </c>
      <c r="D433" s="52" t="s">
        <v>312</v>
      </c>
      <c r="E433" s="52" t="s">
        <v>248</v>
      </c>
      <c r="F433" s="52" t="s">
        <v>166</v>
      </c>
      <c r="G433" s="52" t="s">
        <v>79</v>
      </c>
      <c r="H433" s="53"/>
      <c r="I433" s="54"/>
      <c r="J433" s="55"/>
      <c r="K433" s="56"/>
      <c r="L433" s="53"/>
      <c r="M433" s="42" t="n">
        <v>2251050</v>
      </c>
      <c r="N433" s="62"/>
      <c r="O433" s="29"/>
      <c r="P433" s="90"/>
      <c r="Q433" s="29"/>
      <c r="R433" s="42"/>
      <c r="S433" s="42"/>
      <c r="T433" s="42"/>
      <c r="U433" s="42"/>
      <c r="V433" s="42"/>
      <c r="W433" s="42"/>
      <c r="X433" s="42" t="n">
        <v>1250200</v>
      </c>
      <c r="Y433" s="42" t="n">
        <v>1298100</v>
      </c>
      <c r="Z433" s="42"/>
      <c r="AA433" s="42"/>
      <c r="AB433" s="42" t="n">
        <v>1125525</v>
      </c>
      <c r="AC433" s="42"/>
      <c r="AD433" s="42"/>
      <c r="AE433" s="42" t="n">
        <f aca="false">AB433+AC433+AD433</f>
        <v>1125525</v>
      </c>
      <c r="AF433" s="42" t="n">
        <f aca="false">AC433+AD433+AE433</f>
        <v>1125525</v>
      </c>
      <c r="AG433" s="42" t="n">
        <f aca="false">AD433+AE433+AF433</f>
        <v>2251050</v>
      </c>
      <c r="AH433" s="42" t="n">
        <f aca="false">AE433+AF433+AG433</f>
        <v>4502100</v>
      </c>
      <c r="AI433" s="42" t="n">
        <f aca="false">AF433+AG433+AH433</f>
        <v>7878675</v>
      </c>
      <c r="AJ433" s="42" t="n">
        <f aca="false">AG433+AH433+AI433</f>
        <v>14631825</v>
      </c>
      <c r="AK433" s="42" t="n">
        <f aca="false">AH433+AI433+AJ433</f>
        <v>27012600</v>
      </c>
      <c r="AL433" s="42" t="n">
        <f aca="false">AI433+AJ433+AK433</f>
        <v>49523100</v>
      </c>
      <c r="AM433" s="42" t="n">
        <f aca="false">AJ433+AK433+AL433</f>
        <v>91167525</v>
      </c>
      <c r="AN433" s="42" t="n">
        <f aca="false">AK433+AL433+AM433</f>
        <v>167703225</v>
      </c>
      <c r="AO433" s="42" t="n">
        <f aca="false">AM433/AL433*100</f>
        <v>184.090909090909</v>
      </c>
    </row>
    <row r="434" customFormat="false" ht="12.75" hidden="true" customHeight="false" outlineLevel="0" collapsed="false">
      <c r="A434" s="57" t="s">
        <v>178</v>
      </c>
      <c r="B434" s="52" t="s">
        <v>51</v>
      </c>
      <c r="C434" s="52" t="s">
        <v>311</v>
      </c>
      <c r="D434" s="52" t="s">
        <v>312</v>
      </c>
      <c r="E434" s="52" t="s">
        <v>248</v>
      </c>
      <c r="F434" s="52" t="s">
        <v>166</v>
      </c>
      <c r="G434" s="52" t="s">
        <v>81</v>
      </c>
      <c r="H434" s="53"/>
      <c r="I434" s="54"/>
      <c r="J434" s="55"/>
      <c r="K434" s="56"/>
      <c r="L434" s="53"/>
      <c r="M434" s="42" t="n">
        <v>128900</v>
      </c>
      <c r="N434" s="62"/>
      <c r="O434" s="29"/>
      <c r="P434" s="90"/>
      <c r="Q434" s="29"/>
      <c r="R434" s="42"/>
      <c r="S434" s="42"/>
      <c r="T434" s="42"/>
      <c r="U434" s="42"/>
      <c r="V434" s="42"/>
      <c r="W434" s="42"/>
      <c r="X434" s="42" t="n">
        <v>85000</v>
      </c>
      <c r="Y434" s="42" t="n">
        <v>85000</v>
      </c>
      <c r="Z434" s="42"/>
      <c r="AA434" s="42"/>
      <c r="AB434" s="42" t="n">
        <v>40032</v>
      </c>
      <c r="AC434" s="42"/>
      <c r="AD434" s="42"/>
      <c r="AE434" s="42" t="n">
        <f aca="false">AB434+AC434+AD434</f>
        <v>40032</v>
      </c>
      <c r="AF434" s="42" t="n">
        <f aca="false">AC434+AD434+AE434</f>
        <v>40032</v>
      </c>
      <c r="AG434" s="42" t="n">
        <f aca="false">AD434+AE434+AF434</f>
        <v>80064</v>
      </c>
      <c r="AH434" s="42" t="n">
        <f aca="false">AE434+AF434+AG434</f>
        <v>160128</v>
      </c>
      <c r="AI434" s="42" t="n">
        <f aca="false">AF434+AG434+AH434</f>
        <v>280224</v>
      </c>
      <c r="AJ434" s="42" t="n">
        <f aca="false">AG434+AH434+AI434</f>
        <v>520416</v>
      </c>
      <c r="AK434" s="42" t="n">
        <f aca="false">AH434+AI434+AJ434</f>
        <v>960768</v>
      </c>
      <c r="AL434" s="42" t="n">
        <f aca="false">AI434+AJ434+AK434</f>
        <v>1761408</v>
      </c>
      <c r="AM434" s="42" t="n">
        <f aca="false">AJ434+AK434+AL434</f>
        <v>3242592</v>
      </c>
      <c r="AN434" s="42" t="n">
        <f aca="false">AK434+AL434+AM434</f>
        <v>5964768</v>
      </c>
      <c r="AO434" s="42" t="n">
        <f aca="false">AM434/AL434*100</f>
        <v>184.090909090909</v>
      </c>
    </row>
    <row r="435" customFormat="false" ht="12.75" hidden="true" customHeight="false" outlineLevel="0" collapsed="false">
      <c r="A435" s="57" t="s">
        <v>178</v>
      </c>
      <c r="B435" s="52" t="s">
        <v>51</v>
      </c>
      <c r="C435" s="52" t="s">
        <v>311</v>
      </c>
      <c r="D435" s="52" t="s">
        <v>312</v>
      </c>
      <c r="E435" s="52" t="s">
        <v>248</v>
      </c>
      <c r="F435" s="52" t="s">
        <v>166</v>
      </c>
      <c r="G435" s="52" t="s">
        <v>83</v>
      </c>
      <c r="H435" s="53"/>
      <c r="I435" s="54"/>
      <c r="J435" s="55"/>
      <c r="K435" s="56"/>
      <c r="L435" s="53"/>
      <c r="M435" s="42" t="n">
        <v>1263800</v>
      </c>
      <c r="N435" s="62"/>
      <c r="O435" s="29"/>
      <c r="P435" s="90"/>
      <c r="Q435" s="29"/>
      <c r="R435" s="42"/>
      <c r="S435" s="42"/>
      <c r="T435" s="42"/>
      <c r="U435" s="42"/>
      <c r="V435" s="42"/>
      <c r="W435" s="42"/>
      <c r="X435" s="42" t="n">
        <v>393255</v>
      </c>
      <c r="Y435" s="42" t="n">
        <v>394855</v>
      </c>
      <c r="Z435" s="42"/>
      <c r="AA435" s="42"/>
      <c r="AB435" s="42" t="n">
        <v>178028</v>
      </c>
      <c r="AC435" s="42"/>
      <c r="AD435" s="42"/>
      <c r="AE435" s="42" t="n">
        <f aca="false">AB435+AC435+AD435</f>
        <v>178028</v>
      </c>
      <c r="AF435" s="42" t="n">
        <f aca="false">AC435+AD435+AE435</f>
        <v>178028</v>
      </c>
      <c r="AG435" s="42" t="n">
        <f aca="false">AD435+AE435+AF435</f>
        <v>356056</v>
      </c>
      <c r="AH435" s="42" t="n">
        <f aca="false">AE435+AF435+AG435</f>
        <v>712112</v>
      </c>
      <c r="AI435" s="42" t="n">
        <f aca="false">AF435+AG435+AH435</f>
        <v>1246196</v>
      </c>
      <c r="AJ435" s="42" t="n">
        <f aca="false">AG435+AH435+AI435</f>
        <v>2314364</v>
      </c>
      <c r="AK435" s="42" t="n">
        <f aca="false">AH435+AI435+AJ435</f>
        <v>4272672</v>
      </c>
      <c r="AL435" s="42" t="n">
        <f aca="false">AI435+AJ435+AK435</f>
        <v>7833232</v>
      </c>
      <c r="AM435" s="42" t="n">
        <f aca="false">AJ435+AK435+AL435</f>
        <v>14420268</v>
      </c>
      <c r="AN435" s="42" t="n">
        <f aca="false">AK435+AL435+AM435</f>
        <v>26526172</v>
      </c>
      <c r="AO435" s="42" t="n">
        <f aca="false">AM435/AL435*100</f>
        <v>184.090909090909</v>
      </c>
    </row>
    <row r="436" customFormat="false" ht="12.75" hidden="true" customHeight="false" outlineLevel="0" collapsed="false">
      <c r="A436" s="57" t="s">
        <v>178</v>
      </c>
      <c r="B436" s="52" t="s">
        <v>51</v>
      </c>
      <c r="C436" s="52" t="s">
        <v>311</v>
      </c>
      <c r="D436" s="52" t="s">
        <v>312</v>
      </c>
      <c r="E436" s="52" t="s">
        <v>248</v>
      </c>
      <c r="F436" s="52" t="s">
        <v>166</v>
      </c>
      <c r="G436" s="52" t="s">
        <v>85</v>
      </c>
      <c r="H436" s="53"/>
      <c r="I436" s="54"/>
      <c r="J436" s="55"/>
      <c r="K436" s="56"/>
      <c r="L436" s="53"/>
      <c r="M436" s="42" t="n">
        <v>1432600</v>
      </c>
      <c r="N436" s="62"/>
      <c r="O436" s="29"/>
      <c r="P436" s="90"/>
      <c r="Q436" s="29"/>
      <c r="R436" s="42"/>
      <c r="S436" s="42"/>
      <c r="T436" s="42"/>
      <c r="U436" s="42"/>
      <c r="V436" s="42"/>
      <c r="W436" s="42"/>
      <c r="X436" s="42" t="n">
        <v>233500</v>
      </c>
      <c r="Y436" s="42" t="n">
        <v>233500</v>
      </c>
      <c r="Z436" s="42"/>
      <c r="AA436" s="42"/>
      <c r="AB436" s="42" t="n">
        <v>264730</v>
      </c>
      <c r="AC436" s="42"/>
      <c r="AD436" s="42"/>
      <c r="AE436" s="42" t="n">
        <f aca="false">AB436+AC436+AD436</f>
        <v>264730</v>
      </c>
      <c r="AF436" s="42" t="n">
        <f aca="false">AC436+AD436+AE436</f>
        <v>264730</v>
      </c>
      <c r="AG436" s="42" t="n">
        <f aca="false">AD436+AE436+AF436</f>
        <v>529460</v>
      </c>
      <c r="AH436" s="42" t="n">
        <f aca="false">AE436+AF436+AG436</f>
        <v>1058920</v>
      </c>
      <c r="AI436" s="42" t="n">
        <f aca="false">AF436+AG436+AH436</f>
        <v>1853110</v>
      </c>
      <c r="AJ436" s="42" t="n">
        <f aca="false">AG436+AH436+AI436</f>
        <v>3441490</v>
      </c>
      <c r="AK436" s="42" t="n">
        <f aca="false">AH436+AI436+AJ436</f>
        <v>6353520</v>
      </c>
      <c r="AL436" s="42" t="n">
        <f aca="false">AI436+AJ436+AK436</f>
        <v>11648120</v>
      </c>
      <c r="AM436" s="42" t="n">
        <f aca="false">AJ436+AK436+AL436</f>
        <v>21443130</v>
      </c>
      <c r="AN436" s="42" t="n">
        <f aca="false">AK436+AL436+AM436</f>
        <v>39444770</v>
      </c>
      <c r="AO436" s="42" t="n">
        <f aca="false">AM436/AL436*100</f>
        <v>184.090909090909</v>
      </c>
    </row>
    <row r="437" customFormat="false" ht="12.75" hidden="true" customHeight="false" outlineLevel="0" collapsed="false">
      <c r="A437" s="57" t="s">
        <v>178</v>
      </c>
      <c r="B437" s="52" t="s">
        <v>51</v>
      </c>
      <c r="C437" s="52" t="s">
        <v>311</v>
      </c>
      <c r="D437" s="52" t="s">
        <v>312</v>
      </c>
      <c r="E437" s="52" t="s">
        <v>248</v>
      </c>
      <c r="F437" s="52" t="s">
        <v>166</v>
      </c>
      <c r="G437" s="52" t="s">
        <v>87</v>
      </c>
      <c r="H437" s="53"/>
      <c r="I437" s="54"/>
      <c r="J437" s="55"/>
      <c r="K437" s="56"/>
      <c r="L437" s="53"/>
      <c r="M437" s="42" t="n">
        <v>642400</v>
      </c>
      <c r="N437" s="62"/>
      <c r="O437" s="29"/>
      <c r="P437" s="90"/>
      <c r="Q437" s="29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 t="n">
        <f aca="false">AB437+AC437+AD437</f>
        <v>0</v>
      </c>
      <c r="AF437" s="42" t="n">
        <f aca="false">AC437+AD437+AE437</f>
        <v>0</v>
      </c>
      <c r="AG437" s="42" t="n">
        <f aca="false">AD437+AE437+AF437</f>
        <v>0</v>
      </c>
      <c r="AH437" s="42" t="n">
        <f aca="false">AE437+AF437+AG437</f>
        <v>0</v>
      </c>
      <c r="AI437" s="42" t="n">
        <f aca="false">AF437+AG437+AH437</f>
        <v>0</v>
      </c>
      <c r="AJ437" s="42" t="n">
        <f aca="false">AG437+AH437+AI437</f>
        <v>0</v>
      </c>
      <c r="AK437" s="42" t="n">
        <f aca="false">AH437+AI437+AJ437</f>
        <v>0</v>
      </c>
      <c r="AL437" s="42" t="n">
        <f aca="false">AI437+AJ437+AK437</f>
        <v>0</v>
      </c>
      <c r="AM437" s="42" t="n">
        <f aca="false">AJ437+AK437+AL437</f>
        <v>0</v>
      </c>
      <c r="AN437" s="42" t="n">
        <f aca="false">AK437+AL437+AM437</f>
        <v>0</v>
      </c>
      <c r="AO437" s="42" t="e">
        <f aca="false">AM437/AL437*100</f>
        <v>#DIV/0!</v>
      </c>
    </row>
    <row r="438" customFormat="false" ht="12.75" hidden="true" customHeight="false" outlineLevel="0" collapsed="false">
      <c r="A438" s="57" t="s">
        <v>178</v>
      </c>
      <c r="B438" s="52" t="s">
        <v>51</v>
      </c>
      <c r="C438" s="52" t="s">
        <v>311</v>
      </c>
      <c r="D438" s="52" t="s">
        <v>312</v>
      </c>
      <c r="E438" s="52" t="s">
        <v>248</v>
      </c>
      <c r="F438" s="52" t="s">
        <v>166</v>
      </c>
      <c r="G438" s="52" t="s">
        <v>89</v>
      </c>
      <c r="H438" s="53"/>
      <c r="I438" s="54"/>
      <c r="J438" s="55"/>
      <c r="K438" s="56"/>
      <c r="L438" s="53"/>
      <c r="M438" s="42" t="n">
        <v>3122800</v>
      </c>
      <c r="N438" s="62"/>
      <c r="O438" s="29"/>
      <c r="P438" s="90"/>
      <c r="Q438" s="29"/>
      <c r="R438" s="42"/>
      <c r="S438" s="42"/>
      <c r="T438" s="42"/>
      <c r="U438" s="42"/>
      <c r="V438" s="42"/>
      <c r="W438" s="42"/>
      <c r="X438" s="42" t="n">
        <v>1636400</v>
      </c>
      <c r="Y438" s="42" t="n">
        <v>1684800</v>
      </c>
      <c r="Z438" s="42"/>
      <c r="AA438" s="42"/>
      <c r="AB438" s="42" t="n">
        <v>1233000</v>
      </c>
      <c r="AC438" s="42"/>
      <c r="AD438" s="42"/>
      <c r="AE438" s="42" t="n">
        <f aca="false">AB438+AC438+AD438</f>
        <v>1233000</v>
      </c>
      <c r="AF438" s="42" t="n">
        <f aca="false">AC438+AD438+AE438</f>
        <v>1233000</v>
      </c>
      <c r="AG438" s="42" t="n">
        <f aca="false">AD438+AE438+AF438</f>
        <v>2466000</v>
      </c>
      <c r="AH438" s="42" t="n">
        <f aca="false">AE438+AF438+AG438</f>
        <v>4932000</v>
      </c>
      <c r="AI438" s="42" t="n">
        <f aca="false">AF438+AG438+AH438</f>
        <v>8631000</v>
      </c>
      <c r="AJ438" s="42" t="n">
        <f aca="false">AG438+AH438+AI438</f>
        <v>16029000</v>
      </c>
      <c r="AK438" s="42" t="n">
        <f aca="false">AH438+AI438+AJ438</f>
        <v>29592000</v>
      </c>
      <c r="AL438" s="42" t="n">
        <f aca="false">AI438+AJ438+AK438</f>
        <v>54252000</v>
      </c>
      <c r="AM438" s="42" t="n">
        <f aca="false">AJ438+AK438+AL438</f>
        <v>99873000</v>
      </c>
      <c r="AN438" s="42" t="n">
        <f aca="false">AK438+AL438+AM438</f>
        <v>183717000</v>
      </c>
      <c r="AO438" s="42" t="n">
        <f aca="false">AM438/AL438*100</f>
        <v>184.090909090909</v>
      </c>
    </row>
    <row r="439" s="43" customFormat="true" ht="51" hidden="false" customHeight="false" outlineLevel="0" collapsed="false">
      <c r="A439" s="68" t="s">
        <v>314</v>
      </c>
      <c r="B439" s="37" t="s">
        <v>51</v>
      </c>
      <c r="C439" s="37" t="s">
        <v>311</v>
      </c>
      <c r="D439" s="37" t="s">
        <v>315</v>
      </c>
      <c r="E439" s="37"/>
      <c r="F439" s="37"/>
      <c r="G439" s="37"/>
      <c r="H439" s="38" t="n">
        <f aca="false">H440</f>
        <v>0</v>
      </c>
      <c r="I439" s="39" t="n">
        <f aca="false">I440</f>
        <v>0</v>
      </c>
      <c r="J439" s="40" t="n">
        <f aca="false">J440</f>
        <v>0</v>
      </c>
      <c r="K439" s="41" t="n">
        <f aca="false">K440</f>
        <v>0</v>
      </c>
      <c r="L439" s="38" t="n">
        <f aca="false">L440</f>
        <v>0</v>
      </c>
      <c r="M439" s="29" t="n">
        <f aca="false">M440</f>
        <v>25804200</v>
      </c>
      <c r="N439" s="29" t="n">
        <f aca="false">N440</f>
        <v>0</v>
      </c>
      <c r="O439" s="29" t="n">
        <f aca="false">M439+N439</f>
        <v>25804200</v>
      </c>
      <c r="P439" s="29" t="n">
        <f aca="false">P440</f>
        <v>0</v>
      </c>
      <c r="Q439" s="29" t="n">
        <f aca="false">O439+P439</f>
        <v>25804200</v>
      </c>
      <c r="R439" s="29" t="n">
        <f aca="false">R440</f>
        <v>0</v>
      </c>
      <c r="S439" s="29" t="n">
        <f aca="false">Q439+R439</f>
        <v>25804200</v>
      </c>
      <c r="T439" s="29" t="n">
        <f aca="false">T440</f>
        <v>0</v>
      </c>
      <c r="U439" s="29" t="n">
        <f aca="false">M439+T439</f>
        <v>25804200</v>
      </c>
      <c r="V439" s="29" t="n">
        <f aca="false">U439-M439</f>
        <v>0</v>
      </c>
      <c r="W439" s="29" t="n">
        <f aca="false">W440</f>
        <v>0</v>
      </c>
      <c r="X439" s="29" t="n">
        <f aca="false">X440</f>
        <v>0</v>
      </c>
      <c r="Y439" s="29" t="n">
        <f aca="false">Y440</f>
        <v>0</v>
      </c>
      <c r="Z439" s="29" t="n">
        <f aca="false">Z440</f>
        <v>0</v>
      </c>
      <c r="AA439" s="29" t="n">
        <f aca="false">AA440</f>
        <v>0</v>
      </c>
      <c r="AB439" s="29" t="n">
        <f aca="false">AB440</f>
        <v>0</v>
      </c>
      <c r="AC439" s="29" t="n">
        <f aca="false">AC440</f>
        <v>25804200</v>
      </c>
      <c r="AD439" s="29" t="n">
        <f aca="false">AD440</f>
        <v>0</v>
      </c>
      <c r="AE439" s="29" t="n">
        <f aca="false">AE440</f>
        <v>25804200</v>
      </c>
      <c r="AF439" s="29" t="n">
        <f aca="false">AF440</f>
        <v>0</v>
      </c>
      <c r="AG439" s="29" t="n">
        <f aca="false">AG440</f>
        <v>23223800</v>
      </c>
      <c r="AH439" s="29" t="n">
        <f aca="false">AH440</f>
        <v>24104700</v>
      </c>
      <c r="AI439" s="29" t="n">
        <f aca="false">AI440</f>
        <v>0</v>
      </c>
      <c r="AJ439" s="29" t="n">
        <f aca="false">AJ440</f>
        <v>24104700</v>
      </c>
      <c r="AK439" s="29" t="n">
        <f aca="false">AK440</f>
        <v>24104700</v>
      </c>
      <c r="AL439" s="29" t="n">
        <f aca="false">AL440</f>
        <v>26106800</v>
      </c>
      <c r="AM439" s="29" t="n">
        <f aca="false">AM440</f>
        <v>26106800</v>
      </c>
      <c r="AN439" s="29" t="n">
        <f aca="false">AN440</f>
        <v>2002100</v>
      </c>
      <c r="AO439" s="59" t="n">
        <f aca="false">AM439/AL439*100</f>
        <v>100</v>
      </c>
    </row>
    <row r="440" customFormat="false" ht="12.75" hidden="false" customHeight="false" outlineLevel="0" collapsed="false">
      <c r="A440" s="61" t="s">
        <v>178</v>
      </c>
      <c r="B440" s="45" t="s">
        <v>51</v>
      </c>
      <c r="C440" s="45" t="s">
        <v>311</v>
      </c>
      <c r="D440" s="45" t="s">
        <v>315</v>
      </c>
      <c r="E440" s="45" t="s">
        <v>248</v>
      </c>
      <c r="F440" s="45" t="s">
        <v>166</v>
      </c>
      <c r="G440" s="45"/>
      <c r="H440" s="46"/>
      <c r="I440" s="47"/>
      <c r="J440" s="48"/>
      <c r="K440" s="49"/>
      <c r="L440" s="46"/>
      <c r="M440" s="50" t="n">
        <f aca="false">M449+M450+M451+M452</f>
        <v>25804200</v>
      </c>
      <c r="N440" s="50" t="n">
        <f aca="false">N449+N450+N451+N452</f>
        <v>0</v>
      </c>
      <c r="O440" s="50" t="n">
        <f aca="false">O449+O450+O451+O452</f>
        <v>0</v>
      </c>
      <c r="P440" s="50" t="n">
        <f aca="false">P449+P450+P451+P452</f>
        <v>0</v>
      </c>
      <c r="Q440" s="50" t="n">
        <f aca="false">Q449+Q450+Q451+Q452</f>
        <v>0</v>
      </c>
      <c r="R440" s="50" t="n">
        <f aca="false">R449+R450+R451+R452</f>
        <v>0</v>
      </c>
      <c r="S440" s="50" t="n">
        <f aca="false">S449+S450+S451+S452</f>
        <v>0</v>
      </c>
      <c r="T440" s="50" t="n">
        <f aca="false">T449+T450+T451+T452</f>
        <v>0</v>
      </c>
      <c r="U440" s="50" t="n">
        <f aca="false">U449+U450+U451+U452</f>
        <v>0</v>
      </c>
      <c r="V440" s="50" t="n">
        <f aca="false">V449+V450+V451+V452</f>
        <v>0</v>
      </c>
      <c r="W440" s="50" t="n">
        <f aca="false">W449+W450+W451+W452</f>
        <v>0</v>
      </c>
      <c r="X440" s="50" t="n">
        <f aca="false">X449+X450+X451+X452</f>
        <v>0</v>
      </c>
      <c r="Y440" s="50" t="n">
        <f aca="false">Y449+Y450+Y451+Y452</f>
        <v>0</v>
      </c>
      <c r="Z440" s="50" t="n">
        <f aca="false">Z449+Z450+Z451+Z452</f>
        <v>0</v>
      </c>
      <c r="AA440" s="50" t="n">
        <f aca="false">AA449+AA450+AA451+AA452</f>
        <v>0</v>
      </c>
      <c r="AB440" s="50" t="n">
        <f aca="false">AB449+AB450+AB451+AB452</f>
        <v>0</v>
      </c>
      <c r="AC440" s="50" t="n">
        <f aca="false">AC449+AC450+AC451+AC452</f>
        <v>25804200</v>
      </c>
      <c r="AD440" s="50" t="n">
        <f aca="false">AD449+AD450+AD451+AD452</f>
        <v>0</v>
      </c>
      <c r="AE440" s="50" t="n">
        <f aca="false">AE449+AE450+AE451+AE452</f>
        <v>25804200</v>
      </c>
      <c r="AF440" s="50"/>
      <c r="AG440" s="42" t="n">
        <v>23223800</v>
      </c>
      <c r="AH440" s="42" t="n">
        <v>24104700</v>
      </c>
      <c r="AI440" s="42"/>
      <c r="AJ440" s="42" t="n">
        <f aca="false">AH440+AI440</f>
        <v>24104700</v>
      </c>
      <c r="AK440" s="42" t="n">
        <v>24104700</v>
      </c>
      <c r="AL440" s="42" t="n">
        <v>26106800</v>
      </c>
      <c r="AM440" s="42" t="n">
        <v>26106800</v>
      </c>
      <c r="AN440" s="42" t="n">
        <f aca="false">AL440-AK440</f>
        <v>2002100</v>
      </c>
      <c r="AO440" s="42" t="n">
        <f aca="false">AM440/AL440*100</f>
        <v>100</v>
      </c>
    </row>
    <row r="441" customFormat="false" ht="11.25" hidden="true" customHeight="true" outlineLevel="0" collapsed="false">
      <c r="A441" s="57"/>
      <c r="B441" s="52"/>
      <c r="C441" s="52"/>
      <c r="D441" s="52"/>
      <c r="E441" s="52"/>
      <c r="F441" s="52"/>
      <c r="G441" s="52"/>
      <c r="H441" s="53"/>
      <c r="I441" s="54"/>
      <c r="J441" s="55"/>
      <c r="K441" s="56"/>
      <c r="L441" s="53"/>
      <c r="M441" s="42" t="n">
        <f aca="false">I441+J441+K441</f>
        <v>0</v>
      </c>
      <c r="N441" s="42" t="n">
        <f aca="false">J441+K441+L441</f>
        <v>0</v>
      </c>
      <c r="O441" s="42" t="n">
        <f aca="false">M441+N441</f>
        <v>0</v>
      </c>
      <c r="P441" s="42" t="n">
        <f aca="false">L441+M441+N441</f>
        <v>0</v>
      </c>
      <c r="Q441" s="42" t="n">
        <f aca="false">O441+P441</f>
        <v>0</v>
      </c>
      <c r="R441" s="42" t="n">
        <f aca="false">N441+O441+P441</f>
        <v>0</v>
      </c>
      <c r="S441" s="42" t="n">
        <f aca="false">Q441+R441</f>
        <v>0</v>
      </c>
      <c r="T441" s="42" t="n">
        <f aca="false">N441+P441+R441</f>
        <v>0</v>
      </c>
      <c r="U441" s="42" t="n">
        <f aca="false">M441+T441</f>
        <v>0</v>
      </c>
      <c r="V441" s="42" t="n">
        <f aca="false">U441-M441</f>
        <v>0</v>
      </c>
      <c r="W441" s="42" t="n">
        <f aca="false">Q441+S441+U441</f>
        <v>0</v>
      </c>
      <c r="X441" s="42" t="n">
        <f aca="false">U441+W441</f>
        <v>0</v>
      </c>
      <c r="Y441" s="42" t="n">
        <f aca="false">U441+V441+W441</f>
        <v>0</v>
      </c>
      <c r="Z441" s="42" t="n">
        <f aca="false">V441+W441+X441</f>
        <v>0</v>
      </c>
      <c r="AA441" s="42" t="n">
        <f aca="false">W441+X441+Y441</f>
        <v>0</v>
      </c>
      <c r="AB441" s="42" t="n">
        <f aca="false">X441+Y441+Z441</f>
        <v>0</v>
      </c>
      <c r="AC441" s="42" t="n">
        <f aca="false">Y441+Z441+AA441</f>
        <v>0</v>
      </c>
      <c r="AD441" s="42" t="n">
        <f aca="false">Z441+AA441+AB441</f>
        <v>0</v>
      </c>
      <c r="AE441" s="42" t="n">
        <f aca="false">AA441+AB441+AC441</f>
        <v>0</v>
      </c>
      <c r="AF441" s="42" t="n">
        <f aca="false">AB441+AC441+AD441</f>
        <v>0</v>
      </c>
      <c r="AG441" s="42" t="n">
        <f aca="false">AC441+AD441+AE441</f>
        <v>0</v>
      </c>
      <c r="AH441" s="42" t="n">
        <f aca="false">AD441+AE441+AF441</f>
        <v>0</v>
      </c>
      <c r="AI441" s="42" t="n">
        <f aca="false">AE441+AF441+AG441</f>
        <v>0</v>
      </c>
      <c r="AJ441" s="42" t="n">
        <f aca="false">AF441+AG441+AH441</f>
        <v>0</v>
      </c>
      <c r="AK441" s="42" t="n">
        <f aca="false">AG441+AH441+AI441</f>
        <v>0</v>
      </c>
      <c r="AL441" s="42" t="n">
        <f aca="false">AH441+AI441+AJ441</f>
        <v>0</v>
      </c>
      <c r="AM441" s="42" t="n">
        <f aca="false">AI441+AJ441+AK441</f>
        <v>0</v>
      </c>
      <c r="AN441" s="42" t="n">
        <f aca="false">AJ441+AK441+AL441</f>
        <v>0</v>
      </c>
      <c r="AO441" s="42" t="e">
        <f aca="false">AM441/AL441*100</f>
        <v>#DIV/0!</v>
      </c>
    </row>
    <row r="442" s="43" customFormat="true" ht="4.5" hidden="true" customHeight="true" outlineLevel="0" collapsed="false">
      <c r="A442" s="68" t="s">
        <v>316</v>
      </c>
      <c r="B442" s="37" t="s">
        <v>51</v>
      </c>
      <c r="C442" s="37" t="s">
        <v>311</v>
      </c>
      <c r="D442" s="37" t="s">
        <v>189</v>
      </c>
      <c r="E442" s="37"/>
      <c r="F442" s="37"/>
      <c r="G442" s="37"/>
      <c r="H442" s="38" t="n">
        <f aca="false">H444+H446</f>
        <v>0</v>
      </c>
      <c r="I442" s="39" t="n">
        <f aca="false">I444+I446</f>
        <v>0</v>
      </c>
      <c r="J442" s="40" t="n">
        <f aca="false">J446</f>
        <v>0</v>
      </c>
      <c r="K442" s="41" t="n">
        <f aca="false">K446</f>
        <v>0</v>
      </c>
      <c r="L442" s="38" t="n">
        <f aca="false">L446</f>
        <v>0</v>
      </c>
      <c r="M442" s="29" t="n">
        <f aca="false">I442+J442+K442</f>
        <v>0</v>
      </c>
      <c r="N442" s="29" t="n">
        <f aca="false">J442+K442+L442</f>
        <v>0</v>
      </c>
      <c r="O442" s="29" t="n">
        <f aca="false">M442+N442</f>
        <v>0</v>
      </c>
      <c r="P442" s="29" t="n">
        <f aca="false">L442+M442+N442</f>
        <v>0</v>
      </c>
      <c r="Q442" s="29" t="n">
        <f aca="false">O442+P442</f>
        <v>0</v>
      </c>
      <c r="R442" s="29" t="n">
        <f aca="false">N442+O442+P442</f>
        <v>0</v>
      </c>
      <c r="S442" s="29" t="n">
        <f aca="false">Q442+R442</f>
        <v>0</v>
      </c>
      <c r="T442" s="29" t="n">
        <f aca="false">N442+P442+R442</f>
        <v>0</v>
      </c>
      <c r="U442" s="29" t="n">
        <f aca="false">M442+T442</f>
        <v>0</v>
      </c>
      <c r="V442" s="29" t="n">
        <f aca="false">U442-M442</f>
        <v>0</v>
      </c>
      <c r="W442" s="29" t="n">
        <f aca="false">Q442+S442+U442</f>
        <v>0</v>
      </c>
      <c r="X442" s="29" t="n">
        <f aca="false">U442+W442</f>
        <v>0</v>
      </c>
      <c r="Y442" s="29" t="n">
        <f aca="false">U442+V442+W442</f>
        <v>0</v>
      </c>
      <c r="Z442" s="29" t="n">
        <f aca="false">V442+W442+X442</f>
        <v>0</v>
      </c>
      <c r="AA442" s="29" t="n">
        <f aca="false">W442+X442+Y442</f>
        <v>0</v>
      </c>
      <c r="AB442" s="29" t="n">
        <f aca="false">X442+Y442+Z442</f>
        <v>0</v>
      </c>
      <c r="AC442" s="29" t="n">
        <f aca="false">Y442+Z442+AA442</f>
        <v>0</v>
      </c>
      <c r="AD442" s="29" t="n">
        <f aca="false">Z442+AA442+AB442</f>
        <v>0</v>
      </c>
      <c r="AE442" s="29" t="n">
        <f aca="false">AA442+AB442+AC442</f>
        <v>0</v>
      </c>
      <c r="AF442" s="29" t="n">
        <f aca="false">AB442+AC442+AD442</f>
        <v>0</v>
      </c>
      <c r="AG442" s="29" t="n">
        <f aca="false">AC442+AD442+AE442</f>
        <v>0</v>
      </c>
      <c r="AH442" s="29" t="n">
        <f aca="false">AD442+AE442+AF442</f>
        <v>0</v>
      </c>
      <c r="AI442" s="29" t="n">
        <f aca="false">AE442+AF442+AG442</f>
        <v>0</v>
      </c>
      <c r="AJ442" s="29" t="n">
        <f aca="false">AF442+AG442+AH442</f>
        <v>0</v>
      </c>
      <c r="AK442" s="29" t="n">
        <f aca="false">AG442+AH442+AI442</f>
        <v>0</v>
      </c>
      <c r="AL442" s="29" t="n">
        <f aca="false">AH442+AI442+AJ442</f>
        <v>0</v>
      </c>
      <c r="AM442" s="29" t="n">
        <f aca="false">AI442+AJ442+AK442</f>
        <v>0</v>
      </c>
      <c r="AN442" s="29" t="n">
        <f aca="false">AJ442+AK442+AL442</f>
        <v>0</v>
      </c>
      <c r="AO442" s="42" t="e">
        <f aca="false">AM442/AL442*100</f>
        <v>#DIV/0!</v>
      </c>
    </row>
    <row r="443" s="43" customFormat="true" ht="12.75" hidden="true" customHeight="false" outlineLevel="0" collapsed="false">
      <c r="A443" s="57" t="s">
        <v>316</v>
      </c>
      <c r="B443" s="52" t="s">
        <v>51</v>
      </c>
      <c r="C443" s="52" t="s">
        <v>311</v>
      </c>
      <c r="D443" s="52" t="s">
        <v>190</v>
      </c>
      <c r="E443" s="126" t="s">
        <v>100</v>
      </c>
      <c r="F443" s="52" t="s">
        <v>83</v>
      </c>
      <c r="G443" s="37"/>
      <c r="H443" s="38"/>
      <c r="I443" s="39"/>
      <c r="J443" s="40"/>
      <c r="K443" s="41"/>
      <c r="L443" s="38"/>
      <c r="M443" s="29" t="n">
        <f aca="false">I443+J443+K443</f>
        <v>0</v>
      </c>
      <c r="N443" s="29" t="n">
        <f aca="false">J443+K443+L443</f>
        <v>0</v>
      </c>
      <c r="O443" s="29" t="n">
        <f aca="false">M443+N443</f>
        <v>0</v>
      </c>
      <c r="P443" s="29" t="n">
        <f aca="false">L443+M443+N443</f>
        <v>0</v>
      </c>
      <c r="Q443" s="29" t="n">
        <f aca="false">O443+P443</f>
        <v>0</v>
      </c>
      <c r="R443" s="29" t="n">
        <f aca="false">N443+O443+P443</f>
        <v>0</v>
      </c>
      <c r="S443" s="29" t="n">
        <f aca="false">Q443+R443</f>
        <v>0</v>
      </c>
      <c r="T443" s="29" t="n">
        <f aca="false">N443+P443+R443</f>
        <v>0</v>
      </c>
      <c r="U443" s="29" t="n">
        <f aca="false">M443+T443</f>
        <v>0</v>
      </c>
      <c r="V443" s="29" t="n">
        <f aca="false">U443-M443</f>
        <v>0</v>
      </c>
      <c r="W443" s="29" t="n">
        <f aca="false">Q443+S443+U443</f>
        <v>0</v>
      </c>
      <c r="X443" s="29" t="n">
        <f aca="false">U443+W443</f>
        <v>0</v>
      </c>
      <c r="Y443" s="29" t="n">
        <f aca="false">U443+V443+W443</f>
        <v>0</v>
      </c>
      <c r="Z443" s="29" t="n">
        <f aca="false">V443+W443+X443</f>
        <v>0</v>
      </c>
      <c r="AA443" s="29" t="n">
        <f aca="false">W443+X443+Y443</f>
        <v>0</v>
      </c>
      <c r="AB443" s="29" t="n">
        <f aca="false">X443+Y443+Z443</f>
        <v>0</v>
      </c>
      <c r="AC443" s="29" t="n">
        <f aca="false">Y443+Z443+AA443</f>
        <v>0</v>
      </c>
      <c r="AD443" s="29" t="n">
        <f aca="false">Z443+AA443+AB443</f>
        <v>0</v>
      </c>
      <c r="AE443" s="29" t="n">
        <f aca="false">AA443+AB443+AC443</f>
        <v>0</v>
      </c>
      <c r="AF443" s="29" t="n">
        <f aca="false">AB443+AC443+AD443</f>
        <v>0</v>
      </c>
      <c r="AG443" s="29" t="n">
        <f aca="false">AC443+AD443+AE443</f>
        <v>0</v>
      </c>
      <c r="AH443" s="29" t="n">
        <f aca="false">AD443+AE443+AF443</f>
        <v>0</v>
      </c>
      <c r="AI443" s="29" t="n">
        <f aca="false">AE443+AF443+AG443</f>
        <v>0</v>
      </c>
      <c r="AJ443" s="29" t="n">
        <f aca="false">AF443+AG443+AH443</f>
        <v>0</v>
      </c>
      <c r="AK443" s="29" t="n">
        <f aca="false">AG443+AH443+AI443</f>
        <v>0</v>
      </c>
      <c r="AL443" s="29" t="n">
        <f aca="false">AH443+AI443+AJ443</f>
        <v>0</v>
      </c>
      <c r="AM443" s="29" t="n">
        <f aca="false">AI443+AJ443+AK443</f>
        <v>0</v>
      </c>
      <c r="AN443" s="29" t="n">
        <f aca="false">AJ443+AK443+AL443</f>
        <v>0</v>
      </c>
      <c r="AO443" s="42" t="e">
        <f aca="false">AM443/AL443*100</f>
        <v>#DIV/0!</v>
      </c>
    </row>
    <row r="444" s="43" customFormat="true" ht="12.75" hidden="true" customHeight="false" outlineLevel="0" collapsed="false">
      <c r="A444" s="84" t="s">
        <v>317</v>
      </c>
      <c r="B444" s="52" t="s">
        <v>51</v>
      </c>
      <c r="C444" s="52" t="s">
        <v>311</v>
      </c>
      <c r="D444" s="52" t="s">
        <v>190</v>
      </c>
      <c r="E444" s="52" t="s">
        <v>165</v>
      </c>
      <c r="F444" s="52" t="s">
        <v>89</v>
      </c>
      <c r="G444" s="52"/>
      <c r="H444" s="64"/>
      <c r="I444" s="65"/>
      <c r="J444" s="66"/>
      <c r="K444" s="67"/>
      <c r="L444" s="64"/>
      <c r="M444" s="29" t="n">
        <f aca="false">I444+J444+K444</f>
        <v>0</v>
      </c>
      <c r="N444" s="29" t="n">
        <f aca="false">J444+K444+L444</f>
        <v>0</v>
      </c>
      <c r="O444" s="29" t="n">
        <f aca="false">M444+N444</f>
        <v>0</v>
      </c>
      <c r="P444" s="29" t="n">
        <f aca="false">L444+M444+N444</f>
        <v>0</v>
      </c>
      <c r="Q444" s="29" t="n">
        <f aca="false">O444+P444</f>
        <v>0</v>
      </c>
      <c r="R444" s="29" t="n">
        <f aca="false">N444+O444+P444</f>
        <v>0</v>
      </c>
      <c r="S444" s="29" t="n">
        <f aca="false">Q444+R444</f>
        <v>0</v>
      </c>
      <c r="T444" s="29" t="n">
        <f aca="false">N444+P444+R444</f>
        <v>0</v>
      </c>
      <c r="U444" s="29" t="n">
        <f aca="false">M444+T444</f>
        <v>0</v>
      </c>
      <c r="V444" s="29" t="n">
        <f aca="false">U444-M444</f>
        <v>0</v>
      </c>
      <c r="W444" s="29" t="n">
        <f aca="false">Q444+S444+U444</f>
        <v>0</v>
      </c>
      <c r="X444" s="29" t="n">
        <f aca="false">U444+W444</f>
        <v>0</v>
      </c>
      <c r="Y444" s="29" t="n">
        <f aca="false">U444+V444+W444</f>
        <v>0</v>
      </c>
      <c r="Z444" s="29" t="n">
        <f aca="false">V444+W444+X444</f>
        <v>0</v>
      </c>
      <c r="AA444" s="29" t="n">
        <f aca="false">W444+X444+Y444</f>
        <v>0</v>
      </c>
      <c r="AB444" s="29" t="n">
        <f aca="false">X444+Y444+Z444</f>
        <v>0</v>
      </c>
      <c r="AC444" s="29" t="n">
        <f aca="false">Y444+Z444+AA444</f>
        <v>0</v>
      </c>
      <c r="AD444" s="29" t="n">
        <f aca="false">Z444+AA444+AB444</f>
        <v>0</v>
      </c>
      <c r="AE444" s="29" t="n">
        <f aca="false">AA444+AB444+AC444</f>
        <v>0</v>
      </c>
      <c r="AF444" s="29" t="n">
        <f aca="false">AB444+AC444+AD444</f>
        <v>0</v>
      </c>
      <c r="AG444" s="29" t="n">
        <f aca="false">AC444+AD444+AE444</f>
        <v>0</v>
      </c>
      <c r="AH444" s="29" t="n">
        <f aca="false">AD444+AE444+AF444</f>
        <v>0</v>
      </c>
      <c r="AI444" s="29" t="n">
        <f aca="false">AE444+AF444+AG444</f>
        <v>0</v>
      </c>
      <c r="AJ444" s="29" t="n">
        <f aca="false">AF444+AG444+AH444</f>
        <v>0</v>
      </c>
      <c r="AK444" s="29" t="n">
        <f aca="false">AG444+AH444+AI444</f>
        <v>0</v>
      </c>
      <c r="AL444" s="29" t="n">
        <f aca="false">AH444+AI444+AJ444</f>
        <v>0</v>
      </c>
      <c r="AM444" s="29" t="n">
        <f aca="false">AI444+AJ444+AK444</f>
        <v>0</v>
      </c>
      <c r="AN444" s="29" t="n">
        <f aca="false">AJ444+AK444+AL444</f>
        <v>0</v>
      </c>
      <c r="AO444" s="42" t="e">
        <f aca="false">AM444/AL444*100</f>
        <v>#DIV/0!</v>
      </c>
    </row>
    <row r="445" s="43" customFormat="true" ht="12.75" hidden="true" customHeight="false" outlineLevel="0" collapsed="false">
      <c r="A445" s="57" t="s">
        <v>316</v>
      </c>
      <c r="B445" s="52" t="s">
        <v>51</v>
      </c>
      <c r="C445" s="52" t="s">
        <v>311</v>
      </c>
      <c r="D445" s="52" t="s">
        <v>190</v>
      </c>
      <c r="E445" s="52" t="s">
        <v>165</v>
      </c>
      <c r="F445" s="52" t="s">
        <v>166</v>
      </c>
      <c r="G445" s="52"/>
      <c r="H445" s="64"/>
      <c r="I445" s="65"/>
      <c r="J445" s="66"/>
      <c r="K445" s="67"/>
      <c r="L445" s="64"/>
      <c r="M445" s="29" t="n">
        <f aca="false">I445+J445+K445</f>
        <v>0</v>
      </c>
      <c r="N445" s="29" t="n">
        <f aca="false">J445+K445+L445</f>
        <v>0</v>
      </c>
      <c r="O445" s="29" t="n">
        <f aca="false">M445+N445</f>
        <v>0</v>
      </c>
      <c r="P445" s="29" t="n">
        <f aca="false">L445+M445+N445</f>
        <v>0</v>
      </c>
      <c r="Q445" s="29" t="n">
        <f aca="false">O445+P445</f>
        <v>0</v>
      </c>
      <c r="R445" s="29" t="n">
        <f aca="false">N445+O445+P445</f>
        <v>0</v>
      </c>
      <c r="S445" s="29" t="n">
        <f aca="false">Q445+R445</f>
        <v>0</v>
      </c>
      <c r="T445" s="29" t="n">
        <f aca="false">N445+P445+R445</f>
        <v>0</v>
      </c>
      <c r="U445" s="29" t="n">
        <f aca="false">M445+T445</f>
        <v>0</v>
      </c>
      <c r="V445" s="29" t="n">
        <f aca="false">U445-M445</f>
        <v>0</v>
      </c>
      <c r="W445" s="29" t="n">
        <f aca="false">Q445+S445+U445</f>
        <v>0</v>
      </c>
      <c r="X445" s="29" t="n">
        <f aca="false">U445+W445</f>
        <v>0</v>
      </c>
      <c r="Y445" s="29" t="n">
        <f aca="false">U445+V445+W445</f>
        <v>0</v>
      </c>
      <c r="Z445" s="29" t="n">
        <f aca="false">V445+W445+X445</f>
        <v>0</v>
      </c>
      <c r="AA445" s="29" t="n">
        <f aca="false">W445+X445+Y445</f>
        <v>0</v>
      </c>
      <c r="AB445" s="29" t="n">
        <f aca="false">X445+Y445+Z445</f>
        <v>0</v>
      </c>
      <c r="AC445" s="29" t="n">
        <f aca="false">Y445+Z445+AA445</f>
        <v>0</v>
      </c>
      <c r="AD445" s="29" t="n">
        <f aca="false">Z445+AA445+AB445</f>
        <v>0</v>
      </c>
      <c r="AE445" s="29" t="n">
        <f aca="false">AA445+AB445+AC445</f>
        <v>0</v>
      </c>
      <c r="AF445" s="29" t="n">
        <f aca="false">AB445+AC445+AD445</f>
        <v>0</v>
      </c>
      <c r="AG445" s="29" t="n">
        <f aca="false">AC445+AD445+AE445</f>
        <v>0</v>
      </c>
      <c r="AH445" s="29" t="n">
        <f aca="false">AD445+AE445+AF445</f>
        <v>0</v>
      </c>
      <c r="AI445" s="29" t="n">
        <f aca="false">AE445+AF445+AG445</f>
        <v>0</v>
      </c>
      <c r="AJ445" s="29" t="n">
        <f aca="false">AF445+AG445+AH445</f>
        <v>0</v>
      </c>
      <c r="AK445" s="29" t="n">
        <f aca="false">AG445+AH445+AI445</f>
        <v>0</v>
      </c>
      <c r="AL445" s="29" t="n">
        <f aca="false">AH445+AI445+AJ445</f>
        <v>0</v>
      </c>
      <c r="AM445" s="29" t="n">
        <f aca="false">AI445+AJ445+AK445</f>
        <v>0</v>
      </c>
      <c r="AN445" s="29" t="n">
        <f aca="false">AJ445+AK445+AL445</f>
        <v>0</v>
      </c>
      <c r="AO445" s="42" t="e">
        <f aca="false">AM445/AL445*100</f>
        <v>#DIV/0!</v>
      </c>
    </row>
    <row r="446" customFormat="false" ht="22.5" hidden="true" customHeight="false" outlineLevel="0" collapsed="false">
      <c r="A446" s="57" t="s">
        <v>318</v>
      </c>
      <c r="B446" s="52" t="s">
        <v>51</v>
      </c>
      <c r="C446" s="52" t="s">
        <v>311</v>
      </c>
      <c r="D446" s="52" t="s">
        <v>201</v>
      </c>
      <c r="E446" s="52" t="s">
        <v>165</v>
      </c>
      <c r="F446" s="52" t="s">
        <v>89</v>
      </c>
      <c r="G446" s="52"/>
      <c r="H446" s="53"/>
      <c r="I446" s="54"/>
      <c r="J446" s="55"/>
      <c r="K446" s="56"/>
      <c r="L446" s="53"/>
      <c r="M446" s="29" t="n">
        <f aca="false">I446+J446+K446</f>
        <v>0</v>
      </c>
      <c r="N446" s="29" t="n">
        <f aca="false">J446+K446+L446</f>
        <v>0</v>
      </c>
      <c r="O446" s="29" t="n">
        <f aca="false">M446+N446</f>
        <v>0</v>
      </c>
      <c r="P446" s="29" t="n">
        <f aca="false">L446+M446+N446</f>
        <v>0</v>
      </c>
      <c r="Q446" s="29" t="n">
        <f aca="false">O446+P446</f>
        <v>0</v>
      </c>
      <c r="R446" s="29" t="n">
        <f aca="false">N446+O446+P446</f>
        <v>0</v>
      </c>
      <c r="S446" s="29" t="n">
        <f aca="false">Q446+R446</f>
        <v>0</v>
      </c>
      <c r="T446" s="29" t="n">
        <f aca="false">N446+P446+R446</f>
        <v>0</v>
      </c>
      <c r="U446" s="29" t="n">
        <f aca="false">M446+T446</f>
        <v>0</v>
      </c>
      <c r="V446" s="29" t="n">
        <f aca="false">U446-M446</f>
        <v>0</v>
      </c>
      <c r="W446" s="29" t="n">
        <f aca="false">Q446+S446+U446</f>
        <v>0</v>
      </c>
      <c r="X446" s="29" t="n">
        <f aca="false">U446+W446</f>
        <v>0</v>
      </c>
      <c r="Y446" s="29" t="n">
        <f aca="false">U446+V446+W446</f>
        <v>0</v>
      </c>
      <c r="Z446" s="29" t="n">
        <f aca="false">V446+W446+X446</f>
        <v>0</v>
      </c>
      <c r="AA446" s="29" t="n">
        <f aca="false">W446+X446+Y446</f>
        <v>0</v>
      </c>
      <c r="AB446" s="29" t="n">
        <f aca="false">X446+Y446+Z446</f>
        <v>0</v>
      </c>
      <c r="AC446" s="29" t="n">
        <f aca="false">Y446+Z446+AA446</f>
        <v>0</v>
      </c>
      <c r="AD446" s="29" t="n">
        <f aca="false">Z446+AA446+AB446</f>
        <v>0</v>
      </c>
      <c r="AE446" s="29" t="n">
        <f aca="false">AA446+AB446+AC446</f>
        <v>0</v>
      </c>
      <c r="AF446" s="29" t="n">
        <f aca="false">AB446+AC446+AD446</f>
        <v>0</v>
      </c>
      <c r="AG446" s="29" t="n">
        <f aca="false">AC446+AD446+AE446</f>
        <v>0</v>
      </c>
      <c r="AH446" s="29" t="n">
        <f aca="false">AD446+AE446+AF446</f>
        <v>0</v>
      </c>
      <c r="AI446" s="29" t="n">
        <f aca="false">AE446+AF446+AG446</f>
        <v>0</v>
      </c>
      <c r="AJ446" s="29" t="n">
        <f aca="false">AF446+AG446+AH446</f>
        <v>0</v>
      </c>
      <c r="AK446" s="29" t="n">
        <f aca="false">AG446+AH446+AI446</f>
        <v>0</v>
      </c>
      <c r="AL446" s="29" t="n">
        <f aca="false">AH446+AI446+AJ446</f>
        <v>0</v>
      </c>
      <c r="AM446" s="29" t="n">
        <f aca="false">AI446+AJ446+AK446</f>
        <v>0</v>
      </c>
      <c r="AN446" s="29" t="n">
        <f aca="false">AJ446+AK446+AL446</f>
        <v>0</v>
      </c>
      <c r="AO446" s="42" t="e">
        <f aca="false">AM446/AL446*100</f>
        <v>#DIV/0!</v>
      </c>
    </row>
    <row r="447" customFormat="false" ht="12.75" hidden="true" customHeight="false" outlineLevel="0" collapsed="false">
      <c r="A447" s="57" t="s">
        <v>316</v>
      </c>
      <c r="B447" s="52" t="s">
        <v>51</v>
      </c>
      <c r="C447" s="52" t="s">
        <v>311</v>
      </c>
      <c r="D447" s="52" t="s">
        <v>159</v>
      </c>
      <c r="E447" s="126" t="s">
        <v>100</v>
      </c>
      <c r="F447" s="52" t="s">
        <v>83</v>
      </c>
      <c r="G447" s="52"/>
      <c r="H447" s="53"/>
      <c r="I447" s="54"/>
      <c r="J447" s="55"/>
      <c r="K447" s="56"/>
      <c r="L447" s="53"/>
      <c r="M447" s="29" t="n">
        <f aca="false">I447+J447+K447</f>
        <v>0</v>
      </c>
      <c r="N447" s="29" t="n">
        <f aca="false">J447+K447+L447</f>
        <v>0</v>
      </c>
      <c r="O447" s="29" t="n">
        <f aca="false">M447+N447</f>
        <v>0</v>
      </c>
      <c r="P447" s="29" t="n">
        <f aca="false">L447+M447+N447</f>
        <v>0</v>
      </c>
      <c r="Q447" s="29" t="n">
        <f aca="false">O447+P447</f>
        <v>0</v>
      </c>
      <c r="R447" s="29" t="n">
        <f aca="false">N447+O447+P447</f>
        <v>0</v>
      </c>
      <c r="S447" s="29" t="n">
        <f aca="false">Q447+R447</f>
        <v>0</v>
      </c>
      <c r="T447" s="29" t="n">
        <f aca="false">N447+P447+R447</f>
        <v>0</v>
      </c>
      <c r="U447" s="29" t="n">
        <f aca="false">M447+T447</f>
        <v>0</v>
      </c>
      <c r="V447" s="29" t="n">
        <f aca="false">U447-M447</f>
        <v>0</v>
      </c>
      <c r="W447" s="29" t="n">
        <f aca="false">Q447+S447+U447</f>
        <v>0</v>
      </c>
      <c r="X447" s="29" t="n">
        <f aca="false">U447+W447</f>
        <v>0</v>
      </c>
      <c r="Y447" s="29" t="n">
        <f aca="false">U447+V447+W447</f>
        <v>0</v>
      </c>
      <c r="Z447" s="29" t="n">
        <f aca="false">V447+W447+X447</f>
        <v>0</v>
      </c>
      <c r="AA447" s="29" t="n">
        <f aca="false">W447+X447+Y447</f>
        <v>0</v>
      </c>
      <c r="AB447" s="29" t="n">
        <f aca="false">X447+Y447+Z447</f>
        <v>0</v>
      </c>
      <c r="AC447" s="29" t="n">
        <f aca="false">Y447+Z447+AA447</f>
        <v>0</v>
      </c>
      <c r="AD447" s="29" t="n">
        <f aca="false">Z447+AA447+AB447</f>
        <v>0</v>
      </c>
      <c r="AE447" s="29" t="n">
        <f aca="false">AA447+AB447+AC447</f>
        <v>0</v>
      </c>
      <c r="AF447" s="29" t="n">
        <f aca="false">AB447+AC447+AD447</f>
        <v>0</v>
      </c>
      <c r="AG447" s="29" t="n">
        <f aca="false">AC447+AD447+AE447</f>
        <v>0</v>
      </c>
      <c r="AH447" s="29" t="n">
        <f aca="false">AD447+AE447+AF447</f>
        <v>0</v>
      </c>
      <c r="AI447" s="29" t="n">
        <f aca="false">AE447+AF447+AG447</f>
        <v>0</v>
      </c>
      <c r="AJ447" s="29" t="n">
        <f aca="false">AF447+AG447+AH447</f>
        <v>0</v>
      </c>
      <c r="AK447" s="29" t="n">
        <f aca="false">AG447+AH447+AI447</f>
        <v>0</v>
      </c>
      <c r="AL447" s="29" t="n">
        <f aca="false">AH447+AI447+AJ447</f>
        <v>0</v>
      </c>
      <c r="AM447" s="29" t="n">
        <f aca="false">AI447+AJ447+AK447</f>
        <v>0</v>
      </c>
      <c r="AN447" s="29" t="n">
        <f aca="false">AJ447+AK447+AL447</f>
        <v>0</v>
      </c>
      <c r="AO447" s="42" t="e">
        <f aca="false">AM447/AL447*100</f>
        <v>#DIV/0!</v>
      </c>
    </row>
    <row r="448" customFormat="false" ht="12.75" hidden="true" customHeight="false" outlineLevel="0" collapsed="false">
      <c r="A448" s="57" t="s">
        <v>316</v>
      </c>
      <c r="B448" s="52" t="s">
        <v>51</v>
      </c>
      <c r="C448" s="52" t="s">
        <v>311</v>
      </c>
      <c r="D448" s="52" t="s">
        <v>164</v>
      </c>
      <c r="E448" s="126" t="s">
        <v>165</v>
      </c>
      <c r="F448" s="52" t="s">
        <v>166</v>
      </c>
      <c r="G448" s="52"/>
      <c r="H448" s="53"/>
      <c r="I448" s="54"/>
      <c r="J448" s="55"/>
      <c r="K448" s="56"/>
      <c r="L448" s="53"/>
      <c r="M448" s="29" t="n">
        <f aca="false">I448+J448+K448</f>
        <v>0</v>
      </c>
      <c r="N448" s="29" t="n">
        <f aca="false">J448+K448+L448</f>
        <v>0</v>
      </c>
      <c r="O448" s="29" t="n">
        <f aca="false">M448+N448</f>
        <v>0</v>
      </c>
      <c r="P448" s="29" t="n">
        <f aca="false">L448+M448+N448</f>
        <v>0</v>
      </c>
      <c r="Q448" s="29" t="n">
        <f aca="false">O448+P448</f>
        <v>0</v>
      </c>
      <c r="R448" s="29" t="n">
        <f aca="false">N448+O448+P448</f>
        <v>0</v>
      </c>
      <c r="S448" s="29" t="n">
        <f aca="false">Q448+R448</f>
        <v>0</v>
      </c>
      <c r="T448" s="29" t="n">
        <f aca="false">N448+P448+R448</f>
        <v>0</v>
      </c>
      <c r="U448" s="29" t="n">
        <f aca="false">M448+T448</f>
        <v>0</v>
      </c>
      <c r="V448" s="29" t="n">
        <f aca="false">U448-M448</f>
        <v>0</v>
      </c>
      <c r="W448" s="29" t="n">
        <f aca="false">Q448+S448+U448</f>
        <v>0</v>
      </c>
      <c r="X448" s="29" t="n">
        <f aca="false">U448+W448</f>
        <v>0</v>
      </c>
      <c r="Y448" s="29" t="n">
        <f aca="false">U448+V448+W448</f>
        <v>0</v>
      </c>
      <c r="Z448" s="29" t="n">
        <f aca="false">V448+W448+X448</f>
        <v>0</v>
      </c>
      <c r="AA448" s="29" t="n">
        <f aca="false">W448+X448+Y448</f>
        <v>0</v>
      </c>
      <c r="AB448" s="29" t="n">
        <f aca="false">X448+Y448+Z448</f>
        <v>0</v>
      </c>
      <c r="AC448" s="29" t="n">
        <f aca="false">Y448+Z448+AA448</f>
        <v>0</v>
      </c>
      <c r="AD448" s="29" t="n">
        <f aca="false">Z448+AA448+AB448</f>
        <v>0</v>
      </c>
      <c r="AE448" s="29" t="n">
        <f aca="false">AA448+AB448+AC448</f>
        <v>0</v>
      </c>
      <c r="AF448" s="29" t="n">
        <f aca="false">AB448+AC448+AD448</f>
        <v>0</v>
      </c>
      <c r="AG448" s="29" t="n">
        <f aca="false">AC448+AD448+AE448</f>
        <v>0</v>
      </c>
      <c r="AH448" s="29" t="n">
        <f aca="false">AD448+AE448+AF448</f>
        <v>0</v>
      </c>
      <c r="AI448" s="29" t="n">
        <f aca="false">AE448+AF448+AG448</f>
        <v>0</v>
      </c>
      <c r="AJ448" s="29" t="n">
        <f aca="false">AF448+AG448+AH448</f>
        <v>0</v>
      </c>
      <c r="AK448" s="29" t="n">
        <f aca="false">AG448+AH448+AI448</f>
        <v>0</v>
      </c>
      <c r="AL448" s="29" t="n">
        <f aca="false">AH448+AI448+AJ448</f>
        <v>0</v>
      </c>
      <c r="AM448" s="29" t="n">
        <f aca="false">AI448+AJ448+AK448</f>
        <v>0</v>
      </c>
      <c r="AN448" s="29" t="n">
        <f aca="false">AJ448+AK448+AL448</f>
        <v>0</v>
      </c>
      <c r="AO448" s="42" t="e">
        <f aca="false">AM448/AL448*100</f>
        <v>#DIV/0!</v>
      </c>
    </row>
    <row r="449" customFormat="false" ht="12.75" hidden="true" customHeight="false" outlineLevel="0" collapsed="false">
      <c r="A449" s="57" t="s">
        <v>178</v>
      </c>
      <c r="B449" s="52" t="s">
        <v>51</v>
      </c>
      <c r="C449" s="52" t="s">
        <v>311</v>
      </c>
      <c r="D449" s="52" t="s">
        <v>315</v>
      </c>
      <c r="E449" s="126" t="s">
        <v>248</v>
      </c>
      <c r="F449" s="52" t="s">
        <v>166</v>
      </c>
      <c r="G449" s="52" t="s">
        <v>60</v>
      </c>
      <c r="H449" s="53"/>
      <c r="I449" s="54"/>
      <c r="J449" s="55"/>
      <c r="K449" s="56"/>
      <c r="L449" s="53"/>
      <c r="M449" s="42" t="n">
        <v>19241628</v>
      </c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42" t="n">
        <v>19241628</v>
      </c>
      <c r="AD449" s="29"/>
      <c r="AE449" s="42" t="n">
        <f aca="false">AB449+AC449+AD449</f>
        <v>19241628</v>
      </c>
      <c r="AF449" s="42" t="n">
        <f aca="false">AC449+AD449+AE449</f>
        <v>38483256</v>
      </c>
      <c r="AG449" s="42" t="n">
        <f aca="false">AD449+AE449+AF449</f>
        <v>57724884</v>
      </c>
      <c r="AH449" s="42" t="n">
        <f aca="false">AE449+AF449+AG449</f>
        <v>115449768</v>
      </c>
      <c r="AI449" s="42" t="n">
        <f aca="false">AF449+AG449+AH449</f>
        <v>211657908</v>
      </c>
      <c r="AJ449" s="42" t="n">
        <f aca="false">AG449+AH449+AI449</f>
        <v>384832560</v>
      </c>
      <c r="AK449" s="42" t="n">
        <f aca="false">AH449+AI449+AJ449</f>
        <v>711940236</v>
      </c>
      <c r="AL449" s="42" t="n">
        <f aca="false">AI449+AJ449+AK449</f>
        <v>1308430704</v>
      </c>
      <c r="AM449" s="42" t="n">
        <f aca="false">AJ449+AK449+AL449</f>
        <v>2405203500</v>
      </c>
      <c r="AN449" s="42" t="n">
        <f aca="false">AK449+AL449+AM449</f>
        <v>4425574440</v>
      </c>
      <c r="AO449" s="42" t="n">
        <f aca="false">AM449/AL449*100</f>
        <v>183.823529411765</v>
      </c>
    </row>
    <row r="450" customFormat="false" ht="12.75" hidden="true" customHeight="false" outlineLevel="0" collapsed="false">
      <c r="A450" s="57" t="s">
        <v>178</v>
      </c>
      <c r="B450" s="52" t="s">
        <v>51</v>
      </c>
      <c r="C450" s="52" t="s">
        <v>311</v>
      </c>
      <c r="D450" s="52" t="s">
        <v>315</v>
      </c>
      <c r="E450" s="126" t="s">
        <v>248</v>
      </c>
      <c r="F450" s="52" t="s">
        <v>166</v>
      </c>
      <c r="G450" s="52" t="s">
        <v>61</v>
      </c>
      <c r="H450" s="53"/>
      <c r="I450" s="54"/>
      <c r="J450" s="55"/>
      <c r="K450" s="56"/>
      <c r="L450" s="53"/>
      <c r="M450" s="42" t="n">
        <v>5810972</v>
      </c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42" t="n">
        <v>5810972</v>
      </c>
      <c r="AD450" s="29"/>
      <c r="AE450" s="42" t="n">
        <f aca="false">AB450+AC450+AD450</f>
        <v>5810972</v>
      </c>
      <c r="AF450" s="42" t="n">
        <f aca="false">AC450+AD450+AE450</f>
        <v>11621944</v>
      </c>
      <c r="AG450" s="42" t="n">
        <f aca="false">AD450+AE450+AF450</f>
        <v>17432916</v>
      </c>
      <c r="AH450" s="42" t="n">
        <f aca="false">AE450+AF450+AG450</f>
        <v>34865832</v>
      </c>
      <c r="AI450" s="42" t="n">
        <f aca="false">AF450+AG450+AH450</f>
        <v>63920692</v>
      </c>
      <c r="AJ450" s="42" t="n">
        <f aca="false">AG450+AH450+AI450</f>
        <v>116219440</v>
      </c>
      <c r="AK450" s="42" t="n">
        <f aca="false">AH450+AI450+AJ450</f>
        <v>215005964</v>
      </c>
      <c r="AL450" s="42" t="n">
        <f aca="false">AI450+AJ450+AK450</f>
        <v>395146096</v>
      </c>
      <c r="AM450" s="42" t="n">
        <f aca="false">AJ450+AK450+AL450</f>
        <v>726371500</v>
      </c>
      <c r="AN450" s="42" t="n">
        <f aca="false">AK450+AL450+AM450</f>
        <v>1336523560</v>
      </c>
      <c r="AO450" s="42" t="n">
        <f aca="false">AM450/AL450*100</f>
        <v>183.823529411765</v>
      </c>
    </row>
    <row r="451" customFormat="false" ht="12.75" hidden="true" customHeight="false" outlineLevel="0" collapsed="false">
      <c r="A451" s="57" t="s">
        <v>178</v>
      </c>
      <c r="B451" s="52" t="s">
        <v>51</v>
      </c>
      <c r="C451" s="52" t="s">
        <v>311</v>
      </c>
      <c r="D451" s="52" t="s">
        <v>315</v>
      </c>
      <c r="E451" s="126" t="s">
        <v>248</v>
      </c>
      <c r="F451" s="52" t="s">
        <v>166</v>
      </c>
      <c r="G451" s="52" t="s">
        <v>87</v>
      </c>
      <c r="H451" s="53"/>
      <c r="I451" s="54"/>
      <c r="J451" s="55"/>
      <c r="K451" s="56"/>
      <c r="L451" s="53"/>
      <c r="M451" s="42" t="n">
        <v>375800</v>
      </c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42" t="n">
        <v>375800</v>
      </c>
      <c r="AD451" s="29"/>
      <c r="AE451" s="42" t="n">
        <f aca="false">AB451+AC451+AD451</f>
        <v>375800</v>
      </c>
      <c r="AF451" s="42" t="n">
        <f aca="false">AC451+AD451+AE451</f>
        <v>751600</v>
      </c>
      <c r="AG451" s="42" t="n">
        <f aca="false">AD451+AE451+AF451</f>
        <v>1127400</v>
      </c>
      <c r="AH451" s="42" t="n">
        <f aca="false">AE451+AF451+AG451</f>
        <v>2254800</v>
      </c>
      <c r="AI451" s="42" t="n">
        <f aca="false">AF451+AG451+AH451</f>
        <v>4133800</v>
      </c>
      <c r="AJ451" s="42" t="n">
        <f aca="false">AG451+AH451+AI451</f>
        <v>7516000</v>
      </c>
      <c r="AK451" s="42" t="n">
        <f aca="false">AH451+AI451+AJ451</f>
        <v>13904600</v>
      </c>
      <c r="AL451" s="42" t="n">
        <f aca="false">AI451+AJ451+AK451</f>
        <v>25554400</v>
      </c>
      <c r="AM451" s="42" t="n">
        <f aca="false">AJ451+AK451+AL451</f>
        <v>46975000</v>
      </c>
      <c r="AN451" s="42" t="n">
        <f aca="false">AK451+AL451+AM451</f>
        <v>86434000</v>
      </c>
      <c r="AO451" s="42" t="n">
        <f aca="false">AM451/AL451*100</f>
        <v>183.823529411765</v>
      </c>
    </row>
    <row r="452" customFormat="false" ht="12" hidden="true" customHeight="true" outlineLevel="0" collapsed="false">
      <c r="A452" s="57" t="s">
        <v>178</v>
      </c>
      <c r="B452" s="52" t="s">
        <v>51</v>
      </c>
      <c r="C452" s="52" t="s">
        <v>311</v>
      </c>
      <c r="D452" s="52" t="s">
        <v>315</v>
      </c>
      <c r="E452" s="126" t="s">
        <v>248</v>
      </c>
      <c r="F452" s="52" t="s">
        <v>166</v>
      </c>
      <c r="G452" s="52" t="s">
        <v>89</v>
      </c>
      <c r="H452" s="53"/>
      <c r="I452" s="54"/>
      <c r="J452" s="55"/>
      <c r="K452" s="56"/>
      <c r="L452" s="53"/>
      <c r="M452" s="42" t="n">
        <v>375800</v>
      </c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42" t="n">
        <v>375800</v>
      </c>
      <c r="AD452" s="29"/>
      <c r="AE452" s="42" t="n">
        <f aca="false">AB452+AC452+AD452</f>
        <v>375800</v>
      </c>
      <c r="AF452" s="42" t="n">
        <f aca="false">AC452+AD452+AE452</f>
        <v>751600</v>
      </c>
      <c r="AG452" s="42" t="n">
        <f aca="false">AD452+AE452+AF452</f>
        <v>1127400</v>
      </c>
      <c r="AH452" s="42" t="n">
        <f aca="false">AE452+AF452+AG452</f>
        <v>2254800</v>
      </c>
      <c r="AI452" s="42" t="n">
        <f aca="false">AF452+AG452+AH452</f>
        <v>4133800</v>
      </c>
      <c r="AJ452" s="42" t="n">
        <f aca="false">AG452+AH452+AI452</f>
        <v>7516000</v>
      </c>
      <c r="AK452" s="42" t="n">
        <f aca="false">AH452+AI452+AJ452</f>
        <v>13904600</v>
      </c>
      <c r="AL452" s="42" t="n">
        <f aca="false">AI452+AJ452+AK452</f>
        <v>25554400</v>
      </c>
      <c r="AM452" s="42" t="n">
        <f aca="false">AJ452+AK452+AL452</f>
        <v>46975000</v>
      </c>
      <c r="AN452" s="42" t="n">
        <f aca="false">AK452+AL452+AM452</f>
        <v>86434000</v>
      </c>
      <c r="AO452" s="42" t="n">
        <f aca="false">AM452/AL452*100</f>
        <v>183.823529411765</v>
      </c>
    </row>
    <row r="453" customFormat="false" ht="12.75" hidden="true" customHeight="false" outlineLevel="0" collapsed="false">
      <c r="A453" s="57"/>
      <c r="B453" s="52"/>
      <c r="C453" s="52"/>
      <c r="D453" s="52"/>
      <c r="E453" s="126"/>
      <c r="F453" s="52"/>
      <c r="G453" s="52"/>
      <c r="H453" s="53"/>
      <c r="I453" s="54"/>
      <c r="J453" s="55"/>
      <c r="K453" s="56"/>
      <c r="L453" s="53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42" t="e">
        <f aca="false">AM453/AL453*100</f>
        <v>#DIV/0!</v>
      </c>
    </row>
    <row r="454" customFormat="false" ht="12.75" hidden="true" customHeight="false" outlineLevel="0" collapsed="false">
      <c r="A454" s="57"/>
      <c r="B454" s="52"/>
      <c r="C454" s="52"/>
      <c r="D454" s="52"/>
      <c r="E454" s="126"/>
      <c r="F454" s="52"/>
      <c r="G454" s="52"/>
      <c r="H454" s="53"/>
      <c r="I454" s="54"/>
      <c r="J454" s="55"/>
      <c r="K454" s="56"/>
      <c r="L454" s="53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42" t="e">
        <f aca="false">AM454/AL454*100</f>
        <v>#DIV/0!</v>
      </c>
    </row>
    <row r="455" customFormat="false" ht="12.75" hidden="false" customHeight="false" outlineLevel="0" collapsed="false">
      <c r="A455" s="68" t="s">
        <v>319</v>
      </c>
      <c r="B455" s="37" t="s">
        <v>51</v>
      </c>
      <c r="C455" s="37" t="s">
        <v>311</v>
      </c>
      <c r="D455" s="37" t="s">
        <v>320</v>
      </c>
      <c r="E455" s="127"/>
      <c r="F455" s="37"/>
      <c r="G455" s="37"/>
      <c r="H455" s="38"/>
      <c r="I455" s="39"/>
      <c r="J455" s="40"/>
      <c r="K455" s="41"/>
      <c r="L455" s="38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 t="n">
        <f aca="false">AE456</f>
        <v>376400</v>
      </c>
      <c r="AF455" s="29" t="n">
        <f aca="false">AF456</f>
        <v>0</v>
      </c>
      <c r="AG455" s="29" t="n">
        <f aca="false">AG456</f>
        <v>200000</v>
      </c>
      <c r="AH455" s="29" t="n">
        <f aca="false">AH456</f>
        <v>463416</v>
      </c>
      <c r="AI455" s="29" t="n">
        <f aca="false">AI456</f>
        <v>0</v>
      </c>
      <c r="AJ455" s="29" t="n">
        <f aca="false">AJ456</f>
        <v>463416</v>
      </c>
      <c r="AK455" s="29" t="n">
        <f aca="false">AK456</f>
        <v>463416</v>
      </c>
      <c r="AL455" s="29" t="n">
        <f aca="false">AL456</f>
        <v>463416</v>
      </c>
      <c r="AM455" s="29" t="n">
        <f aca="false">AM456</f>
        <v>308076.84</v>
      </c>
      <c r="AN455" s="29" t="n">
        <f aca="false">AN456</f>
        <v>0</v>
      </c>
      <c r="AO455" s="59" t="n">
        <f aca="false">AM455/AL455*100</f>
        <v>66.4795432181884</v>
      </c>
    </row>
    <row r="456" customFormat="false" ht="12.75" hidden="false" customHeight="false" outlineLevel="0" collapsed="false">
      <c r="A456" s="57" t="s">
        <v>178</v>
      </c>
      <c r="B456" s="52" t="s">
        <v>51</v>
      </c>
      <c r="C456" s="52" t="s">
        <v>311</v>
      </c>
      <c r="D456" s="52" t="s">
        <v>320</v>
      </c>
      <c r="E456" s="126" t="s">
        <v>179</v>
      </c>
      <c r="F456" s="52"/>
      <c r="G456" s="52"/>
      <c r="H456" s="53"/>
      <c r="I456" s="54"/>
      <c r="J456" s="55"/>
      <c r="K456" s="56"/>
      <c r="L456" s="53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42" t="n">
        <f aca="false">AE457</f>
        <v>376400</v>
      </c>
      <c r="AF456" s="42" t="n">
        <f aca="false">AF457</f>
        <v>0</v>
      </c>
      <c r="AG456" s="42" t="n">
        <f aca="false">AG457</f>
        <v>200000</v>
      </c>
      <c r="AH456" s="42" t="n">
        <f aca="false">AH457+AH458</f>
        <v>463416</v>
      </c>
      <c r="AI456" s="42" t="n">
        <f aca="false">AI457+AI458</f>
        <v>0</v>
      </c>
      <c r="AJ456" s="42" t="n">
        <f aca="false">AJ457+AJ458</f>
        <v>463416</v>
      </c>
      <c r="AK456" s="42" t="n">
        <f aca="false">AK457+AK458</f>
        <v>463416</v>
      </c>
      <c r="AL456" s="42" t="n">
        <f aca="false">AL457+AL458</f>
        <v>463416</v>
      </c>
      <c r="AM456" s="42" t="n">
        <f aca="false">AM457+AM458</f>
        <v>308076.84</v>
      </c>
      <c r="AN456" s="42" t="n">
        <f aca="false">AN457+AN458</f>
        <v>0</v>
      </c>
      <c r="AO456" s="42" t="n">
        <f aca="false">AM456/AL456*100</f>
        <v>66.4795432181884</v>
      </c>
    </row>
    <row r="457" customFormat="false" ht="12.75" hidden="false" customHeight="false" outlineLevel="0" collapsed="false">
      <c r="A457" s="61" t="s">
        <v>180</v>
      </c>
      <c r="B457" s="52" t="s">
        <v>51</v>
      </c>
      <c r="C457" s="52" t="s">
        <v>311</v>
      </c>
      <c r="D457" s="52" t="s">
        <v>320</v>
      </c>
      <c r="E457" s="126" t="s">
        <v>165</v>
      </c>
      <c r="F457" s="52" t="s">
        <v>166</v>
      </c>
      <c r="G457" s="52"/>
      <c r="H457" s="53"/>
      <c r="I457" s="54"/>
      <c r="J457" s="55"/>
      <c r="K457" s="56"/>
      <c r="L457" s="53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42" t="n">
        <v>376400</v>
      </c>
      <c r="AF457" s="42"/>
      <c r="AG457" s="42" t="n">
        <v>200000</v>
      </c>
      <c r="AH457" s="42" t="n">
        <v>313416</v>
      </c>
      <c r="AI457" s="42"/>
      <c r="AJ457" s="42" t="n">
        <f aca="false">AH457+AI457</f>
        <v>313416</v>
      </c>
      <c r="AK457" s="42" t="n">
        <v>313416</v>
      </c>
      <c r="AL457" s="42" t="n">
        <v>313416</v>
      </c>
      <c r="AM457" s="42" t="n">
        <v>158076.84</v>
      </c>
      <c r="AN457" s="42" t="n">
        <f aca="false">AL457-AK457</f>
        <v>0</v>
      </c>
      <c r="AO457" s="42" t="n">
        <f aca="false">AM457/AL457*100</f>
        <v>50.4367486024964</v>
      </c>
    </row>
    <row r="458" customFormat="false" ht="12" hidden="false" customHeight="true" outlineLevel="0" collapsed="false">
      <c r="A458" s="61" t="s">
        <v>180</v>
      </c>
      <c r="B458" s="52" t="s">
        <v>51</v>
      </c>
      <c r="C458" s="52" t="s">
        <v>311</v>
      </c>
      <c r="D458" s="52" t="s">
        <v>321</v>
      </c>
      <c r="E458" s="126" t="s">
        <v>165</v>
      </c>
      <c r="F458" s="52" t="s">
        <v>166</v>
      </c>
      <c r="G458" s="52"/>
      <c r="H458" s="53"/>
      <c r="I458" s="54"/>
      <c r="J458" s="55"/>
      <c r="K458" s="56"/>
      <c r="L458" s="53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42"/>
      <c r="AF458" s="42"/>
      <c r="AG458" s="42" t="n">
        <v>0</v>
      </c>
      <c r="AH458" s="42" t="n">
        <v>150000</v>
      </c>
      <c r="AI458" s="42"/>
      <c r="AJ458" s="42" t="n">
        <f aca="false">AH458+AI458</f>
        <v>150000</v>
      </c>
      <c r="AK458" s="42" t="n">
        <v>150000</v>
      </c>
      <c r="AL458" s="42" t="n">
        <v>150000</v>
      </c>
      <c r="AM458" s="42" t="n">
        <v>150000</v>
      </c>
      <c r="AN458" s="42" t="n">
        <f aca="false">AL458-AK458</f>
        <v>0</v>
      </c>
      <c r="AO458" s="42" t="n">
        <f aca="false">AM458/AL458*100</f>
        <v>100</v>
      </c>
    </row>
    <row r="459" customFormat="false" ht="25.5" hidden="true" customHeight="false" outlineLevel="0" collapsed="false">
      <c r="A459" s="68" t="s">
        <v>322</v>
      </c>
      <c r="B459" s="37" t="s">
        <v>51</v>
      </c>
      <c r="C459" s="37" t="s">
        <v>323</v>
      </c>
      <c r="D459" s="37" t="s">
        <v>245</v>
      </c>
      <c r="E459" s="127"/>
      <c r="F459" s="37"/>
      <c r="G459" s="37"/>
      <c r="H459" s="38"/>
      <c r="I459" s="39"/>
      <c r="J459" s="40"/>
      <c r="K459" s="41"/>
      <c r="L459" s="38"/>
      <c r="M459" s="59"/>
      <c r="N459" s="59"/>
      <c r="O459" s="59"/>
      <c r="P459" s="59"/>
      <c r="Q459" s="59"/>
      <c r="R459" s="59"/>
      <c r="S459" s="59"/>
      <c r="T459" s="59"/>
      <c r="U459" s="59"/>
      <c r="V459" s="59"/>
      <c r="W459" s="59"/>
      <c r="X459" s="59"/>
      <c r="Y459" s="59"/>
      <c r="Z459" s="59"/>
      <c r="AA459" s="59"/>
      <c r="AB459" s="59"/>
      <c r="AC459" s="59"/>
      <c r="AD459" s="59"/>
      <c r="AE459" s="59"/>
      <c r="AF459" s="59"/>
      <c r="AG459" s="59" t="n">
        <f aca="false">AG460</f>
        <v>0</v>
      </c>
      <c r="AH459" s="59" t="n">
        <f aca="false">AH460</f>
        <v>1383694.92</v>
      </c>
      <c r="AI459" s="59" t="n">
        <f aca="false">AI460</f>
        <v>0</v>
      </c>
      <c r="AJ459" s="59" t="n">
        <f aca="false">AJ460</f>
        <v>1383694.92</v>
      </c>
      <c r="AK459" s="59" t="n">
        <f aca="false">AK460</f>
        <v>0</v>
      </c>
      <c r="AL459" s="59" t="n">
        <f aca="false">AL460</f>
        <v>0</v>
      </c>
      <c r="AM459" s="59" t="n">
        <f aca="false">AM460</f>
        <v>0</v>
      </c>
      <c r="AN459" s="59" t="n">
        <f aca="false">AN460</f>
        <v>0</v>
      </c>
      <c r="AO459" s="59" t="e">
        <f aca="false">AM459/AL459*100</f>
        <v>#DIV/0!</v>
      </c>
    </row>
    <row r="460" customFormat="false" ht="12.75" hidden="true" customHeight="false" outlineLevel="0" collapsed="false">
      <c r="A460" s="57" t="s">
        <v>178</v>
      </c>
      <c r="B460" s="52" t="s">
        <v>51</v>
      </c>
      <c r="C460" s="52" t="s">
        <v>323</v>
      </c>
      <c r="D460" s="52" t="s">
        <v>245</v>
      </c>
      <c r="E460" s="126" t="s">
        <v>179</v>
      </c>
      <c r="F460" s="52"/>
      <c r="G460" s="52"/>
      <c r="H460" s="53"/>
      <c r="I460" s="54"/>
      <c r="J460" s="55"/>
      <c r="K460" s="56"/>
      <c r="L460" s="53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42"/>
      <c r="AF460" s="42"/>
      <c r="AG460" s="42" t="n">
        <f aca="false">AG461</f>
        <v>0</v>
      </c>
      <c r="AH460" s="42" t="n">
        <f aca="false">AH461</f>
        <v>1383694.92</v>
      </c>
      <c r="AI460" s="42" t="n">
        <f aca="false">AI461</f>
        <v>0</v>
      </c>
      <c r="AJ460" s="42" t="n">
        <f aca="false">AJ461</f>
        <v>1383694.92</v>
      </c>
      <c r="AK460" s="42" t="n">
        <f aca="false">AK461</f>
        <v>0</v>
      </c>
      <c r="AL460" s="42" t="n">
        <f aca="false">AL461</f>
        <v>0</v>
      </c>
      <c r="AM460" s="42" t="n">
        <f aca="false">AM461</f>
        <v>0</v>
      </c>
      <c r="AN460" s="42" t="n">
        <f aca="false">AN461</f>
        <v>0</v>
      </c>
      <c r="AO460" s="42" t="e">
        <f aca="false">AM460/AL460*100</f>
        <v>#DIV/0!</v>
      </c>
    </row>
    <row r="461" customFormat="false" ht="12.75" hidden="true" customHeight="false" outlineLevel="0" collapsed="false">
      <c r="A461" s="61" t="s">
        <v>180</v>
      </c>
      <c r="B461" s="52" t="s">
        <v>51</v>
      </c>
      <c r="C461" s="52" t="s">
        <v>323</v>
      </c>
      <c r="D461" s="52" t="s">
        <v>245</v>
      </c>
      <c r="E461" s="126" t="s">
        <v>165</v>
      </c>
      <c r="F461" s="52" t="s">
        <v>166</v>
      </c>
      <c r="G461" s="52"/>
      <c r="H461" s="53"/>
      <c r="I461" s="54"/>
      <c r="J461" s="55"/>
      <c r="K461" s="56"/>
      <c r="L461" s="53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42"/>
      <c r="AF461" s="42"/>
      <c r="AG461" s="42" t="n">
        <v>0</v>
      </c>
      <c r="AH461" s="42" t="n">
        <v>1383694.92</v>
      </c>
      <c r="AI461" s="42"/>
      <c r="AJ461" s="42" t="n">
        <f aca="false">AH461+AI461</f>
        <v>1383694.92</v>
      </c>
      <c r="AK461" s="42" t="n">
        <v>0</v>
      </c>
      <c r="AL461" s="42"/>
      <c r="AM461" s="42"/>
      <c r="AN461" s="42" t="n">
        <f aca="false">AL461-AK461</f>
        <v>0</v>
      </c>
      <c r="AO461" s="42" t="e">
        <f aca="false">AM461/AL461*100</f>
        <v>#DIV/0!</v>
      </c>
    </row>
    <row r="462" customFormat="false" ht="25.5" hidden="false" customHeight="false" outlineLevel="0" collapsed="false">
      <c r="A462" s="68" t="s">
        <v>322</v>
      </c>
      <c r="B462" s="37" t="s">
        <v>51</v>
      </c>
      <c r="C462" s="37" t="s">
        <v>323</v>
      </c>
      <c r="D462" s="37" t="s">
        <v>245</v>
      </c>
      <c r="E462" s="127"/>
      <c r="F462" s="37"/>
      <c r="G462" s="37"/>
      <c r="H462" s="38"/>
      <c r="I462" s="39"/>
      <c r="J462" s="40"/>
      <c r="K462" s="41"/>
      <c r="L462" s="38"/>
      <c r="M462" s="59"/>
      <c r="N462" s="59"/>
      <c r="O462" s="59"/>
      <c r="P462" s="59"/>
      <c r="Q462" s="59"/>
      <c r="R462" s="59"/>
      <c r="S462" s="59"/>
      <c r="T462" s="59"/>
      <c r="U462" s="59"/>
      <c r="V462" s="59"/>
      <c r="W462" s="59"/>
      <c r="X462" s="59"/>
      <c r="Y462" s="59"/>
      <c r="Z462" s="59"/>
      <c r="AA462" s="59"/>
      <c r="AB462" s="59"/>
      <c r="AC462" s="59"/>
      <c r="AD462" s="59"/>
      <c r="AE462" s="59"/>
      <c r="AF462" s="59"/>
      <c r="AG462" s="59"/>
      <c r="AH462" s="59"/>
      <c r="AI462" s="59"/>
      <c r="AJ462" s="59"/>
      <c r="AK462" s="59" t="n">
        <f aca="false">AK463</f>
        <v>1383694.92</v>
      </c>
      <c r="AL462" s="59" t="n">
        <f aca="false">AL463</f>
        <v>0</v>
      </c>
      <c r="AM462" s="59" t="n">
        <f aca="false">AM463</f>
        <v>0</v>
      </c>
      <c r="AN462" s="59" t="n">
        <f aca="false">AL462-AK462</f>
        <v>-1383694.92</v>
      </c>
      <c r="AO462" s="59" t="e">
        <f aca="false">AM462/AL462*100</f>
        <v>#DIV/0!</v>
      </c>
    </row>
    <row r="463" customFormat="false" ht="12.75" hidden="false" customHeight="false" outlineLevel="0" collapsed="false">
      <c r="A463" s="57" t="s">
        <v>178</v>
      </c>
      <c r="B463" s="52" t="s">
        <v>51</v>
      </c>
      <c r="C463" s="52" t="s">
        <v>323</v>
      </c>
      <c r="D463" s="52" t="s">
        <v>245</v>
      </c>
      <c r="E463" s="126" t="s">
        <v>179</v>
      </c>
      <c r="F463" s="52"/>
      <c r="G463" s="52"/>
      <c r="H463" s="53"/>
      <c r="I463" s="54"/>
      <c r="J463" s="55"/>
      <c r="K463" s="56"/>
      <c r="L463" s="53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42"/>
      <c r="AF463" s="42"/>
      <c r="AG463" s="42"/>
      <c r="AH463" s="42"/>
      <c r="AI463" s="42"/>
      <c r="AJ463" s="42"/>
      <c r="AK463" s="42" t="n">
        <f aca="false">AK464</f>
        <v>1383694.92</v>
      </c>
      <c r="AL463" s="42" t="n">
        <f aca="false">AL464</f>
        <v>0</v>
      </c>
      <c r="AM463" s="42" t="n">
        <f aca="false">AM464</f>
        <v>0</v>
      </c>
      <c r="AN463" s="42" t="n">
        <f aca="false">AL463-AK463</f>
        <v>-1383694.92</v>
      </c>
      <c r="AO463" s="42" t="e">
        <f aca="false">AM463/AL463*100</f>
        <v>#DIV/0!</v>
      </c>
    </row>
    <row r="464" customFormat="false" ht="12.75" hidden="false" customHeight="false" outlineLevel="0" collapsed="false">
      <c r="A464" s="61" t="s">
        <v>180</v>
      </c>
      <c r="B464" s="52" t="s">
        <v>51</v>
      </c>
      <c r="C464" s="52" t="s">
        <v>323</v>
      </c>
      <c r="D464" s="52" t="s">
        <v>245</v>
      </c>
      <c r="E464" s="126" t="s">
        <v>165</v>
      </c>
      <c r="F464" s="52" t="s">
        <v>166</v>
      </c>
      <c r="G464" s="52"/>
      <c r="H464" s="53"/>
      <c r="I464" s="54"/>
      <c r="J464" s="55"/>
      <c r="K464" s="56"/>
      <c r="L464" s="53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42"/>
      <c r="AF464" s="42"/>
      <c r="AG464" s="42"/>
      <c r="AH464" s="42"/>
      <c r="AI464" s="42"/>
      <c r="AJ464" s="42"/>
      <c r="AK464" s="42" t="n">
        <v>1383694.92</v>
      </c>
      <c r="AL464" s="42"/>
      <c r="AM464" s="42"/>
      <c r="AN464" s="42" t="n">
        <f aca="false">AL464-AK464</f>
        <v>-1383694.92</v>
      </c>
      <c r="AO464" s="42" t="e">
        <f aca="false">AM464/AL464*100</f>
        <v>#DIV/0!</v>
      </c>
    </row>
    <row r="465" s="43" customFormat="true" ht="25.5" hidden="false" customHeight="false" outlineLevel="0" collapsed="false">
      <c r="A465" s="89" t="s">
        <v>324</v>
      </c>
      <c r="B465" s="37" t="s">
        <v>51</v>
      </c>
      <c r="C465" s="37" t="s">
        <v>323</v>
      </c>
      <c r="D465" s="37" t="s">
        <v>325</v>
      </c>
      <c r="E465" s="37"/>
      <c r="F465" s="37"/>
      <c r="G465" s="37"/>
      <c r="H465" s="38" t="n">
        <f aca="false">H466</f>
        <v>31429038</v>
      </c>
      <c r="I465" s="39" t="n">
        <f aca="false">I466</f>
        <v>16355566</v>
      </c>
      <c r="J465" s="40" t="n">
        <f aca="false">SUM(J467:J477)</f>
        <v>0</v>
      </c>
      <c r="K465" s="41" t="n">
        <f aca="false">SUM(K467:K477)</f>
        <v>0</v>
      </c>
      <c r="L465" s="38" t="n">
        <f aca="false">SUM(L467:L477)</f>
        <v>0</v>
      </c>
      <c r="M465" s="29" t="n">
        <f aca="false">M466</f>
        <v>64963250.56</v>
      </c>
      <c r="N465" s="29" t="n">
        <f aca="false">N466</f>
        <v>681469.11</v>
      </c>
      <c r="O465" s="29" t="n">
        <f aca="false">M465+N465</f>
        <v>65644719.67</v>
      </c>
      <c r="P465" s="29" t="n">
        <f aca="false">P466</f>
        <v>-107724</v>
      </c>
      <c r="Q465" s="29" t="n">
        <f aca="false">O465+P465</f>
        <v>65536995.67</v>
      </c>
      <c r="R465" s="29" t="n">
        <f aca="false">R466</f>
        <v>5364458.36</v>
      </c>
      <c r="S465" s="29" t="n">
        <f aca="false">Q465+R465</f>
        <v>70901454.03</v>
      </c>
      <c r="T465" s="29" t="n">
        <f aca="false">T466</f>
        <v>6038203.47</v>
      </c>
      <c r="U465" s="29" t="n">
        <f aca="false">M465+T465</f>
        <v>71001454.03</v>
      </c>
      <c r="V465" s="29" t="n">
        <f aca="false">U465-M465</f>
        <v>6038203.47</v>
      </c>
      <c r="W465" s="29" t="n">
        <f aca="false">W466</f>
        <v>8000000</v>
      </c>
      <c r="X465" s="29" t="n">
        <f aca="false">X466</f>
        <v>19116642</v>
      </c>
      <c r="Y465" s="29" t="n">
        <f aca="false">Y466</f>
        <v>19456642</v>
      </c>
      <c r="Z465" s="29" t="n">
        <f aca="false">Z466</f>
        <v>0</v>
      </c>
      <c r="AA465" s="29" t="n">
        <f aca="false">AA466</f>
        <v>0</v>
      </c>
      <c r="AB465" s="29" t="n">
        <f aca="false">AB466</f>
        <v>18642961</v>
      </c>
      <c r="AC465" s="29" t="n">
        <f aca="false">AC466</f>
        <v>0</v>
      </c>
      <c r="AD465" s="29" t="n">
        <f aca="false">AD466</f>
        <v>0</v>
      </c>
      <c r="AE465" s="29" t="n">
        <f aca="false">AE466</f>
        <v>18642961</v>
      </c>
      <c r="AF465" s="29" t="n">
        <f aca="false">AF466</f>
        <v>0</v>
      </c>
      <c r="AG465" s="29" t="n">
        <f aca="false">AG466</f>
        <v>22434405.69</v>
      </c>
      <c r="AH465" s="29" t="n">
        <f aca="false">AH466</f>
        <v>22434405.69</v>
      </c>
      <c r="AI465" s="29" t="n">
        <f aca="false">AI466</f>
        <v>1450624</v>
      </c>
      <c r="AJ465" s="29" t="n">
        <f aca="false">AJ466</f>
        <v>23885029.69</v>
      </c>
      <c r="AK465" s="29" t="n">
        <f aca="false">AK466</f>
        <v>23885029.69</v>
      </c>
      <c r="AL465" s="29" t="n">
        <f aca="false">AL466</f>
        <v>24830739.69</v>
      </c>
      <c r="AM465" s="29" t="n">
        <f aca="false">AM466</f>
        <v>24829413.4</v>
      </c>
      <c r="AN465" s="29" t="n">
        <f aca="false">AN466</f>
        <v>945710</v>
      </c>
      <c r="AO465" s="59" t="n">
        <f aca="false">AM465/AL465*100</f>
        <v>99.9946586770408</v>
      </c>
    </row>
    <row r="466" s="43" customFormat="true" ht="12.75" hidden="false" customHeight="false" outlineLevel="0" collapsed="false">
      <c r="A466" s="57" t="s">
        <v>178</v>
      </c>
      <c r="B466" s="45" t="s">
        <v>51</v>
      </c>
      <c r="C466" s="45" t="s">
        <v>323</v>
      </c>
      <c r="D466" s="45" t="s">
        <v>325</v>
      </c>
      <c r="E466" s="45" t="s">
        <v>179</v>
      </c>
      <c r="F466" s="45"/>
      <c r="G466" s="76"/>
      <c r="H466" s="38" t="n">
        <f aca="false">SUM(H467:H477)</f>
        <v>31429038</v>
      </c>
      <c r="I466" s="39" t="n">
        <f aca="false">I467+I468+I469+I470+I471+I472+I473+I474+I475+I476+I477</f>
        <v>16355566</v>
      </c>
      <c r="J466" s="40"/>
      <c r="K466" s="41"/>
      <c r="L466" s="38"/>
      <c r="M466" s="50" t="n">
        <f aca="false">M478</f>
        <v>64963250.56</v>
      </c>
      <c r="N466" s="50" t="n">
        <f aca="false">N467+N468+N469+N470+N471+N472+N473+N474+N475+N476+N477</f>
        <v>681469.11</v>
      </c>
      <c r="O466" s="29" t="n">
        <f aca="false">M466+N466</f>
        <v>65644719.67</v>
      </c>
      <c r="P466" s="50" t="n">
        <f aca="false">P467+P468+P469+P470+P471+P472+P473+P474+P475+P476+P477</f>
        <v>-107724</v>
      </c>
      <c r="Q466" s="29" t="n">
        <f aca="false">O466+P466</f>
        <v>65536995.67</v>
      </c>
      <c r="R466" s="50" t="n">
        <f aca="false">R467+R468+R469+R470+R471+R472+R473+R474+R475+R476+R477</f>
        <v>5364458.36</v>
      </c>
      <c r="S466" s="50" t="n">
        <f aca="false">Q466+R466</f>
        <v>70901454.03</v>
      </c>
      <c r="T466" s="50" t="n">
        <f aca="false">T467+T468+T469+T470+T471+T472+T473+T474+T475+T476+T477</f>
        <v>6038203.47</v>
      </c>
      <c r="U466" s="50" t="n">
        <f aca="false">M466+T466</f>
        <v>71001454.03</v>
      </c>
      <c r="V466" s="50" t="n">
        <f aca="false">U466-M466</f>
        <v>6038203.47</v>
      </c>
      <c r="W466" s="50" t="n">
        <v>8000000</v>
      </c>
      <c r="X466" s="50" t="n">
        <f aca="false">X478</f>
        <v>19116642</v>
      </c>
      <c r="Y466" s="50" t="n">
        <f aca="false">Y478</f>
        <v>19456642</v>
      </c>
      <c r="Z466" s="50" t="n">
        <f aca="false">Z478</f>
        <v>0</v>
      </c>
      <c r="AA466" s="50"/>
      <c r="AB466" s="50" t="n">
        <f aca="false">AB478</f>
        <v>18642961</v>
      </c>
      <c r="AC466" s="50" t="n">
        <f aca="false">AC478</f>
        <v>0</v>
      </c>
      <c r="AD466" s="50" t="n">
        <f aca="false">AD478</f>
        <v>0</v>
      </c>
      <c r="AE466" s="50" t="n">
        <f aca="false">AE478</f>
        <v>18642961</v>
      </c>
      <c r="AF466" s="50" t="n">
        <f aca="false">AF478</f>
        <v>0</v>
      </c>
      <c r="AG466" s="50" t="n">
        <f aca="false">AG478</f>
        <v>22434405.69</v>
      </c>
      <c r="AH466" s="50" t="n">
        <f aca="false">AH478</f>
        <v>22434405.69</v>
      </c>
      <c r="AI466" s="50" t="n">
        <f aca="false">AI478</f>
        <v>1450624</v>
      </c>
      <c r="AJ466" s="50" t="n">
        <f aca="false">AJ478</f>
        <v>23885029.69</v>
      </c>
      <c r="AK466" s="50" t="n">
        <f aca="false">AK478</f>
        <v>23885029.69</v>
      </c>
      <c r="AL466" s="50" t="n">
        <f aca="false">AL478</f>
        <v>24830739.69</v>
      </c>
      <c r="AM466" s="50" t="n">
        <f aca="false">AM478</f>
        <v>24829413.4</v>
      </c>
      <c r="AN466" s="50" t="n">
        <f aca="false">AN478</f>
        <v>945710</v>
      </c>
      <c r="AO466" s="42" t="n">
        <f aca="false">AM466/AL466*100</f>
        <v>99.9946586770408</v>
      </c>
    </row>
    <row r="467" customFormat="false" ht="1.5" hidden="true" customHeight="true" outlineLevel="0" collapsed="false">
      <c r="A467" s="51" t="s">
        <v>178</v>
      </c>
      <c r="B467" s="52" t="s">
        <v>51</v>
      </c>
      <c r="C467" s="52" t="s">
        <v>323</v>
      </c>
      <c r="D467" s="52" t="s">
        <v>325</v>
      </c>
      <c r="E467" s="52" t="s">
        <v>248</v>
      </c>
      <c r="F467" s="52" t="s">
        <v>166</v>
      </c>
      <c r="G467" s="52" t="s">
        <v>60</v>
      </c>
      <c r="H467" s="53" t="n">
        <v>5664100</v>
      </c>
      <c r="I467" s="54" t="n">
        <v>5664100</v>
      </c>
      <c r="J467" s="55"/>
      <c r="K467" s="56"/>
      <c r="L467" s="53"/>
      <c r="M467" s="42" t="n">
        <f aca="false">I467+J467+K467</f>
        <v>5664100</v>
      </c>
      <c r="N467" s="42" t="n">
        <f aca="false">J467+K467+L467</f>
        <v>0</v>
      </c>
      <c r="O467" s="29" t="n">
        <f aca="false">M467+N467</f>
        <v>5664100</v>
      </c>
      <c r="P467" s="42" t="n">
        <v>109275</v>
      </c>
      <c r="Q467" s="29" t="n">
        <f aca="false">O467+P467</f>
        <v>5773375</v>
      </c>
      <c r="R467" s="42" t="n">
        <v>-200339</v>
      </c>
      <c r="S467" s="42" t="n">
        <f aca="false">Q467+R467</f>
        <v>5573036</v>
      </c>
      <c r="T467" s="42" t="n">
        <f aca="false">N467+P467+R467</f>
        <v>-91064</v>
      </c>
      <c r="U467" s="42" t="n">
        <f aca="false">M467+T467</f>
        <v>5573036</v>
      </c>
      <c r="V467" s="42" t="n">
        <f aca="false">U467-M467</f>
        <v>-91064</v>
      </c>
      <c r="W467" s="42" t="n">
        <f aca="false">Q467+S467+U467</f>
        <v>16919447</v>
      </c>
      <c r="X467" s="29" t="n">
        <f aca="false">U467+W467</f>
        <v>22492483</v>
      </c>
      <c r="Y467" s="42" t="n">
        <f aca="false">U467+V467+W467</f>
        <v>22401419</v>
      </c>
      <c r="Z467" s="42" t="n">
        <f aca="false">V467+W467+X467</f>
        <v>39320866</v>
      </c>
      <c r="AA467" s="42" t="n">
        <f aca="false">W467+X467+Y467</f>
        <v>61813349</v>
      </c>
      <c r="AB467" s="42" t="n">
        <f aca="false">X467+Y467+Z467</f>
        <v>84214768</v>
      </c>
      <c r="AC467" s="42" t="n">
        <f aca="false">Y467+Z467+AA467</f>
        <v>123535634</v>
      </c>
      <c r="AD467" s="42" t="n">
        <f aca="false">Z467+AA467+AB467</f>
        <v>185348983</v>
      </c>
      <c r="AE467" s="42" t="n">
        <f aca="false">AA467+AB467+AC467</f>
        <v>269563751</v>
      </c>
      <c r="AF467" s="42" t="n">
        <f aca="false">AB467+AC467+AD467</f>
        <v>393099385</v>
      </c>
      <c r="AG467" s="42" t="n">
        <f aca="false">AC467+AD467+AE467</f>
        <v>578448368</v>
      </c>
      <c r="AH467" s="42" t="n">
        <f aca="false">AD467+AE467+AF467</f>
        <v>848012119</v>
      </c>
      <c r="AI467" s="42" t="n">
        <f aca="false">AE467+AF467+AG467</f>
        <v>1241111504</v>
      </c>
      <c r="AJ467" s="42" t="n">
        <f aca="false">AF467+AG467+AH467</f>
        <v>1819559872</v>
      </c>
      <c r="AK467" s="42" t="n">
        <f aca="false">AG467+AH467+AI467</f>
        <v>2667571991</v>
      </c>
      <c r="AL467" s="42" t="n">
        <f aca="false">AH467+AI467+AJ467</f>
        <v>3908683495</v>
      </c>
      <c r="AM467" s="42" t="n">
        <f aca="false">AI467+AJ467+AK467</f>
        <v>5728243367</v>
      </c>
      <c r="AN467" s="42" t="n">
        <f aca="false">AJ467+AK467+AL467</f>
        <v>8395815358</v>
      </c>
      <c r="AO467" s="42" t="n">
        <f aca="false">AM467/AL467*100</f>
        <v>146.551732170885</v>
      </c>
    </row>
    <row r="468" customFormat="false" ht="12.75" hidden="true" customHeight="false" outlineLevel="0" collapsed="false">
      <c r="A468" s="51" t="s">
        <v>178</v>
      </c>
      <c r="B468" s="52" t="s">
        <v>51</v>
      </c>
      <c r="C468" s="52" t="s">
        <v>323</v>
      </c>
      <c r="D468" s="52" t="s">
        <v>325</v>
      </c>
      <c r="E468" s="52" t="s">
        <v>248</v>
      </c>
      <c r="F468" s="52" t="s">
        <v>166</v>
      </c>
      <c r="G468" s="52" t="s">
        <v>94</v>
      </c>
      <c r="H468" s="53" t="n">
        <v>47200</v>
      </c>
      <c r="I468" s="54"/>
      <c r="J468" s="55"/>
      <c r="K468" s="56"/>
      <c r="L468" s="53"/>
      <c r="M468" s="42" t="n">
        <f aca="false">I468+J468+K468</f>
        <v>0</v>
      </c>
      <c r="N468" s="42" t="n">
        <f aca="false">J468+K468+L468</f>
        <v>0</v>
      </c>
      <c r="O468" s="29" t="n">
        <f aca="false">M468+N468</f>
        <v>0</v>
      </c>
      <c r="P468" s="42"/>
      <c r="Q468" s="29" t="n">
        <f aca="false">O468+P468</f>
        <v>0</v>
      </c>
      <c r="R468" s="42"/>
      <c r="S468" s="42" t="n">
        <f aca="false">Q468+R468</f>
        <v>0</v>
      </c>
      <c r="T468" s="42" t="n">
        <f aca="false">N468+P468+R468</f>
        <v>0</v>
      </c>
      <c r="U468" s="42" t="n">
        <f aca="false">M468+T468</f>
        <v>0</v>
      </c>
      <c r="V468" s="42" t="n">
        <f aca="false">U468-M468</f>
        <v>0</v>
      </c>
      <c r="W468" s="42" t="n">
        <f aca="false">Q468+S468+U468</f>
        <v>0</v>
      </c>
      <c r="X468" s="29" t="n">
        <f aca="false">U468+W468</f>
        <v>0</v>
      </c>
      <c r="Y468" s="42" t="n">
        <f aca="false">U468+V468+W468</f>
        <v>0</v>
      </c>
      <c r="Z468" s="42" t="n">
        <f aca="false">V468+W468+X468</f>
        <v>0</v>
      </c>
      <c r="AA468" s="42" t="n">
        <f aca="false">W468+X468+Y468</f>
        <v>0</v>
      </c>
      <c r="AB468" s="42" t="n">
        <f aca="false">X468+Y468+Z468</f>
        <v>0</v>
      </c>
      <c r="AC468" s="42" t="n">
        <f aca="false">Y468+Z468+AA468</f>
        <v>0</v>
      </c>
      <c r="AD468" s="42" t="n">
        <f aca="false">Z468+AA468+AB468</f>
        <v>0</v>
      </c>
      <c r="AE468" s="42" t="n">
        <f aca="false">AA468+AB468+AC468</f>
        <v>0</v>
      </c>
      <c r="AF468" s="42" t="n">
        <f aca="false">AB468+AC468+AD468</f>
        <v>0</v>
      </c>
      <c r="AG468" s="42" t="n">
        <f aca="false">AC468+AD468+AE468</f>
        <v>0</v>
      </c>
      <c r="AH468" s="42" t="n">
        <f aca="false">AD468+AE468+AF468</f>
        <v>0</v>
      </c>
      <c r="AI468" s="42" t="n">
        <f aca="false">AE468+AF468+AG468</f>
        <v>0</v>
      </c>
      <c r="AJ468" s="42" t="n">
        <f aca="false">AF468+AG468+AH468</f>
        <v>0</v>
      </c>
      <c r="AK468" s="42" t="n">
        <f aca="false">AG468+AH468+AI468</f>
        <v>0</v>
      </c>
      <c r="AL468" s="42" t="n">
        <f aca="false">AH468+AI468+AJ468</f>
        <v>0</v>
      </c>
      <c r="AM468" s="42" t="n">
        <f aca="false">AI468+AJ468+AK468</f>
        <v>0</v>
      </c>
      <c r="AN468" s="42" t="n">
        <f aca="false">AJ468+AK468+AL468</f>
        <v>0</v>
      </c>
      <c r="AO468" s="42" t="e">
        <f aca="false">AM468/AL468*100</f>
        <v>#DIV/0!</v>
      </c>
    </row>
    <row r="469" customFormat="false" ht="12.75" hidden="true" customHeight="false" outlineLevel="0" collapsed="false">
      <c r="A469" s="57" t="s">
        <v>178</v>
      </c>
      <c r="B469" s="52" t="s">
        <v>51</v>
      </c>
      <c r="C469" s="52" t="s">
        <v>323</v>
      </c>
      <c r="D469" s="52" t="s">
        <v>325</v>
      </c>
      <c r="E469" s="52" t="s">
        <v>248</v>
      </c>
      <c r="F469" s="52" t="s">
        <v>166</v>
      </c>
      <c r="G469" s="52" t="s">
        <v>61</v>
      </c>
      <c r="H469" s="53" t="n">
        <v>1710558</v>
      </c>
      <c r="I469" s="54" t="n">
        <v>1710558</v>
      </c>
      <c r="J469" s="55"/>
      <c r="K469" s="56"/>
      <c r="L469" s="53"/>
      <c r="M469" s="42" t="n">
        <f aca="false">I469+J469+K469</f>
        <v>1710558</v>
      </c>
      <c r="N469" s="42" t="n">
        <f aca="false">J469+K469+L469</f>
        <v>0</v>
      </c>
      <c r="O469" s="29" t="n">
        <f aca="false">M469+N469</f>
        <v>1710558</v>
      </c>
      <c r="P469" s="42" t="n">
        <v>33001</v>
      </c>
      <c r="Q469" s="29" t="n">
        <f aca="false">O469+P469</f>
        <v>1743559</v>
      </c>
      <c r="R469" s="42" t="n">
        <v>-60502</v>
      </c>
      <c r="S469" s="42" t="n">
        <f aca="false">Q469+R469</f>
        <v>1683057</v>
      </c>
      <c r="T469" s="42" t="n">
        <f aca="false">N469+P469+R469</f>
        <v>-27501</v>
      </c>
      <c r="U469" s="42" t="n">
        <f aca="false">M469+T469</f>
        <v>1683057</v>
      </c>
      <c r="V469" s="42" t="n">
        <f aca="false">U469-M469</f>
        <v>-27501</v>
      </c>
      <c r="W469" s="42" t="n">
        <f aca="false">Q469+S469+U469</f>
        <v>5109673</v>
      </c>
      <c r="X469" s="29" t="n">
        <f aca="false">U469+W469</f>
        <v>6792730</v>
      </c>
      <c r="Y469" s="42" t="n">
        <f aca="false">U469+V469+W469</f>
        <v>6765229</v>
      </c>
      <c r="Z469" s="42" t="n">
        <f aca="false">V469+W469+X469</f>
        <v>11874902</v>
      </c>
      <c r="AA469" s="42" t="n">
        <f aca="false">W469+X469+Y469</f>
        <v>18667632</v>
      </c>
      <c r="AB469" s="42" t="n">
        <f aca="false">X469+Y469+Z469</f>
        <v>25432861</v>
      </c>
      <c r="AC469" s="42" t="n">
        <f aca="false">Y469+Z469+AA469</f>
        <v>37307763</v>
      </c>
      <c r="AD469" s="42" t="n">
        <f aca="false">Z469+AA469+AB469</f>
        <v>55975395</v>
      </c>
      <c r="AE469" s="42" t="n">
        <f aca="false">AA469+AB469+AC469</f>
        <v>81408256</v>
      </c>
      <c r="AF469" s="42" t="n">
        <f aca="false">AB469+AC469+AD469</f>
        <v>118716019</v>
      </c>
      <c r="AG469" s="42" t="n">
        <f aca="false">AC469+AD469+AE469</f>
        <v>174691414</v>
      </c>
      <c r="AH469" s="42" t="n">
        <f aca="false">AD469+AE469+AF469</f>
        <v>256099670</v>
      </c>
      <c r="AI469" s="42" t="n">
        <f aca="false">AE469+AF469+AG469</f>
        <v>374815689</v>
      </c>
      <c r="AJ469" s="42" t="n">
        <f aca="false">AF469+AG469+AH469</f>
        <v>549507103</v>
      </c>
      <c r="AK469" s="42" t="n">
        <f aca="false">AG469+AH469+AI469</f>
        <v>805606773</v>
      </c>
      <c r="AL469" s="42" t="n">
        <f aca="false">AH469+AI469+AJ469</f>
        <v>1180422462</v>
      </c>
      <c r="AM469" s="42" t="n">
        <f aca="false">AI469+AJ469+AK469</f>
        <v>1729929565</v>
      </c>
      <c r="AN469" s="42" t="n">
        <f aca="false">AJ469+AK469+AL469</f>
        <v>2535536338</v>
      </c>
      <c r="AO469" s="42" t="n">
        <f aca="false">AM469/AL469*100</f>
        <v>146.551732171291</v>
      </c>
    </row>
    <row r="470" customFormat="false" ht="12.75" hidden="true" customHeight="false" outlineLevel="0" collapsed="false">
      <c r="A470" s="51" t="s">
        <v>178</v>
      </c>
      <c r="B470" s="52" t="s">
        <v>51</v>
      </c>
      <c r="C470" s="52" t="s">
        <v>323</v>
      </c>
      <c r="D470" s="52" t="s">
        <v>325</v>
      </c>
      <c r="E470" s="52" t="s">
        <v>248</v>
      </c>
      <c r="F470" s="52" t="s">
        <v>166</v>
      </c>
      <c r="G470" s="52" t="s">
        <v>74</v>
      </c>
      <c r="H470" s="53" t="n">
        <v>128000</v>
      </c>
      <c r="I470" s="54" t="n">
        <v>127497</v>
      </c>
      <c r="J470" s="55"/>
      <c r="K470" s="56"/>
      <c r="L470" s="53"/>
      <c r="M470" s="42" t="n">
        <f aca="false">I470+J470+K470</f>
        <v>127497</v>
      </c>
      <c r="N470" s="42" t="n">
        <f aca="false">J470+K470+L470</f>
        <v>0</v>
      </c>
      <c r="O470" s="29" t="n">
        <f aca="false">M470+N470</f>
        <v>127497</v>
      </c>
      <c r="P470" s="42"/>
      <c r="Q470" s="29" t="n">
        <f aca="false">O470+P470</f>
        <v>127497</v>
      </c>
      <c r="R470" s="42"/>
      <c r="S470" s="42" t="n">
        <f aca="false">Q470+R470</f>
        <v>127497</v>
      </c>
      <c r="T470" s="42" t="n">
        <f aca="false">N470+P470+R470</f>
        <v>0</v>
      </c>
      <c r="U470" s="42" t="n">
        <f aca="false">M470+T470</f>
        <v>127497</v>
      </c>
      <c r="V470" s="42" t="n">
        <f aca="false">U470-M470</f>
        <v>0</v>
      </c>
      <c r="W470" s="42" t="n">
        <f aca="false">Q470+S470+U470</f>
        <v>382491</v>
      </c>
      <c r="X470" s="29" t="n">
        <f aca="false">U470+W470</f>
        <v>509988</v>
      </c>
      <c r="Y470" s="42" t="n">
        <f aca="false">U470+V470+W470</f>
        <v>509988</v>
      </c>
      <c r="Z470" s="42" t="n">
        <f aca="false">V470+W470+X470</f>
        <v>892479</v>
      </c>
      <c r="AA470" s="42" t="n">
        <f aca="false">W470+X470+Y470</f>
        <v>1402467</v>
      </c>
      <c r="AB470" s="42" t="n">
        <f aca="false">X470+Y470+Z470</f>
        <v>1912455</v>
      </c>
      <c r="AC470" s="42" t="n">
        <f aca="false">Y470+Z470+AA470</f>
        <v>2804934</v>
      </c>
      <c r="AD470" s="42" t="n">
        <f aca="false">Z470+AA470+AB470</f>
        <v>4207401</v>
      </c>
      <c r="AE470" s="42" t="n">
        <f aca="false">AA470+AB470+AC470</f>
        <v>6119856</v>
      </c>
      <c r="AF470" s="42" t="n">
        <f aca="false">AB470+AC470+AD470</f>
        <v>8924790</v>
      </c>
      <c r="AG470" s="42" t="n">
        <f aca="false">AC470+AD470+AE470</f>
        <v>13132191</v>
      </c>
      <c r="AH470" s="42" t="n">
        <f aca="false">AD470+AE470+AF470</f>
        <v>19252047</v>
      </c>
      <c r="AI470" s="42" t="n">
        <f aca="false">AE470+AF470+AG470</f>
        <v>28176837</v>
      </c>
      <c r="AJ470" s="42" t="n">
        <f aca="false">AF470+AG470+AH470</f>
        <v>41309028</v>
      </c>
      <c r="AK470" s="42" t="n">
        <f aca="false">AG470+AH470+AI470</f>
        <v>60561075</v>
      </c>
      <c r="AL470" s="42" t="n">
        <f aca="false">AH470+AI470+AJ470</f>
        <v>88737912</v>
      </c>
      <c r="AM470" s="42" t="n">
        <f aca="false">AI470+AJ470+AK470</f>
        <v>130046940</v>
      </c>
      <c r="AN470" s="42" t="n">
        <f aca="false">AJ470+AK470+AL470</f>
        <v>190608015</v>
      </c>
      <c r="AO470" s="42" t="n">
        <f aca="false">AM470/AL470*100</f>
        <v>146.551724137931</v>
      </c>
    </row>
    <row r="471" customFormat="false" ht="12.75" hidden="true" customHeight="false" outlineLevel="0" collapsed="false">
      <c r="A471" s="51" t="s">
        <v>178</v>
      </c>
      <c r="B471" s="52" t="s">
        <v>51</v>
      </c>
      <c r="C471" s="52" t="s">
        <v>323</v>
      </c>
      <c r="D471" s="52" t="s">
        <v>325</v>
      </c>
      <c r="E471" s="52" t="s">
        <v>248</v>
      </c>
      <c r="F471" s="52" t="s">
        <v>166</v>
      </c>
      <c r="G471" s="52" t="s">
        <v>77</v>
      </c>
      <c r="H471" s="53" t="n">
        <v>2545700</v>
      </c>
      <c r="I471" s="54" t="n">
        <v>943000</v>
      </c>
      <c r="J471" s="55"/>
      <c r="K471" s="56"/>
      <c r="L471" s="53"/>
      <c r="M471" s="42" t="n">
        <f aca="false">I471+J471+K471</f>
        <v>943000</v>
      </c>
      <c r="N471" s="42" t="n">
        <f aca="false">J471+K471+L471</f>
        <v>0</v>
      </c>
      <c r="O471" s="29" t="n">
        <f aca="false">M471+N471</f>
        <v>943000</v>
      </c>
      <c r="P471" s="42"/>
      <c r="Q471" s="29" t="n">
        <f aca="false">O471+P471</f>
        <v>943000</v>
      </c>
      <c r="R471" s="42" t="n">
        <v>995100</v>
      </c>
      <c r="S471" s="42" t="n">
        <f aca="false">Q471+R471</f>
        <v>1938100</v>
      </c>
      <c r="T471" s="42" t="n">
        <f aca="false">N471+P471+R471</f>
        <v>995100</v>
      </c>
      <c r="U471" s="42" t="n">
        <f aca="false">M471+T471</f>
        <v>1938100</v>
      </c>
      <c r="V471" s="42" t="n">
        <f aca="false">U471-M471</f>
        <v>995100</v>
      </c>
      <c r="W471" s="42" t="n">
        <f aca="false">Q471+S471+U471</f>
        <v>4819200</v>
      </c>
      <c r="X471" s="29" t="n">
        <f aca="false">U471+W471</f>
        <v>6757300</v>
      </c>
      <c r="Y471" s="42" t="n">
        <f aca="false">U471+V471+W471</f>
        <v>7752400</v>
      </c>
      <c r="Z471" s="42" t="n">
        <f aca="false">V471+W471+X471</f>
        <v>12571600</v>
      </c>
      <c r="AA471" s="42" t="n">
        <f aca="false">W471+X471+Y471</f>
        <v>19328900</v>
      </c>
      <c r="AB471" s="42" t="n">
        <f aca="false">X471+Y471+Z471</f>
        <v>27081300</v>
      </c>
      <c r="AC471" s="42" t="n">
        <f aca="false">Y471+Z471+AA471</f>
        <v>39652900</v>
      </c>
      <c r="AD471" s="42" t="n">
        <f aca="false">Z471+AA471+AB471</f>
        <v>58981800</v>
      </c>
      <c r="AE471" s="42" t="n">
        <f aca="false">AA471+AB471+AC471</f>
        <v>86063100</v>
      </c>
      <c r="AF471" s="42" t="n">
        <f aca="false">AB471+AC471+AD471</f>
        <v>125716000</v>
      </c>
      <c r="AG471" s="42" t="n">
        <f aca="false">AC471+AD471+AE471</f>
        <v>184697800</v>
      </c>
      <c r="AH471" s="42" t="n">
        <f aca="false">AD471+AE471+AF471</f>
        <v>270760900</v>
      </c>
      <c r="AI471" s="42" t="n">
        <f aca="false">AE471+AF471+AG471</f>
        <v>396476900</v>
      </c>
      <c r="AJ471" s="42" t="n">
        <f aca="false">AF471+AG471+AH471</f>
        <v>581174700</v>
      </c>
      <c r="AK471" s="42" t="n">
        <f aca="false">AG471+AH471+AI471</f>
        <v>851935600</v>
      </c>
      <c r="AL471" s="42" t="n">
        <f aca="false">AH471+AI471+AJ471</f>
        <v>1248412500</v>
      </c>
      <c r="AM471" s="42" t="n">
        <f aca="false">AI471+AJ471+AK471</f>
        <v>1829587200</v>
      </c>
      <c r="AN471" s="42" t="n">
        <f aca="false">AJ471+AK471+AL471</f>
        <v>2681522800</v>
      </c>
      <c r="AO471" s="42" t="n">
        <f aca="false">AM471/AL471*100</f>
        <v>146.553098435013</v>
      </c>
    </row>
    <row r="472" customFormat="false" ht="12.75" hidden="true" customHeight="false" outlineLevel="0" collapsed="false">
      <c r="A472" s="51" t="s">
        <v>178</v>
      </c>
      <c r="B472" s="52" t="s">
        <v>51</v>
      </c>
      <c r="C472" s="52" t="s">
        <v>323</v>
      </c>
      <c r="D472" s="52" t="s">
        <v>325</v>
      </c>
      <c r="E472" s="52" t="s">
        <v>248</v>
      </c>
      <c r="F472" s="52" t="s">
        <v>166</v>
      </c>
      <c r="G472" s="52" t="s">
        <v>79</v>
      </c>
      <c r="H472" s="53" t="n">
        <v>2570980</v>
      </c>
      <c r="I472" s="54" t="n">
        <v>2570980</v>
      </c>
      <c r="J472" s="55"/>
      <c r="K472" s="56"/>
      <c r="L472" s="53"/>
      <c r="M472" s="42" t="n">
        <f aca="false">I472+J472+K472</f>
        <v>2570980</v>
      </c>
      <c r="N472" s="42" t="n">
        <v>86318</v>
      </c>
      <c r="O472" s="29" t="n">
        <f aca="false">M472+N472</f>
        <v>2657298</v>
      </c>
      <c r="P472" s="42"/>
      <c r="Q472" s="29" t="n">
        <f aca="false">O472+P472</f>
        <v>2657298</v>
      </c>
      <c r="R472" s="42" t="n">
        <v>-437818</v>
      </c>
      <c r="S472" s="42" t="n">
        <f aca="false">Q472+R472</f>
        <v>2219480</v>
      </c>
      <c r="T472" s="42" t="n">
        <f aca="false">N472+P472+R472</f>
        <v>-351500</v>
      </c>
      <c r="U472" s="42" t="n">
        <f aca="false">M472+T472</f>
        <v>2219480</v>
      </c>
      <c r="V472" s="42" t="n">
        <f aca="false">U472-M472</f>
        <v>-351500</v>
      </c>
      <c r="W472" s="42" t="n">
        <f aca="false">Q472+S472+U472</f>
        <v>7096258</v>
      </c>
      <c r="X472" s="29" t="n">
        <f aca="false">U472+W472</f>
        <v>9315738</v>
      </c>
      <c r="Y472" s="42" t="n">
        <f aca="false">U472+V472+W472</f>
        <v>8964238</v>
      </c>
      <c r="Z472" s="42" t="n">
        <f aca="false">V472+W472+X472</f>
        <v>16060496</v>
      </c>
      <c r="AA472" s="42" t="n">
        <f aca="false">W472+X472+Y472</f>
        <v>25376234</v>
      </c>
      <c r="AB472" s="42" t="n">
        <f aca="false">X472+Y472+Z472</f>
        <v>34340472</v>
      </c>
      <c r="AC472" s="42" t="n">
        <f aca="false">Y472+Z472+AA472</f>
        <v>50400968</v>
      </c>
      <c r="AD472" s="42" t="n">
        <f aca="false">Z472+AA472+AB472</f>
        <v>75777202</v>
      </c>
      <c r="AE472" s="42" t="n">
        <f aca="false">AA472+AB472+AC472</f>
        <v>110117674</v>
      </c>
      <c r="AF472" s="42" t="n">
        <f aca="false">AB472+AC472+AD472</f>
        <v>160518642</v>
      </c>
      <c r="AG472" s="42" t="n">
        <f aca="false">AC472+AD472+AE472</f>
        <v>236295844</v>
      </c>
      <c r="AH472" s="42" t="n">
        <f aca="false">AD472+AE472+AF472</f>
        <v>346413518</v>
      </c>
      <c r="AI472" s="42" t="n">
        <f aca="false">AE472+AF472+AG472</f>
        <v>506932160</v>
      </c>
      <c r="AJ472" s="42" t="n">
        <f aca="false">AF472+AG472+AH472</f>
        <v>743228004</v>
      </c>
      <c r="AK472" s="42" t="n">
        <f aca="false">AG472+AH472+AI472</f>
        <v>1089641522</v>
      </c>
      <c r="AL472" s="42" t="n">
        <f aca="false">AH472+AI472+AJ472</f>
        <v>1596573682</v>
      </c>
      <c r="AM472" s="42" t="n">
        <f aca="false">AI472+AJ472+AK472</f>
        <v>2339801686</v>
      </c>
      <c r="AN472" s="42" t="n">
        <f aca="false">AJ472+AK472+AL472</f>
        <v>3429443208</v>
      </c>
      <c r="AO472" s="42" t="n">
        <f aca="false">AM472/AL472*100</f>
        <v>146.551437768219</v>
      </c>
    </row>
    <row r="473" customFormat="false" ht="12.75" hidden="true" customHeight="false" outlineLevel="0" collapsed="false">
      <c r="A473" s="57" t="s">
        <v>178</v>
      </c>
      <c r="B473" s="52" t="s">
        <v>51</v>
      </c>
      <c r="C473" s="52" t="s">
        <v>323</v>
      </c>
      <c r="D473" s="52" t="s">
        <v>325</v>
      </c>
      <c r="E473" s="52" t="s">
        <v>248</v>
      </c>
      <c r="F473" s="52" t="s">
        <v>166</v>
      </c>
      <c r="G473" s="52" t="s">
        <v>81</v>
      </c>
      <c r="H473" s="53" t="n">
        <v>474900</v>
      </c>
      <c r="I473" s="54" t="n">
        <v>141668</v>
      </c>
      <c r="J473" s="55"/>
      <c r="K473" s="56"/>
      <c r="L473" s="53"/>
      <c r="M473" s="42" t="n">
        <f aca="false">I473+J473+K473</f>
        <v>141668</v>
      </c>
      <c r="N473" s="42" t="n">
        <f aca="false">J473+K473+L473</f>
        <v>0</v>
      </c>
      <c r="O473" s="29" t="n">
        <f aca="false">M473+N473</f>
        <v>141668</v>
      </c>
      <c r="P473" s="42"/>
      <c r="Q473" s="29" t="n">
        <f aca="false">O473+P473</f>
        <v>141668</v>
      </c>
      <c r="R473" s="42" t="n">
        <v>70000</v>
      </c>
      <c r="S473" s="42" t="n">
        <f aca="false">Q473+R473</f>
        <v>211668</v>
      </c>
      <c r="T473" s="42" t="n">
        <f aca="false">N473+P473+R473</f>
        <v>70000</v>
      </c>
      <c r="U473" s="42" t="n">
        <f aca="false">M473+T473</f>
        <v>211668</v>
      </c>
      <c r="V473" s="42" t="n">
        <f aca="false">U473-M473</f>
        <v>70000</v>
      </c>
      <c r="W473" s="42" t="n">
        <f aca="false">Q473+S473+U473</f>
        <v>565004</v>
      </c>
      <c r="X473" s="29" t="n">
        <f aca="false">U473+W473</f>
        <v>776672</v>
      </c>
      <c r="Y473" s="42" t="n">
        <f aca="false">U473+V473+W473</f>
        <v>846672</v>
      </c>
      <c r="Z473" s="42" t="n">
        <f aca="false">V473+W473+X473</f>
        <v>1411676</v>
      </c>
      <c r="AA473" s="42" t="n">
        <f aca="false">W473+X473+Y473</f>
        <v>2188348</v>
      </c>
      <c r="AB473" s="42" t="n">
        <f aca="false">X473+Y473+Z473</f>
        <v>3035020</v>
      </c>
      <c r="AC473" s="42" t="n">
        <f aca="false">Y473+Z473+AA473</f>
        <v>4446696</v>
      </c>
      <c r="AD473" s="42" t="n">
        <f aca="false">Z473+AA473+AB473</f>
        <v>6635044</v>
      </c>
      <c r="AE473" s="42" t="n">
        <f aca="false">AA473+AB473+AC473</f>
        <v>9670064</v>
      </c>
      <c r="AF473" s="42" t="n">
        <f aca="false">AB473+AC473+AD473</f>
        <v>14116760</v>
      </c>
      <c r="AG473" s="42" t="n">
        <f aca="false">AC473+AD473+AE473</f>
        <v>20751804</v>
      </c>
      <c r="AH473" s="42" t="n">
        <f aca="false">AD473+AE473+AF473</f>
        <v>30421868</v>
      </c>
      <c r="AI473" s="42" t="n">
        <f aca="false">AE473+AF473+AG473</f>
        <v>44538628</v>
      </c>
      <c r="AJ473" s="42" t="n">
        <f aca="false">AF473+AG473+AH473</f>
        <v>65290432</v>
      </c>
      <c r="AK473" s="42" t="n">
        <f aca="false">AG473+AH473+AI473</f>
        <v>95712300</v>
      </c>
      <c r="AL473" s="42" t="n">
        <f aca="false">AH473+AI473+AJ473</f>
        <v>140250928</v>
      </c>
      <c r="AM473" s="42" t="n">
        <f aca="false">AI473+AJ473+AK473</f>
        <v>205541360</v>
      </c>
      <c r="AN473" s="42" t="n">
        <f aca="false">AJ473+AK473+AL473</f>
        <v>301253660</v>
      </c>
      <c r="AO473" s="42" t="n">
        <f aca="false">AM473/AL473*100</f>
        <v>146.552584664538</v>
      </c>
    </row>
    <row r="474" customFormat="false" ht="12.75" hidden="true" customHeight="false" outlineLevel="0" collapsed="false">
      <c r="A474" s="57" t="s">
        <v>178</v>
      </c>
      <c r="B474" s="52" t="s">
        <v>51</v>
      </c>
      <c r="C474" s="52" t="s">
        <v>323</v>
      </c>
      <c r="D474" s="52" t="s">
        <v>325</v>
      </c>
      <c r="E474" s="52" t="s">
        <v>248</v>
      </c>
      <c r="F474" s="52" t="s">
        <v>166</v>
      </c>
      <c r="G474" s="52" t="s">
        <v>83</v>
      </c>
      <c r="H474" s="53" t="n">
        <v>1767400</v>
      </c>
      <c r="I474" s="54" t="n">
        <v>900800</v>
      </c>
      <c r="J474" s="55"/>
      <c r="K474" s="56"/>
      <c r="L474" s="53"/>
      <c r="M474" s="42" t="n">
        <f aca="false">I474+J474+K474</f>
        <v>900800</v>
      </c>
      <c r="N474" s="62" t="n">
        <v>208906.47</v>
      </c>
      <c r="O474" s="29" t="n">
        <f aca="false">M474+N474</f>
        <v>1109706.47</v>
      </c>
      <c r="P474" s="42"/>
      <c r="Q474" s="29" t="n">
        <f aca="false">O474+P474</f>
        <v>1109706.47</v>
      </c>
      <c r="R474" s="42" t="n">
        <v>571200</v>
      </c>
      <c r="S474" s="42" t="n">
        <f aca="false">Q474+R474</f>
        <v>1680906.47</v>
      </c>
      <c r="T474" s="42" t="n">
        <f aca="false">N474+P474+R474</f>
        <v>780106.47</v>
      </c>
      <c r="U474" s="42" t="n">
        <f aca="false">M474+T474</f>
        <v>1680906.47</v>
      </c>
      <c r="V474" s="42" t="n">
        <f aca="false">U474-M474</f>
        <v>780106.47</v>
      </c>
      <c r="W474" s="42" t="n">
        <f aca="false">Q474+S474+U474</f>
        <v>4471519.41</v>
      </c>
      <c r="X474" s="29" t="n">
        <f aca="false">U474+W474</f>
        <v>6152425.88</v>
      </c>
      <c r="Y474" s="42" t="n">
        <f aca="false">U474+V474+W474</f>
        <v>6932532.35</v>
      </c>
      <c r="Z474" s="42" t="n">
        <f aca="false">V474+W474+X474</f>
        <v>11404051.76</v>
      </c>
      <c r="AA474" s="42" t="n">
        <f aca="false">W474+X474+Y474</f>
        <v>17556477.64</v>
      </c>
      <c r="AB474" s="42" t="n">
        <f aca="false">X474+Y474+Z474</f>
        <v>24489009.99</v>
      </c>
      <c r="AC474" s="42" t="n">
        <f aca="false">Y474+Z474+AA474</f>
        <v>35893061.75</v>
      </c>
      <c r="AD474" s="42" t="n">
        <f aca="false">Z474+AA474+AB474</f>
        <v>53449539.39</v>
      </c>
      <c r="AE474" s="42" t="n">
        <f aca="false">AA474+AB474+AC474</f>
        <v>77938549.38</v>
      </c>
      <c r="AF474" s="42" t="n">
        <f aca="false">AB474+AC474+AD474</f>
        <v>113831611.13</v>
      </c>
      <c r="AG474" s="42" t="n">
        <f aca="false">AC474+AD474+AE474</f>
        <v>167281150.52</v>
      </c>
      <c r="AH474" s="42" t="n">
        <f aca="false">AD474+AE474+AF474</f>
        <v>245219699.9</v>
      </c>
      <c r="AI474" s="42" t="n">
        <f aca="false">AE474+AF474+AG474</f>
        <v>359051311.03</v>
      </c>
      <c r="AJ474" s="42" t="n">
        <f aca="false">AF474+AG474+AH474</f>
        <v>526332461.55</v>
      </c>
      <c r="AK474" s="42" t="n">
        <f aca="false">AG474+AH474+AI474</f>
        <v>771552161.45</v>
      </c>
      <c r="AL474" s="42" t="n">
        <f aca="false">AH474+AI474+AJ474</f>
        <v>1130603472.48</v>
      </c>
      <c r="AM474" s="42" t="n">
        <f aca="false">AI474+AJ474+AK474</f>
        <v>1656935934.03</v>
      </c>
      <c r="AN474" s="42" t="n">
        <f aca="false">AJ474+AK474+AL474</f>
        <v>2428488095.48</v>
      </c>
      <c r="AO474" s="42" t="n">
        <f aca="false">AM474/AL474*100</f>
        <v>146.553232354353</v>
      </c>
    </row>
    <row r="475" customFormat="false" ht="12.75" hidden="true" customHeight="false" outlineLevel="0" collapsed="false">
      <c r="A475" s="51" t="s">
        <v>178</v>
      </c>
      <c r="B475" s="52" t="s">
        <v>51</v>
      </c>
      <c r="C475" s="52" t="s">
        <v>323</v>
      </c>
      <c r="D475" s="52" t="s">
        <v>325</v>
      </c>
      <c r="E475" s="52" t="s">
        <v>248</v>
      </c>
      <c r="F475" s="52" t="s">
        <v>166</v>
      </c>
      <c r="G475" s="52" t="s">
        <v>85</v>
      </c>
      <c r="H475" s="53" t="n">
        <v>1681100</v>
      </c>
      <c r="I475" s="54" t="n">
        <v>678563</v>
      </c>
      <c r="J475" s="55"/>
      <c r="K475" s="56"/>
      <c r="L475" s="53"/>
      <c r="M475" s="42" t="n">
        <f aca="false">I475+J475+K475</f>
        <v>678563</v>
      </c>
      <c r="N475" s="62" t="n">
        <v>77362.64</v>
      </c>
      <c r="O475" s="29" t="n">
        <f aca="false">M475+N475</f>
        <v>755925.64</v>
      </c>
      <c r="P475" s="42"/>
      <c r="Q475" s="29" t="n">
        <f aca="false">O475+P475</f>
        <v>755925.64</v>
      </c>
      <c r="R475" s="42" t="n">
        <v>298405.36</v>
      </c>
      <c r="S475" s="42" t="n">
        <f aca="false">Q475+R475</f>
        <v>1054331</v>
      </c>
      <c r="T475" s="42" t="n">
        <f aca="false">N475+P475+R475</f>
        <v>375768</v>
      </c>
      <c r="U475" s="42" t="n">
        <f aca="false">M475+T475</f>
        <v>1054331</v>
      </c>
      <c r="V475" s="42" t="n">
        <f aca="false">U475-M475</f>
        <v>375768</v>
      </c>
      <c r="W475" s="42" t="n">
        <f aca="false">Q475+S475+U475</f>
        <v>2864587.64</v>
      </c>
      <c r="X475" s="29" t="n">
        <f aca="false">U475+W475</f>
        <v>3918918.64</v>
      </c>
      <c r="Y475" s="42" t="n">
        <f aca="false">U475+V475+W475</f>
        <v>4294686.64</v>
      </c>
      <c r="Z475" s="42" t="n">
        <f aca="false">V475+W475+X475</f>
        <v>7159274.28</v>
      </c>
      <c r="AA475" s="42" t="n">
        <f aca="false">W475+X475+Y475</f>
        <v>11078192.92</v>
      </c>
      <c r="AB475" s="42" t="n">
        <f aca="false">X475+Y475+Z475</f>
        <v>15372879.56</v>
      </c>
      <c r="AC475" s="42" t="n">
        <f aca="false">Y475+Z475+AA475</f>
        <v>22532153.84</v>
      </c>
      <c r="AD475" s="42" t="n">
        <f aca="false">Z475+AA475+AB475</f>
        <v>33610346.76</v>
      </c>
      <c r="AE475" s="42" t="n">
        <f aca="false">AA475+AB475+AC475</f>
        <v>48983226.32</v>
      </c>
      <c r="AF475" s="42" t="n">
        <f aca="false">AB475+AC475+AD475</f>
        <v>71515380.16</v>
      </c>
      <c r="AG475" s="42" t="n">
        <f aca="false">AC475+AD475+AE475</f>
        <v>105125726.92</v>
      </c>
      <c r="AH475" s="42" t="n">
        <f aca="false">AD475+AE475+AF475</f>
        <v>154108953.24</v>
      </c>
      <c r="AI475" s="42" t="n">
        <f aca="false">AE475+AF475+AG475</f>
        <v>225624333.4</v>
      </c>
      <c r="AJ475" s="42" t="n">
        <f aca="false">AF475+AG475+AH475</f>
        <v>330750060.32</v>
      </c>
      <c r="AK475" s="42" t="n">
        <f aca="false">AG475+AH475+AI475</f>
        <v>484859013.56</v>
      </c>
      <c r="AL475" s="42" t="n">
        <f aca="false">AH475+AI475+AJ475</f>
        <v>710483346.96</v>
      </c>
      <c r="AM475" s="42" t="n">
        <f aca="false">AI475+AJ475+AK475</f>
        <v>1041233407.28</v>
      </c>
      <c r="AN475" s="42" t="n">
        <f aca="false">AJ475+AK475+AL475</f>
        <v>1526092420.84</v>
      </c>
      <c r="AO475" s="42" t="n">
        <f aca="false">AM475/AL475*100</f>
        <v>146.552823755153</v>
      </c>
    </row>
    <row r="476" customFormat="false" ht="12.75" hidden="true" customHeight="false" outlineLevel="0" collapsed="false">
      <c r="A476" s="57" t="s">
        <v>178</v>
      </c>
      <c r="B476" s="52" t="s">
        <v>51</v>
      </c>
      <c r="C476" s="52" t="s">
        <v>323</v>
      </c>
      <c r="D476" s="52" t="s">
        <v>325</v>
      </c>
      <c r="E476" s="52" t="s">
        <v>248</v>
      </c>
      <c r="F476" s="52" t="s">
        <v>166</v>
      </c>
      <c r="G476" s="52" t="s">
        <v>87</v>
      </c>
      <c r="H476" s="53" t="n">
        <v>5451500</v>
      </c>
      <c r="I476" s="54"/>
      <c r="J476" s="55"/>
      <c r="K476" s="56"/>
      <c r="L476" s="53"/>
      <c r="M476" s="42" t="n">
        <f aca="false">I476+J476+K476</f>
        <v>0</v>
      </c>
      <c r="N476" s="42" t="n">
        <f aca="false">J476+K476+L476</f>
        <v>0</v>
      </c>
      <c r="O476" s="29" t="n">
        <f aca="false">M476+N476</f>
        <v>0</v>
      </c>
      <c r="P476" s="90" t="n">
        <v>41000</v>
      </c>
      <c r="Q476" s="29" t="n">
        <f aca="false">O476+P476</f>
        <v>41000</v>
      </c>
      <c r="R476" s="42"/>
      <c r="S476" s="42" t="n">
        <f aca="false">Q476+R476</f>
        <v>41000</v>
      </c>
      <c r="T476" s="42" t="n">
        <v>141000</v>
      </c>
      <c r="U476" s="42" t="n">
        <f aca="false">M476+T476</f>
        <v>141000</v>
      </c>
      <c r="V476" s="42" t="n">
        <f aca="false">U476-M476</f>
        <v>141000</v>
      </c>
      <c r="W476" s="42" t="n">
        <v>141000</v>
      </c>
      <c r="X476" s="29" t="n">
        <f aca="false">U476+W476</f>
        <v>282000</v>
      </c>
      <c r="Y476" s="42" t="n">
        <f aca="false">U476+V476+W476</f>
        <v>423000</v>
      </c>
      <c r="Z476" s="42" t="n">
        <f aca="false">V476+W476+X476</f>
        <v>564000</v>
      </c>
      <c r="AA476" s="42" t="n">
        <f aca="false">W476+X476+Y476</f>
        <v>846000</v>
      </c>
      <c r="AB476" s="42" t="n">
        <f aca="false">X476+Y476+Z476</f>
        <v>1269000</v>
      </c>
      <c r="AC476" s="42" t="n">
        <f aca="false">Y476+Z476+AA476</f>
        <v>1833000</v>
      </c>
      <c r="AD476" s="42" t="n">
        <f aca="false">Z476+AA476+AB476</f>
        <v>2679000</v>
      </c>
      <c r="AE476" s="42" t="n">
        <f aca="false">AA476+AB476+AC476</f>
        <v>3948000</v>
      </c>
      <c r="AF476" s="42" t="n">
        <f aca="false">AB476+AC476+AD476</f>
        <v>5781000</v>
      </c>
      <c r="AG476" s="42" t="n">
        <f aca="false">AC476+AD476+AE476</f>
        <v>8460000</v>
      </c>
      <c r="AH476" s="42" t="n">
        <f aca="false">AD476+AE476+AF476</f>
        <v>12408000</v>
      </c>
      <c r="AI476" s="42" t="n">
        <f aca="false">AE476+AF476+AG476</f>
        <v>18189000</v>
      </c>
      <c r="AJ476" s="42" t="n">
        <f aca="false">AF476+AG476+AH476</f>
        <v>26649000</v>
      </c>
      <c r="AK476" s="42" t="n">
        <f aca="false">AG476+AH476+AI476</f>
        <v>39057000</v>
      </c>
      <c r="AL476" s="42" t="n">
        <f aca="false">AH476+AI476+AJ476</f>
        <v>57246000</v>
      </c>
      <c r="AM476" s="42" t="n">
        <f aca="false">AI476+AJ476+AK476</f>
        <v>83895000</v>
      </c>
      <c r="AN476" s="42" t="n">
        <f aca="false">AJ476+AK476+AL476</f>
        <v>122952000</v>
      </c>
      <c r="AO476" s="42" t="n">
        <f aca="false">AM476/AL476*100</f>
        <v>146.551724137931</v>
      </c>
    </row>
    <row r="477" customFormat="false" ht="12.75" hidden="true" customHeight="false" outlineLevel="0" collapsed="false">
      <c r="A477" s="57" t="s">
        <v>178</v>
      </c>
      <c r="B477" s="52" t="s">
        <v>51</v>
      </c>
      <c r="C477" s="52" t="s">
        <v>323</v>
      </c>
      <c r="D477" s="52" t="s">
        <v>325</v>
      </c>
      <c r="E477" s="52" t="s">
        <v>248</v>
      </c>
      <c r="F477" s="52" t="s">
        <v>166</v>
      </c>
      <c r="G477" s="52" t="s">
        <v>89</v>
      </c>
      <c r="H477" s="53" t="n">
        <v>9387600</v>
      </c>
      <c r="I477" s="54" t="n">
        <v>3618400</v>
      </c>
      <c r="J477" s="55"/>
      <c r="K477" s="56"/>
      <c r="L477" s="53"/>
      <c r="M477" s="42" t="n">
        <f aca="false">I477+J477+K477</f>
        <v>3618400</v>
      </c>
      <c r="N477" s="62" t="n">
        <v>308882</v>
      </c>
      <c r="O477" s="29" t="n">
        <f aca="false">M477+N477</f>
        <v>3927282</v>
      </c>
      <c r="P477" s="42" t="n">
        <v>-291000</v>
      </c>
      <c r="Q477" s="29" t="n">
        <f aca="false">O477+P477</f>
        <v>3636282</v>
      </c>
      <c r="R477" s="42" t="n">
        <v>4128412</v>
      </c>
      <c r="S477" s="42" t="n">
        <f aca="false">Q477+R477</f>
        <v>7764694</v>
      </c>
      <c r="T477" s="42" t="n">
        <f aca="false">N477+P477+R477</f>
        <v>4146294</v>
      </c>
      <c r="U477" s="42" t="n">
        <f aca="false">M477+T477</f>
        <v>7764694</v>
      </c>
      <c r="V477" s="42" t="n">
        <f aca="false">U477-M477</f>
        <v>4146294</v>
      </c>
      <c r="W477" s="42" t="n">
        <f aca="false">Q477+S477+U477</f>
        <v>19165670</v>
      </c>
      <c r="X477" s="29" t="n">
        <f aca="false">U477+W477</f>
        <v>26930364</v>
      </c>
      <c r="Y477" s="42" t="n">
        <f aca="false">U477+V477+W477</f>
        <v>31076658</v>
      </c>
      <c r="Z477" s="42" t="n">
        <f aca="false">V477+W477+X477</f>
        <v>50242328</v>
      </c>
      <c r="AA477" s="42" t="n">
        <f aca="false">W477+X477+Y477</f>
        <v>77172692</v>
      </c>
      <c r="AB477" s="42" t="n">
        <f aca="false">X477+Y477+Z477</f>
        <v>108249350</v>
      </c>
      <c r="AC477" s="42" t="n">
        <f aca="false">Y477+Z477+AA477</f>
        <v>158491678</v>
      </c>
      <c r="AD477" s="42" t="n">
        <f aca="false">Z477+AA477+AB477</f>
        <v>235664370</v>
      </c>
      <c r="AE477" s="42" t="n">
        <f aca="false">AA477+AB477+AC477</f>
        <v>343913720</v>
      </c>
      <c r="AF477" s="42" t="n">
        <f aca="false">AB477+AC477+AD477</f>
        <v>502405398</v>
      </c>
      <c r="AG477" s="42" t="n">
        <f aca="false">AC477+AD477+AE477</f>
        <v>738069768</v>
      </c>
      <c r="AH477" s="42" t="n">
        <f aca="false">AD477+AE477+AF477</f>
        <v>1081983488</v>
      </c>
      <c r="AI477" s="42" t="n">
        <f aca="false">AE477+AF477+AG477</f>
        <v>1584388886</v>
      </c>
      <c r="AJ477" s="42" t="n">
        <f aca="false">AF477+AG477+AH477</f>
        <v>2322458654</v>
      </c>
      <c r="AK477" s="42" t="n">
        <f aca="false">AG477+AH477+AI477</f>
        <v>3404442142</v>
      </c>
      <c r="AL477" s="42" t="n">
        <f aca="false">AH477+AI477+AJ477</f>
        <v>4988831028</v>
      </c>
      <c r="AM477" s="42" t="n">
        <f aca="false">AI477+AJ477+AK477</f>
        <v>7311289682</v>
      </c>
      <c r="AN477" s="42" t="n">
        <f aca="false">AJ477+AK477+AL477</f>
        <v>10715731824</v>
      </c>
      <c r="AO477" s="42" t="n">
        <f aca="false">AM477/AL477*100</f>
        <v>146.553163275427</v>
      </c>
    </row>
    <row r="478" customFormat="false" ht="45" hidden="false" customHeight="false" outlineLevel="0" collapsed="false">
      <c r="A478" s="61" t="s">
        <v>313</v>
      </c>
      <c r="B478" s="45" t="s">
        <v>51</v>
      </c>
      <c r="C478" s="45" t="s">
        <v>323</v>
      </c>
      <c r="D478" s="45" t="s">
        <v>325</v>
      </c>
      <c r="E478" s="45" t="s">
        <v>248</v>
      </c>
      <c r="F478" s="45" t="s">
        <v>166</v>
      </c>
      <c r="G478" s="45"/>
      <c r="H478" s="46"/>
      <c r="I478" s="47"/>
      <c r="J478" s="48"/>
      <c r="K478" s="49"/>
      <c r="L478" s="46"/>
      <c r="M478" s="50" t="n">
        <f aca="false">M479+M480+M481+M482+M483+M484+M485+M486+M487+M488+M489</f>
        <v>64963250.56</v>
      </c>
      <c r="N478" s="124"/>
      <c r="O478" s="29"/>
      <c r="P478" s="50"/>
      <c r="Q478" s="29"/>
      <c r="R478" s="50"/>
      <c r="S478" s="50"/>
      <c r="T478" s="50"/>
      <c r="U478" s="50"/>
      <c r="V478" s="50"/>
      <c r="W478" s="50"/>
      <c r="X478" s="50" t="n">
        <f aca="false">X479+X480+X481+X482+X483+X484+X485+X486+X487+X488+X489</f>
        <v>19116642</v>
      </c>
      <c r="Y478" s="50" t="n">
        <f aca="false">Y479+Y480+Y481+Y482+Y483+Y484+Y485+Y486+Y487+Y488+Y489</f>
        <v>19456642</v>
      </c>
      <c r="Z478" s="50" t="n">
        <f aca="false">Z479+Z480+Z481+Z482+Z483+Z484+Z485+Z486+Z487+Z488+Z489</f>
        <v>0</v>
      </c>
      <c r="AA478" s="50" t="n">
        <f aca="false">AA479+AA480+AA481+AA482+AA483+AA484+AA485+AA486+AA487+AA488+AA489</f>
        <v>0</v>
      </c>
      <c r="AB478" s="50" t="n">
        <f aca="false">AB479+AB480+AB481+AB482+AB483+AB484+AB485+AB486+AB487+AB488+AB489</f>
        <v>18642961</v>
      </c>
      <c r="AC478" s="50" t="n">
        <f aca="false">AC479+AC480+AC481+AC482+AC483+AC484+AC485+AC486+AC487+AC488+AC489</f>
        <v>0</v>
      </c>
      <c r="AD478" s="50" t="n">
        <f aca="false">AD479+AD480+AD481+AD482+AD483+AD484+AD485+AD486+AD487+AD488+AD489</f>
        <v>0</v>
      </c>
      <c r="AE478" s="50" t="n">
        <f aca="false">AE479+AE480+AE481+AE482+AE483+AE484+AE485+AE486+AE487+AE488+AE489</f>
        <v>18642961</v>
      </c>
      <c r="AF478" s="50"/>
      <c r="AG478" s="42" t="n">
        <v>22434405.69</v>
      </c>
      <c r="AH478" s="42" t="n">
        <f aca="false">AF478+AG478</f>
        <v>22434405.69</v>
      </c>
      <c r="AI478" s="42" t="n">
        <v>1450624</v>
      </c>
      <c r="AJ478" s="42" t="n">
        <f aca="false">AH478+AI478</f>
        <v>23885029.69</v>
      </c>
      <c r="AK478" s="42" t="n">
        <v>23885029.69</v>
      </c>
      <c r="AL478" s="42" t="n">
        <v>24830739.69</v>
      </c>
      <c r="AM478" s="42" t="n">
        <v>24829413.4</v>
      </c>
      <c r="AN478" s="42" t="n">
        <f aca="false">AL478-AK478</f>
        <v>945710</v>
      </c>
      <c r="AO478" s="42" t="n">
        <f aca="false">AM478/AL478*100</f>
        <v>99.9946586770408</v>
      </c>
    </row>
    <row r="479" customFormat="false" ht="12.75" hidden="true" customHeight="false" outlineLevel="0" collapsed="false">
      <c r="A479" s="57" t="s">
        <v>178</v>
      </c>
      <c r="B479" s="52" t="s">
        <v>51</v>
      </c>
      <c r="C479" s="52" t="s">
        <v>323</v>
      </c>
      <c r="D479" s="52" t="s">
        <v>325</v>
      </c>
      <c r="E479" s="52" t="s">
        <v>248</v>
      </c>
      <c r="F479" s="52" t="s">
        <v>166</v>
      </c>
      <c r="G479" s="52" t="s">
        <v>60</v>
      </c>
      <c r="H479" s="53"/>
      <c r="I479" s="54"/>
      <c r="J479" s="55"/>
      <c r="K479" s="56"/>
      <c r="L479" s="53"/>
      <c r="M479" s="42" t="n">
        <v>13201000</v>
      </c>
      <c r="N479" s="62"/>
      <c r="O479" s="29"/>
      <c r="P479" s="42"/>
      <c r="Q479" s="29"/>
      <c r="R479" s="42"/>
      <c r="S479" s="42"/>
      <c r="T479" s="42"/>
      <c r="U479" s="42"/>
      <c r="V479" s="42"/>
      <c r="W479" s="42"/>
      <c r="X479" s="42" t="n">
        <v>5624400</v>
      </c>
      <c r="Y479" s="42" t="n">
        <v>5624400</v>
      </c>
      <c r="Z479" s="42"/>
      <c r="AA479" s="42"/>
      <c r="AB479" s="42" t="n">
        <v>7124667</v>
      </c>
      <c r="AC479" s="42"/>
      <c r="AD479" s="42"/>
      <c r="AE479" s="42" t="n">
        <f aca="false">AB479+AC479+AD479</f>
        <v>7124667</v>
      </c>
      <c r="AF479" s="42" t="n">
        <f aca="false">AC479+AD479+AE479</f>
        <v>7124667</v>
      </c>
      <c r="AG479" s="42" t="n">
        <f aca="false">AD479+AE479+AF479</f>
        <v>14249334</v>
      </c>
      <c r="AH479" s="42" t="n">
        <f aca="false">AE479+AF479+AG479</f>
        <v>28498668</v>
      </c>
      <c r="AI479" s="42" t="n">
        <f aca="false">AF479+AG479+AH479</f>
        <v>49872669</v>
      </c>
      <c r="AJ479" s="42" t="n">
        <f aca="false">AG479+AH479+AI479</f>
        <v>92620671</v>
      </c>
      <c r="AK479" s="42" t="n">
        <f aca="false">AH479+AI479+AJ479</f>
        <v>170992008</v>
      </c>
      <c r="AL479" s="42" t="n">
        <f aca="false">AI479+AJ479+AK479</f>
        <v>313485348</v>
      </c>
      <c r="AM479" s="42" t="n">
        <f aca="false">AJ479+AK479+AL479</f>
        <v>577098027</v>
      </c>
      <c r="AN479" s="42" t="n">
        <f aca="false">AK479+AL479+AM479</f>
        <v>1061575383</v>
      </c>
      <c r="AO479" s="42" t="n">
        <f aca="false">AM479/AL479*100</f>
        <v>184.090909090909</v>
      </c>
    </row>
    <row r="480" customFormat="false" ht="12.75" hidden="true" customHeight="false" outlineLevel="0" collapsed="false">
      <c r="A480" s="57" t="s">
        <v>178</v>
      </c>
      <c r="B480" s="52" t="s">
        <v>51</v>
      </c>
      <c r="C480" s="52" t="s">
        <v>323</v>
      </c>
      <c r="D480" s="52" t="s">
        <v>325</v>
      </c>
      <c r="E480" s="52" t="s">
        <v>248</v>
      </c>
      <c r="F480" s="52" t="s">
        <v>166</v>
      </c>
      <c r="G480" s="52" t="s">
        <v>94</v>
      </c>
      <c r="H480" s="53"/>
      <c r="I480" s="54"/>
      <c r="J480" s="55"/>
      <c r="K480" s="56"/>
      <c r="L480" s="53"/>
      <c r="M480" s="42" t="n">
        <v>20000</v>
      </c>
      <c r="N480" s="62"/>
      <c r="O480" s="29"/>
      <c r="P480" s="42"/>
      <c r="Q480" s="29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 t="n">
        <f aca="false">AB480+AC480+AD480</f>
        <v>0</v>
      </c>
      <c r="AF480" s="42" t="n">
        <f aca="false">AC480+AD480+AE480</f>
        <v>0</v>
      </c>
      <c r="AG480" s="42" t="n">
        <f aca="false">AD480+AE480+AF480</f>
        <v>0</v>
      </c>
      <c r="AH480" s="42" t="n">
        <f aca="false">AE480+AF480+AG480</f>
        <v>0</v>
      </c>
      <c r="AI480" s="42" t="n">
        <f aca="false">AF480+AG480+AH480</f>
        <v>0</v>
      </c>
      <c r="AJ480" s="42" t="n">
        <f aca="false">AG480+AH480+AI480</f>
        <v>0</v>
      </c>
      <c r="AK480" s="42" t="n">
        <f aca="false">AH480+AI480+AJ480</f>
        <v>0</v>
      </c>
      <c r="AL480" s="42" t="n">
        <f aca="false">AI480+AJ480+AK480</f>
        <v>0</v>
      </c>
      <c r="AM480" s="42" t="n">
        <f aca="false">AJ480+AK480+AL480</f>
        <v>0</v>
      </c>
      <c r="AN480" s="42" t="n">
        <f aca="false">AK480+AL480+AM480</f>
        <v>0</v>
      </c>
      <c r="AO480" s="42" t="e">
        <f aca="false">AM480/AL480*100</f>
        <v>#DIV/0!</v>
      </c>
    </row>
    <row r="481" customFormat="false" ht="12.75" hidden="true" customHeight="false" outlineLevel="0" collapsed="false">
      <c r="A481" s="57" t="s">
        <v>178</v>
      </c>
      <c r="B481" s="52" t="s">
        <v>51</v>
      </c>
      <c r="C481" s="52" t="s">
        <v>323</v>
      </c>
      <c r="D481" s="52" t="s">
        <v>325</v>
      </c>
      <c r="E481" s="52" t="s">
        <v>248</v>
      </c>
      <c r="F481" s="52" t="s">
        <v>166</v>
      </c>
      <c r="G481" s="52" t="s">
        <v>61</v>
      </c>
      <c r="H481" s="53"/>
      <c r="I481" s="54"/>
      <c r="J481" s="55"/>
      <c r="K481" s="56"/>
      <c r="L481" s="53"/>
      <c r="M481" s="42" t="n">
        <v>5298500</v>
      </c>
      <c r="N481" s="62"/>
      <c r="O481" s="29"/>
      <c r="P481" s="42"/>
      <c r="Q481" s="29"/>
      <c r="R481" s="42"/>
      <c r="S481" s="42"/>
      <c r="T481" s="42"/>
      <c r="U481" s="42"/>
      <c r="V481" s="42"/>
      <c r="W481" s="42"/>
      <c r="X481" s="42" t="n">
        <v>1698569</v>
      </c>
      <c r="Y481" s="42" t="n">
        <v>1698569</v>
      </c>
      <c r="Z481" s="42"/>
      <c r="AA481" s="42"/>
      <c r="AB481" s="42" t="n">
        <v>2841586</v>
      </c>
      <c r="AC481" s="42"/>
      <c r="AD481" s="42"/>
      <c r="AE481" s="42" t="n">
        <f aca="false">AB481+AC481+AD481</f>
        <v>2841586</v>
      </c>
      <c r="AF481" s="42" t="n">
        <f aca="false">AC481+AD481+AE481</f>
        <v>2841586</v>
      </c>
      <c r="AG481" s="42" t="n">
        <f aca="false">AD481+AE481+AF481</f>
        <v>5683172</v>
      </c>
      <c r="AH481" s="42" t="n">
        <f aca="false">AE481+AF481+AG481</f>
        <v>11366344</v>
      </c>
      <c r="AI481" s="42" t="n">
        <f aca="false">AF481+AG481+AH481</f>
        <v>19891102</v>
      </c>
      <c r="AJ481" s="42" t="n">
        <f aca="false">AG481+AH481+AI481</f>
        <v>36940618</v>
      </c>
      <c r="AK481" s="42" t="n">
        <f aca="false">AH481+AI481+AJ481</f>
        <v>68198064</v>
      </c>
      <c r="AL481" s="42" t="n">
        <f aca="false">AI481+AJ481+AK481</f>
        <v>125029784</v>
      </c>
      <c r="AM481" s="42" t="n">
        <f aca="false">AJ481+AK481+AL481</f>
        <v>230168466</v>
      </c>
      <c r="AN481" s="42" t="n">
        <f aca="false">AK481+AL481+AM481</f>
        <v>423396314</v>
      </c>
      <c r="AO481" s="42" t="n">
        <f aca="false">AM481/AL481*100</f>
        <v>184.090909090909</v>
      </c>
    </row>
    <row r="482" customFormat="false" ht="12.75" hidden="true" customHeight="false" outlineLevel="0" collapsed="false">
      <c r="A482" s="57" t="s">
        <v>178</v>
      </c>
      <c r="B482" s="52" t="s">
        <v>51</v>
      </c>
      <c r="C482" s="52" t="s">
        <v>323</v>
      </c>
      <c r="D482" s="52" t="s">
        <v>325</v>
      </c>
      <c r="E482" s="52" t="s">
        <v>248</v>
      </c>
      <c r="F482" s="52" t="s">
        <v>166</v>
      </c>
      <c r="G482" s="52" t="s">
        <v>74</v>
      </c>
      <c r="H482" s="53"/>
      <c r="I482" s="54"/>
      <c r="J482" s="55"/>
      <c r="K482" s="56"/>
      <c r="L482" s="53"/>
      <c r="M482" s="42" t="n">
        <v>138600</v>
      </c>
      <c r="N482" s="62"/>
      <c r="O482" s="29"/>
      <c r="P482" s="42"/>
      <c r="Q482" s="29"/>
      <c r="R482" s="42"/>
      <c r="S482" s="42"/>
      <c r="T482" s="42"/>
      <c r="U482" s="42"/>
      <c r="V482" s="42"/>
      <c r="W482" s="42"/>
      <c r="X482" s="42" t="n">
        <v>139149</v>
      </c>
      <c r="Y482" s="42" t="n">
        <v>139149</v>
      </c>
      <c r="Z482" s="42"/>
      <c r="AA482" s="42"/>
      <c r="AB482" s="42" t="n">
        <v>138600</v>
      </c>
      <c r="AC482" s="42"/>
      <c r="AD482" s="42"/>
      <c r="AE482" s="42" t="n">
        <f aca="false">AB482+AC482+AD482</f>
        <v>138600</v>
      </c>
      <c r="AF482" s="42" t="n">
        <f aca="false">AC482+AD482+AE482</f>
        <v>138600</v>
      </c>
      <c r="AG482" s="42" t="n">
        <f aca="false">AD482+AE482+AF482</f>
        <v>277200</v>
      </c>
      <c r="AH482" s="42" t="n">
        <f aca="false">AE482+AF482+AG482</f>
        <v>554400</v>
      </c>
      <c r="AI482" s="42" t="n">
        <f aca="false">AF482+AG482+AH482</f>
        <v>970200</v>
      </c>
      <c r="AJ482" s="42" t="n">
        <f aca="false">AG482+AH482+AI482</f>
        <v>1801800</v>
      </c>
      <c r="AK482" s="42" t="n">
        <f aca="false">AH482+AI482+AJ482</f>
        <v>3326400</v>
      </c>
      <c r="AL482" s="42" t="n">
        <f aca="false">AI482+AJ482+AK482</f>
        <v>6098400</v>
      </c>
      <c r="AM482" s="42" t="n">
        <f aca="false">AJ482+AK482+AL482</f>
        <v>11226600</v>
      </c>
      <c r="AN482" s="42" t="n">
        <f aca="false">AK482+AL482+AM482</f>
        <v>20651400</v>
      </c>
      <c r="AO482" s="42" t="n">
        <f aca="false">AM482/AL482*100</f>
        <v>184.090909090909</v>
      </c>
    </row>
    <row r="483" customFormat="false" ht="12.75" hidden="true" customHeight="false" outlineLevel="0" collapsed="false">
      <c r="A483" s="57" t="s">
        <v>178</v>
      </c>
      <c r="B483" s="52" t="s">
        <v>51</v>
      </c>
      <c r="C483" s="52" t="s">
        <v>323</v>
      </c>
      <c r="D483" s="52" t="s">
        <v>325</v>
      </c>
      <c r="E483" s="52" t="s">
        <v>248</v>
      </c>
      <c r="F483" s="52" t="s">
        <v>166</v>
      </c>
      <c r="G483" s="52" t="s">
        <v>77</v>
      </c>
      <c r="H483" s="53"/>
      <c r="I483" s="54"/>
      <c r="J483" s="55"/>
      <c r="K483" s="56"/>
      <c r="L483" s="53"/>
      <c r="M483" s="42" t="n">
        <v>257600</v>
      </c>
      <c r="N483" s="62"/>
      <c r="O483" s="29"/>
      <c r="P483" s="42"/>
      <c r="Q483" s="29"/>
      <c r="R483" s="42"/>
      <c r="S483" s="42"/>
      <c r="T483" s="42"/>
      <c r="U483" s="42"/>
      <c r="V483" s="42"/>
      <c r="W483" s="42"/>
      <c r="X483" s="42" t="n">
        <v>1697900</v>
      </c>
      <c r="Y483" s="42" t="n">
        <v>1761500</v>
      </c>
      <c r="Z483" s="42"/>
      <c r="AA483" s="42"/>
      <c r="AB483" s="42"/>
      <c r="AC483" s="42"/>
      <c r="AD483" s="42"/>
      <c r="AE483" s="42" t="n">
        <f aca="false">AB483+AC483+AD483</f>
        <v>0</v>
      </c>
      <c r="AF483" s="42" t="n">
        <f aca="false">AC483+AD483+AE483</f>
        <v>0</v>
      </c>
      <c r="AG483" s="42" t="n">
        <f aca="false">AD483+AE483+AF483</f>
        <v>0</v>
      </c>
      <c r="AH483" s="42" t="n">
        <f aca="false">AE483+AF483+AG483</f>
        <v>0</v>
      </c>
      <c r="AI483" s="42" t="n">
        <f aca="false">AF483+AG483+AH483</f>
        <v>0</v>
      </c>
      <c r="AJ483" s="42" t="n">
        <f aca="false">AG483+AH483+AI483</f>
        <v>0</v>
      </c>
      <c r="AK483" s="42" t="n">
        <f aca="false">AH483+AI483+AJ483</f>
        <v>0</v>
      </c>
      <c r="AL483" s="42" t="n">
        <f aca="false">AI483+AJ483+AK483</f>
        <v>0</v>
      </c>
      <c r="AM483" s="42" t="n">
        <f aca="false">AJ483+AK483+AL483</f>
        <v>0</v>
      </c>
      <c r="AN483" s="42" t="n">
        <f aca="false">AK483+AL483+AM483</f>
        <v>0</v>
      </c>
      <c r="AO483" s="42" t="e">
        <f aca="false">AM483/AL483*100</f>
        <v>#DIV/0!</v>
      </c>
    </row>
    <row r="484" customFormat="false" ht="12.75" hidden="true" customHeight="false" outlineLevel="0" collapsed="false">
      <c r="A484" s="57" t="s">
        <v>178</v>
      </c>
      <c r="B484" s="52" t="s">
        <v>51</v>
      </c>
      <c r="C484" s="52" t="s">
        <v>323</v>
      </c>
      <c r="D484" s="52" t="s">
        <v>325</v>
      </c>
      <c r="E484" s="52" t="s">
        <v>248</v>
      </c>
      <c r="F484" s="52" t="s">
        <v>166</v>
      </c>
      <c r="G484" s="52" t="s">
        <v>79</v>
      </c>
      <c r="H484" s="53"/>
      <c r="I484" s="54"/>
      <c r="J484" s="55"/>
      <c r="K484" s="56"/>
      <c r="L484" s="53"/>
      <c r="M484" s="42" t="n">
        <v>3478100</v>
      </c>
      <c r="N484" s="62"/>
      <c r="O484" s="29"/>
      <c r="P484" s="42"/>
      <c r="Q484" s="29"/>
      <c r="R484" s="42"/>
      <c r="S484" s="42"/>
      <c r="T484" s="42"/>
      <c r="U484" s="42"/>
      <c r="V484" s="42"/>
      <c r="W484" s="42"/>
      <c r="X484" s="42" t="n">
        <v>1880000</v>
      </c>
      <c r="Y484" s="42" t="n">
        <v>1951700</v>
      </c>
      <c r="Z484" s="42"/>
      <c r="AA484" s="42"/>
      <c r="AB484" s="42" t="n">
        <v>1739050</v>
      </c>
      <c r="AC484" s="42"/>
      <c r="AD484" s="42"/>
      <c r="AE484" s="42" t="n">
        <f aca="false">AB484+AC484+AD484</f>
        <v>1739050</v>
      </c>
      <c r="AF484" s="42" t="n">
        <f aca="false">AC484+AD484+AE484</f>
        <v>1739050</v>
      </c>
      <c r="AG484" s="42" t="n">
        <f aca="false">AD484+AE484+AF484</f>
        <v>3478100</v>
      </c>
      <c r="AH484" s="42" t="n">
        <f aca="false">AE484+AF484+AG484</f>
        <v>6956200</v>
      </c>
      <c r="AI484" s="42" t="n">
        <f aca="false">AF484+AG484+AH484</f>
        <v>12173350</v>
      </c>
      <c r="AJ484" s="42" t="n">
        <f aca="false">AG484+AH484+AI484</f>
        <v>22607650</v>
      </c>
      <c r="AK484" s="42" t="n">
        <f aca="false">AH484+AI484+AJ484</f>
        <v>41737200</v>
      </c>
      <c r="AL484" s="42" t="n">
        <f aca="false">AI484+AJ484+AK484</f>
        <v>76518200</v>
      </c>
      <c r="AM484" s="42" t="n">
        <f aca="false">AJ484+AK484+AL484</f>
        <v>140863050</v>
      </c>
      <c r="AN484" s="42" t="n">
        <f aca="false">AK484+AL484+AM484</f>
        <v>259118450</v>
      </c>
      <c r="AO484" s="42" t="n">
        <f aca="false">AM484/AL484*100</f>
        <v>184.090909090909</v>
      </c>
    </row>
    <row r="485" customFormat="false" ht="12.75" hidden="true" customHeight="false" outlineLevel="0" collapsed="false">
      <c r="A485" s="57" t="s">
        <v>178</v>
      </c>
      <c r="B485" s="52" t="s">
        <v>51</v>
      </c>
      <c r="C485" s="52" t="s">
        <v>323</v>
      </c>
      <c r="D485" s="52" t="s">
        <v>325</v>
      </c>
      <c r="E485" s="52" t="s">
        <v>248</v>
      </c>
      <c r="F485" s="52" t="s">
        <v>166</v>
      </c>
      <c r="G485" s="52" t="s">
        <v>81</v>
      </c>
      <c r="H485" s="53"/>
      <c r="I485" s="54"/>
      <c r="J485" s="55"/>
      <c r="K485" s="56"/>
      <c r="L485" s="53"/>
      <c r="M485" s="42" t="n">
        <v>14563900</v>
      </c>
      <c r="N485" s="62"/>
      <c r="O485" s="29"/>
      <c r="P485" s="42"/>
      <c r="Q485" s="29"/>
      <c r="R485" s="42"/>
      <c r="S485" s="42"/>
      <c r="T485" s="42"/>
      <c r="U485" s="42"/>
      <c r="V485" s="42"/>
      <c r="W485" s="42"/>
      <c r="X485" s="42" t="n">
        <v>125500</v>
      </c>
      <c r="Y485" s="42" t="n">
        <v>125500</v>
      </c>
      <c r="Z485" s="42"/>
      <c r="AA485" s="42"/>
      <c r="AB485" s="42" t="n">
        <v>69968</v>
      </c>
      <c r="AC485" s="42"/>
      <c r="AD485" s="42"/>
      <c r="AE485" s="42" t="n">
        <f aca="false">AB485+AC485+AD485</f>
        <v>69968</v>
      </c>
      <c r="AF485" s="42" t="n">
        <f aca="false">AC485+AD485+AE485</f>
        <v>69968</v>
      </c>
      <c r="AG485" s="42" t="n">
        <f aca="false">AD485+AE485+AF485</f>
        <v>139936</v>
      </c>
      <c r="AH485" s="42" t="n">
        <f aca="false">AE485+AF485+AG485</f>
        <v>279872</v>
      </c>
      <c r="AI485" s="42" t="n">
        <f aca="false">AF485+AG485+AH485</f>
        <v>489776</v>
      </c>
      <c r="AJ485" s="42" t="n">
        <f aca="false">AG485+AH485+AI485</f>
        <v>909584</v>
      </c>
      <c r="AK485" s="42" t="n">
        <f aca="false">AH485+AI485+AJ485</f>
        <v>1679232</v>
      </c>
      <c r="AL485" s="42" t="n">
        <f aca="false">AI485+AJ485+AK485</f>
        <v>3078592</v>
      </c>
      <c r="AM485" s="42" t="n">
        <f aca="false">AJ485+AK485+AL485</f>
        <v>5667408</v>
      </c>
      <c r="AN485" s="42" t="n">
        <f aca="false">AK485+AL485+AM485</f>
        <v>10425232</v>
      </c>
      <c r="AO485" s="42" t="n">
        <f aca="false">AM485/AL485*100</f>
        <v>184.090909090909</v>
      </c>
    </row>
    <row r="486" customFormat="false" ht="12.75" hidden="true" customHeight="false" outlineLevel="0" collapsed="false">
      <c r="A486" s="57" t="s">
        <v>178</v>
      </c>
      <c r="B486" s="52" t="s">
        <v>51</v>
      </c>
      <c r="C486" s="52" t="s">
        <v>323</v>
      </c>
      <c r="D486" s="52" t="s">
        <v>325</v>
      </c>
      <c r="E486" s="52" t="s">
        <v>248</v>
      </c>
      <c r="F486" s="52" t="s">
        <v>166</v>
      </c>
      <c r="G486" s="52" t="s">
        <v>83</v>
      </c>
      <c r="H486" s="53"/>
      <c r="I486" s="54"/>
      <c r="J486" s="55"/>
      <c r="K486" s="56"/>
      <c r="L486" s="53"/>
      <c r="M486" s="42" t="n">
        <v>2220600</v>
      </c>
      <c r="N486" s="62"/>
      <c r="O486" s="29"/>
      <c r="P486" s="42"/>
      <c r="Q486" s="29"/>
      <c r="R486" s="42"/>
      <c r="S486" s="42"/>
      <c r="T486" s="42"/>
      <c r="U486" s="42"/>
      <c r="V486" s="42"/>
      <c r="W486" s="42"/>
      <c r="X486" s="42" t="n">
        <v>1685111</v>
      </c>
      <c r="Y486" s="42" t="n">
        <v>1704511</v>
      </c>
      <c r="Z486" s="42"/>
      <c r="AA486" s="42"/>
      <c r="AB486" s="42" t="n">
        <v>472300</v>
      </c>
      <c r="AC486" s="42"/>
      <c r="AD486" s="42"/>
      <c r="AE486" s="42" t="n">
        <f aca="false">AB486+AC486+AD486</f>
        <v>472300</v>
      </c>
      <c r="AF486" s="42" t="n">
        <f aca="false">AC486+AD486+AE486</f>
        <v>472300</v>
      </c>
      <c r="AG486" s="42" t="n">
        <f aca="false">AD486+AE486+AF486</f>
        <v>944600</v>
      </c>
      <c r="AH486" s="42" t="n">
        <f aca="false">AE486+AF486+AG486</f>
        <v>1889200</v>
      </c>
      <c r="AI486" s="42" t="n">
        <f aca="false">AF486+AG486+AH486</f>
        <v>3306100</v>
      </c>
      <c r="AJ486" s="42" t="n">
        <f aca="false">AG486+AH486+AI486</f>
        <v>6139900</v>
      </c>
      <c r="AK486" s="42" t="n">
        <f aca="false">AH486+AI486+AJ486</f>
        <v>11335200</v>
      </c>
      <c r="AL486" s="42" t="n">
        <f aca="false">AI486+AJ486+AK486</f>
        <v>20781200</v>
      </c>
      <c r="AM486" s="42" t="n">
        <f aca="false">AJ486+AK486+AL486</f>
        <v>38256300</v>
      </c>
      <c r="AN486" s="42" t="n">
        <f aca="false">AK486+AL486+AM486</f>
        <v>70372700</v>
      </c>
      <c r="AO486" s="42" t="n">
        <f aca="false">AM486/AL486*100</f>
        <v>184.090909090909</v>
      </c>
    </row>
    <row r="487" customFormat="false" ht="12.75" hidden="true" customHeight="false" outlineLevel="0" collapsed="false">
      <c r="A487" s="57" t="s">
        <v>178</v>
      </c>
      <c r="B487" s="52" t="s">
        <v>51</v>
      </c>
      <c r="C487" s="52" t="s">
        <v>323</v>
      </c>
      <c r="D487" s="52" t="s">
        <v>325</v>
      </c>
      <c r="E487" s="52" t="s">
        <v>248</v>
      </c>
      <c r="F487" s="52" t="s">
        <v>166</v>
      </c>
      <c r="G487" s="52" t="s">
        <v>85</v>
      </c>
      <c r="H487" s="53"/>
      <c r="I487" s="54"/>
      <c r="J487" s="55"/>
      <c r="K487" s="56"/>
      <c r="L487" s="53"/>
      <c r="M487" s="42" t="n">
        <v>6186650.56</v>
      </c>
      <c r="N487" s="62"/>
      <c r="O487" s="29"/>
      <c r="P487" s="42"/>
      <c r="Q487" s="29"/>
      <c r="R487" s="42"/>
      <c r="S487" s="42"/>
      <c r="T487" s="42"/>
      <c r="U487" s="42"/>
      <c r="V487" s="42"/>
      <c r="W487" s="42"/>
      <c r="X487" s="42" t="n">
        <v>1002113</v>
      </c>
      <c r="Y487" s="42" t="n">
        <v>1002113</v>
      </c>
      <c r="Z487" s="42"/>
      <c r="AA487" s="42"/>
      <c r="AB487" s="42" t="n">
        <v>500000</v>
      </c>
      <c r="AC487" s="42"/>
      <c r="AD487" s="42"/>
      <c r="AE487" s="42" t="n">
        <f aca="false">AB487+AC487+AD487</f>
        <v>500000</v>
      </c>
      <c r="AF487" s="42" t="n">
        <f aca="false">AC487+AD487+AE487</f>
        <v>500000</v>
      </c>
      <c r="AG487" s="42" t="n">
        <f aca="false">AD487+AE487+AF487</f>
        <v>1000000</v>
      </c>
      <c r="AH487" s="42" t="n">
        <f aca="false">AE487+AF487+AG487</f>
        <v>2000000</v>
      </c>
      <c r="AI487" s="42" t="n">
        <f aca="false">AF487+AG487+AH487</f>
        <v>3500000</v>
      </c>
      <c r="AJ487" s="42" t="n">
        <f aca="false">AG487+AH487+AI487</f>
        <v>6500000</v>
      </c>
      <c r="AK487" s="42" t="n">
        <f aca="false">AH487+AI487+AJ487</f>
        <v>12000000</v>
      </c>
      <c r="AL487" s="42" t="n">
        <f aca="false">AI487+AJ487+AK487</f>
        <v>22000000</v>
      </c>
      <c r="AM487" s="42" t="n">
        <f aca="false">AJ487+AK487+AL487</f>
        <v>40500000</v>
      </c>
      <c r="AN487" s="42" t="n">
        <f aca="false">AK487+AL487+AM487</f>
        <v>74500000</v>
      </c>
      <c r="AO487" s="42" t="n">
        <f aca="false">AM487/AL487*100</f>
        <v>184.090909090909</v>
      </c>
    </row>
    <row r="488" customFormat="false" ht="12.75" hidden="true" customHeight="false" outlineLevel="0" collapsed="false">
      <c r="A488" s="57" t="s">
        <v>178</v>
      </c>
      <c r="B488" s="52" t="s">
        <v>51</v>
      </c>
      <c r="C488" s="52" t="s">
        <v>323</v>
      </c>
      <c r="D488" s="52" t="s">
        <v>325</v>
      </c>
      <c r="E488" s="52" t="s">
        <v>248</v>
      </c>
      <c r="F488" s="52" t="s">
        <v>166</v>
      </c>
      <c r="G488" s="52" t="s">
        <v>87</v>
      </c>
      <c r="H488" s="53"/>
      <c r="I488" s="54"/>
      <c r="J488" s="55"/>
      <c r="K488" s="56"/>
      <c r="L488" s="53"/>
      <c r="M488" s="42" t="n">
        <v>6991100</v>
      </c>
      <c r="N488" s="62"/>
      <c r="O488" s="29"/>
      <c r="P488" s="42"/>
      <c r="Q488" s="29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 t="n">
        <f aca="false">AB488+AC488+AD488</f>
        <v>0</v>
      </c>
      <c r="AF488" s="42" t="n">
        <f aca="false">AC488+AD488+AE488</f>
        <v>0</v>
      </c>
      <c r="AG488" s="42" t="n">
        <f aca="false">AD488+AE488+AF488</f>
        <v>0</v>
      </c>
      <c r="AH488" s="42" t="n">
        <f aca="false">AE488+AF488+AG488</f>
        <v>0</v>
      </c>
      <c r="AI488" s="42" t="n">
        <f aca="false">AF488+AG488+AH488</f>
        <v>0</v>
      </c>
      <c r="AJ488" s="42" t="n">
        <f aca="false">AG488+AH488+AI488</f>
        <v>0</v>
      </c>
      <c r="AK488" s="42" t="n">
        <f aca="false">AH488+AI488+AJ488</f>
        <v>0</v>
      </c>
      <c r="AL488" s="42" t="n">
        <f aca="false">AI488+AJ488+AK488</f>
        <v>0</v>
      </c>
      <c r="AM488" s="42" t="n">
        <f aca="false">AJ488+AK488+AL488</f>
        <v>0</v>
      </c>
      <c r="AN488" s="42" t="n">
        <f aca="false">AK488+AL488+AM488</f>
        <v>0</v>
      </c>
      <c r="AO488" s="42" t="e">
        <f aca="false">AM488/AL488*100</f>
        <v>#DIV/0!</v>
      </c>
    </row>
    <row r="489" customFormat="false" ht="10.5" hidden="true" customHeight="true" outlineLevel="0" collapsed="false">
      <c r="A489" s="57" t="s">
        <v>178</v>
      </c>
      <c r="B489" s="52" t="s">
        <v>51</v>
      </c>
      <c r="C489" s="52" t="s">
        <v>323</v>
      </c>
      <c r="D489" s="52" t="s">
        <v>325</v>
      </c>
      <c r="E489" s="52" t="s">
        <v>248</v>
      </c>
      <c r="F489" s="52" t="s">
        <v>166</v>
      </c>
      <c r="G489" s="52" t="s">
        <v>89</v>
      </c>
      <c r="H489" s="53"/>
      <c r="I489" s="54"/>
      <c r="J489" s="55"/>
      <c r="K489" s="56"/>
      <c r="L489" s="53"/>
      <c r="M489" s="42" t="n">
        <v>12607200</v>
      </c>
      <c r="N489" s="62"/>
      <c r="O489" s="29"/>
      <c r="P489" s="42"/>
      <c r="Q489" s="29"/>
      <c r="R489" s="42"/>
      <c r="S489" s="42"/>
      <c r="T489" s="42"/>
      <c r="U489" s="42"/>
      <c r="V489" s="42"/>
      <c r="W489" s="42"/>
      <c r="X489" s="42" t="n">
        <v>5263900</v>
      </c>
      <c r="Y489" s="42" t="n">
        <v>5449200</v>
      </c>
      <c r="Z489" s="42"/>
      <c r="AA489" s="42"/>
      <c r="AB489" s="42" t="n">
        <v>5756790</v>
      </c>
      <c r="AC489" s="42"/>
      <c r="AD489" s="42"/>
      <c r="AE489" s="42" t="n">
        <f aca="false">AB489+AC489+AD489</f>
        <v>5756790</v>
      </c>
      <c r="AF489" s="42" t="n">
        <f aca="false">AC489+AD489+AE489</f>
        <v>5756790</v>
      </c>
      <c r="AG489" s="42" t="n">
        <f aca="false">AD489+AE489+AF489</f>
        <v>11513580</v>
      </c>
      <c r="AH489" s="42" t="n">
        <f aca="false">AE489+AF489+AG489</f>
        <v>23027160</v>
      </c>
      <c r="AI489" s="42" t="n">
        <f aca="false">AF489+AG489+AH489</f>
        <v>40297530</v>
      </c>
      <c r="AJ489" s="42" t="n">
        <f aca="false">AG489+AH489+AI489</f>
        <v>74838270</v>
      </c>
      <c r="AK489" s="42" t="n">
        <f aca="false">AH489+AI489+AJ489</f>
        <v>138162960</v>
      </c>
      <c r="AL489" s="42" t="n">
        <f aca="false">AI489+AJ489+AK489</f>
        <v>253298760</v>
      </c>
      <c r="AM489" s="42" t="n">
        <f aca="false">AJ489+AK489+AL489</f>
        <v>466299990</v>
      </c>
      <c r="AN489" s="42" t="n">
        <f aca="false">AK489+AL489+AM489</f>
        <v>857761710</v>
      </c>
      <c r="AO489" s="42" t="n">
        <f aca="false">AM489/AL489*100</f>
        <v>184.090909090909</v>
      </c>
    </row>
    <row r="490" customFormat="false" ht="1.5" hidden="true" customHeight="true" outlineLevel="0" collapsed="false">
      <c r="A490" s="68" t="s">
        <v>155</v>
      </c>
      <c r="B490" s="37" t="s">
        <v>51</v>
      </c>
      <c r="C490" s="37" t="s">
        <v>323</v>
      </c>
      <c r="D490" s="37" t="s">
        <v>156</v>
      </c>
      <c r="E490" s="37"/>
      <c r="F490" s="37"/>
      <c r="G490" s="37"/>
      <c r="H490" s="38"/>
      <c r="I490" s="39"/>
      <c r="J490" s="40"/>
      <c r="K490" s="41"/>
      <c r="L490" s="38"/>
      <c r="M490" s="59" t="n">
        <f aca="false">M491</f>
        <v>0</v>
      </c>
      <c r="N490" s="128"/>
      <c r="O490" s="29"/>
      <c r="P490" s="59"/>
      <c r="Q490" s="29"/>
      <c r="R490" s="59"/>
      <c r="S490" s="59"/>
      <c r="T490" s="59"/>
      <c r="U490" s="59"/>
      <c r="V490" s="59"/>
      <c r="W490" s="59"/>
      <c r="X490" s="29" t="n">
        <f aca="false">X491</f>
        <v>0</v>
      </c>
      <c r="Y490" s="59" t="n">
        <f aca="false">Y491</f>
        <v>0</v>
      </c>
      <c r="Z490" s="59" t="n">
        <f aca="false">Z491</f>
        <v>0</v>
      </c>
      <c r="AA490" s="59" t="n">
        <f aca="false">AA491</f>
        <v>0</v>
      </c>
      <c r="AB490" s="59" t="n">
        <f aca="false">AB491</f>
        <v>0</v>
      </c>
      <c r="AC490" s="59" t="n">
        <f aca="false">AC491</f>
        <v>0</v>
      </c>
      <c r="AD490" s="59" t="n">
        <f aca="false">AD491</f>
        <v>0</v>
      </c>
      <c r="AE490" s="59" t="n">
        <f aca="false">AE491</f>
        <v>0</v>
      </c>
      <c r="AF490" s="59" t="n">
        <f aca="false">AF491</f>
        <v>0</v>
      </c>
      <c r="AG490" s="59" t="n">
        <f aca="false">AG491</f>
        <v>0</v>
      </c>
      <c r="AH490" s="59" t="n">
        <f aca="false">AH491</f>
        <v>0</v>
      </c>
      <c r="AI490" s="59" t="n">
        <f aca="false">AI491</f>
        <v>0</v>
      </c>
      <c r="AJ490" s="59" t="n">
        <f aca="false">AJ491</f>
        <v>0</v>
      </c>
      <c r="AK490" s="59" t="n">
        <f aca="false">AK491</f>
        <v>0</v>
      </c>
      <c r="AL490" s="59" t="n">
        <f aca="false">AL491</f>
        <v>0</v>
      </c>
      <c r="AM490" s="59" t="n">
        <f aca="false">AM491</f>
        <v>0</v>
      </c>
      <c r="AN490" s="59" t="n">
        <f aca="false">AN491</f>
        <v>0</v>
      </c>
      <c r="AO490" s="42" t="e">
        <f aca="false">AM490/AL490*100</f>
        <v>#DIV/0!</v>
      </c>
    </row>
    <row r="491" customFormat="false" ht="12.75" hidden="true" customHeight="false" outlineLevel="0" collapsed="false">
      <c r="A491" s="57" t="s">
        <v>326</v>
      </c>
      <c r="B491" s="52" t="s">
        <v>51</v>
      </c>
      <c r="C491" s="52" t="s">
        <v>323</v>
      </c>
      <c r="D491" s="52" t="s">
        <v>156</v>
      </c>
      <c r="E491" s="52" t="s">
        <v>248</v>
      </c>
      <c r="F491" s="52" t="s">
        <v>166</v>
      </c>
      <c r="G491" s="52"/>
      <c r="H491" s="53"/>
      <c r="I491" s="54"/>
      <c r="J491" s="55"/>
      <c r="K491" s="56"/>
      <c r="L491" s="53"/>
      <c r="M491" s="42" t="n">
        <v>0</v>
      </c>
      <c r="N491" s="62"/>
      <c r="O491" s="29"/>
      <c r="P491" s="42"/>
      <c r="Q491" s="29"/>
      <c r="R491" s="42"/>
      <c r="S491" s="42"/>
      <c r="T491" s="42"/>
      <c r="U491" s="42"/>
      <c r="V491" s="42"/>
      <c r="W491" s="42"/>
      <c r="X491" s="42" t="n">
        <v>0</v>
      </c>
      <c r="Y491" s="42"/>
      <c r="Z491" s="42"/>
      <c r="AA491" s="42"/>
      <c r="AB491" s="42" t="n">
        <v>0</v>
      </c>
      <c r="AC491" s="42" t="n">
        <v>0</v>
      </c>
      <c r="AD491" s="42" t="n">
        <v>0</v>
      </c>
      <c r="AE491" s="42" t="n">
        <v>0</v>
      </c>
      <c r="AF491" s="42" t="n">
        <v>0</v>
      </c>
      <c r="AG491" s="42" t="n">
        <v>0</v>
      </c>
      <c r="AH491" s="42" t="n">
        <v>0</v>
      </c>
      <c r="AI491" s="42" t="n">
        <v>0</v>
      </c>
      <c r="AJ491" s="42" t="n">
        <v>0</v>
      </c>
      <c r="AK491" s="42" t="n">
        <v>0</v>
      </c>
      <c r="AL491" s="42" t="n">
        <v>0</v>
      </c>
      <c r="AM491" s="42" t="n">
        <v>0</v>
      </c>
      <c r="AN491" s="42" t="n">
        <v>0</v>
      </c>
      <c r="AO491" s="42" t="e">
        <f aca="false">AM491/AL491*100</f>
        <v>#DIV/0!</v>
      </c>
    </row>
    <row r="492" s="43" customFormat="true" ht="25.5" hidden="false" customHeight="false" outlineLevel="0" collapsed="false">
      <c r="A492" s="89" t="s">
        <v>327</v>
      </c>
      <c r="B492" s="37" t="s">
        <v>51</v>
      </c>
      <c r="C492" s="37" t="s">
        <v>323</v>
      </c>
      <c r="D492" s="37" t="s">
        <v>328</v>
      </c>
      <c r="E492" s="37"/>
      <c r="F492" s="37"/>
      <c r="G492" s="37"/>
      <c r="H492" s="38" t="n">
        <f aca="false">H493</f>
        <v>11108788</v>
      </c>
      <c r="I492" s="39" t="n">
        <f aca="false">I493</f>
        <v>10409320</v>
      </c>
      <c r="J492" s="40" t="n">
        <f aca="false">SUM(J494:J504)</f>
        <v>0</v>
      </c>
      <c r="K492" s="41" t="n">
        <f aca="false">SUM(K494:K504)</f>
        <v>0</v>
      </c>
      <c r="L492" s="38" t="n">
        <f aca="false">SUM(L494:L504)</f>
        <v>0</v>
      </c>
      <c r="M492" s="29" t="n">
        <f aca="false">M493</f>
        <v>22324105</v>
      </c>
      <c r="N492" s="29" t="n">
        <f aca="false">N493</f>
        <v>147412</v>
      </c>
      <c r="O492" s="29" t="n">
        <f aca="false">M492+N492</f>
        <v>22471517</v>
      </c>
      <c r="P492" s="29" t="n">
        <f aca="false">P493</f>
        <v>189525</v>
      </c>
      <c r="Q492" s="29" t="n">
        <f aca="false">O492+P492</f>
        <v>22661042</v>
      </c>
      <c r="R492" s="29" t="n">
        <f aca="false">R493</f>
        <v>-227612</v>
      </c>
      <c r="S492" s="29" t="n">
        <f aca="false">Q492+R492</f>
        <v>22433430</v>
      </c>
      <c r="T492" s="29" t="n">
        <f aca="false">T493</f>
        <v>109325</v>
      </c>
      <c r="U492" s="29" t="n">
        <f aca="false">M492+T492</f>
        <v>22433430</v>
      </c>
      <c r="V492" s="29" t="n">
        <f aca="false">U492-M492</f>
        <v>109325</v>
      </c>
      <c r="W492" s="29" t="n">
        <f aca="false">W493</f>
        <v>0</v>
      </c>
      <c r="X492" s="29" t="n">
        <f aca="false">X493</f>
        <v>9706182</v>
      </c>
      <c r="Y492" s="29" t="n">
        <f aca="false">Y493</f>
        <v>9715415</v>
      </c>
      <c r="Z492" s="29" t="n">
        <f aca="false">Z493</f>
        <v>0</v>
      </c>
      <c r="AA492" s="29" t="n">
        <f aca="false">AA493</f>
        <v>0</v>
      </c>
      <c r="AB492" s="29" t="n">
        <f aca="false">AB493</f>
        <v>11991399</v>
      </c>
      <c r="AC492" s="29" t="n">
        <f aca="false">AC493</f>
        <v>0</v>
      </c>
      <c r="AD492" s="29" t="n">
        <f aca="false">AD493</f>
        <v>0</v>
      </c>
      <c r="AE492" s="29" t="n">
        <f aca="false">AE493</f>
        <v>11991399</v>
      </c>
      <c r="AF492" s="29" t="n">
        <f aca="false">AF493</f>
        <v>0</v>
      </c>
      <c r="AG492" s="29" t="n">
        <f aca="false">AG493</f>
        <v>12217908</v>
      </c>
      <c r="AH492" s="29" t="n">
        <f aca="false">AH493</f>
        <v>12217908</v>
      </c>
      <c r="AI492" s="29" t="n">
        <f aca="false">AI493</f>
        <v>0</v>
      </c>
      <c r="AJ492" s="29" t="n">
        <f aca="false">AJ493</f>
        <v>12217908</v>
      </c>
      <c r="AK492" s="29" t="n">
        <f aca="false">AK493</f>
        <v>12217908</v>
      </c>
      <c r="AL492" s="29" t="n">
        <f aca="false">AL493</f>
        <v>11921239</v>
      </c>
      <c r="AM492" s="29" t="n">
        <f aca="false">AM493</f>
        <v>11793739.87</v>
      </c>
      <c r="AN492" s="29" t="n">
        <f aca="false">AN493</f>
        <v>-296669</v>
      </c>
      <c r="AO492" s="59" t="n">
        <f aca="false">AM492/AL492*100</f>
        <v>98.9304875944522</v>
      </c>
    </row>
    <row r="493" s="43" customFormat="true" ht="12.75" hidden="false" customHeight="false" outlineLevel="0" collapsed="false">
      <c r="A493" s="57" t="s">
        <v>178</v>
      </c>
      <c r="B493" s="45" t="s">
        <v>51</v>
      </c>
      <c r="C493" s="45" t="s">
        <v>323</v>
      </c>
      <c r="D493" s="45" t="s">
        <v>328</v>
      </c>
      <c r="E493" s="45" t="s">
        <v>179</v>
      </c>
      <c r="F493" s="45"/>
      <c r="G493" s="37"/>
      <c r="H493" s="38" t="n">
        <f aca="false">SUM(H494:H505)</f>
        <v>11108788</v>
      </c>
      <c r="I493" s="39" t="n">
        <f aca="false">I494+I495+I496+I497+I498+I499+I500+I501+I502+I503+I504</f>
        <v>10409320</v>
      </c>
      <c r="J493" s="40"/>
      <c r="K493" s="41"/>
      <c r="L493" s="38"/>
      <c r="M493" s="50" t="n">
        <f aca="false">M508</f>
        <v>22324105</v>
      </c>
      <c r="N493" s="50" t="n">
        <f aca="false">N494+N495+N496+N497+N498+N499+N500+N501+N502+N503+N504</f>
        <v>147412</v>
      </c>
      <c r="O493" s="29" t="n">
        <f aca="false">M493+N493</f>
        <v>22471517</v>
      </c>
      <c r="P493" s="50" t="n">
        <f aca="false">P494+P495+P496+P497+P498+P499+P500+P501+P502+P503+P504</f>
        <v>189525</v>
      </c>
      <c r="Q493" s="29" t="n">
        <f aca="false">O493+P493</f>
        <v>22661042</v>
      </c>
      <c r="R493" s="50" t="n">
        <f aca="false">R494+R495+R496+R497+R498+R499+R500+R501+R502+R503+R504</f>
        <v>-227612</v>
      </c>
      <c r="S493" s="50" t="n">
        <f aca="false">Q493+R493</f>
        <v>22433430</v>
      </c>
      <c r="T493" s="50" t="n">
        <f aca="false">T494+T495+T496+T497+T498+T499+T500+T501+T502+T503+T504</f>
        <v>109325</v>
      </c>
      <c r="U493" s="50" t="n">
        <f aca="false">M493+T493</f>
        <v>22433430</v>
      </c>
      <c r="V493" s="50" t="n">
        <f aca="false">U493-M493</f>
        <v>109325</v>
      </c>
      <c r="W493" s="50" t="n">
        <v>0</v>
      </c>
      <c r="X493" s="50" t="n">
        <f aca="false">X508</f>
        <v>9706182</v>
      </c>
      <c r="Y493" s="50" t="n">
        <f aca="false">Y508</f>
        <v>9715415</v>
      </c>
      <c r="Z493" s="50" t="n">
        <f aca="false">Z508</f>
        <v>0</v>
      </c>
      <c r="AA493" s="50"/>
      <c r="AB493" s="50" t="n">
        <f aca="false">AB508</f>
        <v>11991399</v>
      </c>
      <c r="AC493" s="50" t="n">
        <f aca="false">AC508</f>
        <v>0</v>
      </c>
      <c r="AD493" s="50" t="n">
        <f aca="false">AD508</f>
        <v>0</v>
      </c>
      <c r="AE493" s="50" t="n">
        <f aca="false">AE508</f>
        <v>11991399</v>
      </c>
      <c r="AF493" s="50" t="n">
        <f aca="false">AF508</f>
        <v>0</v>
      </c>
      <c r="AG493" s="50" t="n">
        <f aca="false">AG508</f>
        <v>12217908</v>
      </c>
      <c r="AH493" s="50" t="n">
        <f aca="false">AH508</f>
        <v>12217908</v>
      </c>
      <c r="AI493" s="50" t="n">
        <f aca="false">AI508</f>
        <v>0</v>
      </c>
      <c r="AJ493" s="50" t="n">
        <f aca="false">AJ508</f>
        <v>12217908</v>
      </c>
      <c r="AK493" s="50" t="n">
        <f aca="false">AK508</f>
        <v>12217908</v>
      </c>
      <c r="AL493" s="50" t="n">
        <f aca="false">AL508</f>
        <v>11921239</v>
      </c>
      <c r="AM493" s="50" t="n">
        <f aca="false">AM508</f>
        <v>11793739.87</v>
      </c>
      <c r="AN493" s="50" t="n">
        <f aca="false">AN508</f>
        <v>-296669</v>
      </c>
      <c r="AO493" s="42" t="n">
        <f aca="false">AM493/AL493*100</f>
        <v>98.9304875944522</v>
      </c>
    </row>
    <row r="494" customFormat="false" ht="1.5" hidden="true" customHeight="true" outlineLevel="0" collapsed="false">
      <c r="A494" s="51" t="s">
        <v>178</v>
      </c>
      <c r="B494" s="52" t="s">
        <v>51</v>
      </c>
      <c r="C494" s="52" t="s">
        <v>323</v>
      </c>
      <c r="D494" s="52" t="s">
        <v>328</v>
      </c>
      <c r="E494" s="52" t="s">
        <v>248</v>
      </c>
      <c r="F494" s="52" t="s">
        <v>166</v>
      </c>
      <c r="G494" s="52" t="s">
        <v>60</v>
      </c>
      <c r="H494" s="53" t="n">
        <v>7545000</v>
      </c>
      <c r="I494" s="54" t="n">
        <v>7545000</v>
      </c>
      <c r="J494" s="55"/>
      <c r="K494" s="56"/>
      <c r="L494" s="53"/>
      <c r="M494" s="42" t="n">
        <f aca="false">I494+J494+K494</f>
        <v>7545000</v>
      </c>
      <c r="N494" s="42" t="n">
        <v>117812</v>
      </c>
      <c r="O494" s="29" t="n">
        <f aca="false">M494+N494</f>
        <v>7662812</v>
      </c>
      <c r="P494" s="42" t="n">
        <v>145563</v>
      </c>
      <c r="Q494" s="29" t="n">
        <f aca="false">O494+P494</f>
        <v>7808375</v>
      </c>
      <c r="R494" s="42" t="n">
        <v>-384679</v>
      </c>
      <c r="S494" s="42" t="n">
        <f aca="false">Q494+R494</f>
        <v>7423696</v>
      </c>
      <c r="T494" s="42" t="n">
        <f aca="false">N494+P494+R494</f>
        <v>-121304</v>
      </c>
      <c r="U494" s="42" t="n">
        <f aca="false">M494+T494</f>
        <v>7423696</v>
      </c>
      <c r="V494" s="42" t="n">
        <f aca="false">U494-M494</f>
        <v>-121304</v>
      </c>
      <c r="W494" s="42" t="n">
        <f aca="false">Q494+S494+U494</f>
        <v>22655767</v>
      </c>
      <c r="X494" s="29" t="n">
        <f aca="false">U494+W494</f>
        <v>30079463</v>
      </c>
      <c r="Y494" s="42" t="n">
        <f aca="false">U494+V494+W494</f>
        <v>29958159</v>
      </c>
      <c r="Z494" s="42" t="n">
        <f aca="false">V494+W494+X494</f>
        <v>52613926</v>
      </c>
      <c r="AA494" s="42" t="n">
        <f aca="false">W494+X494+Y494</f>
        <v>82693389</v>
      </c>
      <c r="AB494" s="42" t="n">
        <f aca="false">X494+Y494+Z494</f>
        <v>112651548</v>
      </c>
      <c r="AC494" s="42" t="n">
        <f aca="false">Y494+Z494+AA494</f>
        <v>165265474</v>
      </c>
      <c r="AD494" s="42" t="n">
        <f aca="false">Z494+AA494+AB494</f>
        <v>247958863</v>
      </c>
      <c r="AE494" s="42" t="n">
        <f aca="false">AA494+AB494+AC494</f>
        <v>360610411</v>
      </c>
      <c r="AF494" s="42" t="n">
        <f aca="false">AB494+AC494+AD494</f>
        <v>525875885</v>
      </c>
      <c r="AG494" s="42" t="n">
        <f aca="false">AC494+AD494+AE494</f>
        <v>773834748</v>
      </c>
      <c r="AH494" s="42" t="n">
        <f aca="false">AD494+AE494+AF494</f>
        <v>1134445159</v>
      </c>
      <c r="AI494" s="42" t="n">
        <f aca="false">AE494+AF494+AG494</f>
        <v>1660321044</v>
      </c>
      <c r="AJ494" s="42" t="n">
        <f aca="false">AF494+AG494+AH494</f>
        <v>2434155792</v>
      </c>
      <c r="AK494" s="42" t="n">
        <f aca="false">AG494+AH494+AI494</f>
        <v>3568600951</v>
      </c>
      <c r="AL494" s="42" t="n">
        <f aca="false">AH494+AI494+AJ494</f>
        <v>5228921995</v>
      </c>
      <c r="AM494" s="42" t="n">
        <f aca="false">AI494+AJ494+AK494</f>
        <v>7663077787</v>
      </c>
      <c r="AN494" s="42" t="n">
        <f aca="false">AJ494+AK494+AL494</f>
        <v>11231678738</v>
      </c>
      <c r="AO494" s="42" t="n">
        <f aca="false">AM494/AL494*100</f>
        <v>146.551770983151</v>
      </c>
    </row>
    <row r="495" customFormat="false" ht="12.75" hidden="true" customHeight="false" outlineLevel="0" collapsed="false">
      <c r="A495" s="51" t="s">
        <v>178</v>
      </c>
      <c r="B495" s="52" t="s">
        <v>51</v>
      </c>
      <c r="C495" s="52" t="s">
        <v>323</v>
      </c>
      <c r="D495" s="52" t="s">
        <v>328</v>
      </c>
      <c r="E495" s="52" t="s">
        <v>248</v>
      </c>
      <c r="F495" s="52" t="s">
        <v>166</v>
      </c>
      <c r="G495" s="52" t="s">
        <v>94</v>
      </c>
      <c r="H495" s="53" t="n">
        <v>61200</v>
      </c>
      <c r="I495" s="54" t="n">
        <v>41000</v>
      </c>
      <c r="J495" s="55"/>
      <c r="K495" s="56"/>
      <c r="L495" s="53"/>
      <c r="M495" s="42" t="n">
        <f aca="false">I495+J495+K495</f>
        <v>41000</v>
      </c>
      <c r="N495" s="62" t="n">
        <v>15600</v>
      </c>
      <c r="O495" s="29" t="n">
        <f aca="false">M495+N495</f>
        <v>56600</v>
      </c>
      <c r="P495" s="42"/>
      <c r="Q495" s="29" t="n">
        <f aca="false">O495+P495</f>
        <v>56600</v>
      </c>
      <c r="R495" s="42"/>
      <c r="S495" s="42" t="n">
        <f aca="false">Q495+R495</f>
        <v>56600</v>
      </c>
      <c r="T495" s="42" t="n">
        <f aca="false">N495+P495+R495</f>
        <v>15600</v>
      </c>
      <c r="U495" s="42" t="n">
        <f aca="false">M495+T495</f>
        <v>56600</v>
      </c>
      <c r="V495" s="42" t="n">
        <f aca="false">U495-M495</f>
        <v>15600</v>
      </c>
      <c r="W495" s="42" t="n">
        <f aca="false">Q495+S495+U495</f>
        <v>169800</v>
      </c>
      <c r="X495" s="29" t="n">
        <f aca="false">U495+W495</f>
        <v>226400</v>
      </c>
      <c r="Y495" s="42" t="n">
        <f aca="false">U495+V495+W495</f>
        <v>242000</v>
      </c>
      <c r="Z495" s="42" t="n">
        <f aca="false">V495+W495+X495</f>
        <v>411800</v>
      </c>
      <c r="AA495" s="42" t="n">
        <f aca="false">W495+X495+Y495</f>
        <v>638200</v>
      </c>
      <c r="AB495" s="42" t="n">
        <f aca="false">X495+Y495+Z495</f>
        <v>880200</v>
      </c>
      <c r="AC495" s="42" t="n">
        <f aca="false">Y495+Z495+AA495</f>
        <v>1292000</v>
      </c>
      <c r="AD495" s="42" t="n">
        <f aca="false">Z495+AA495+AB495</f>
        <v>1930200</v>
      </c>
      <c r="AE495" s="42" t="n">
        <f aca="false">AA495+AB495+AC495</f>
        <v>2810400</v>
      </c>
      <c r="AF495" s="42" t="n">
        <f aca="false">AB495+AC495+AD495</f>
        <v>4102400</v>
      </c>
      <c r="AG495" s="42" t="n">
        <f aca="false">AC495+AD495+AE495</f>
        <v>6032600</v>
      </c>
      <c r="AH495" s="42" t="n">
        <f aca="false">AD495+AE495+AF495</f>
        <v>8843000</v>
      </c>
      <c r="AI495" s="42" t="n">
        <f aca="false">AE495+AF495+AG495</f>
        <v>12945400</v>
      </c>
      <c r="AJ495" s="42" t="n">
        <f aca="false">AF495+AG495+AH495</f>
        <v>18978000</v>
      </c>
      <c r="AK495" s="42" t="n">
        <f aca="false">AG495+AH495+AI495</f>
        <v>27821000</v>
      </c>
      <c r="AL495" s="42" t="n">
        <f aca="false">AH495+AI495+AJ495</f>
        <v>40766400</v>
      </c>
      <c r="AM495" s="42" t="n">
        <f aca="false">AI495+AJ495+AK495</f>
        <v>59744400</v>
      </c>
      <c r="AN495" s="42" t="n">
        <f aca="false">AJ495+AK495+AL495</f>
        <v>87565400</v>
      </c>
      <c r="AO495" s="42" t="n">
        <f aca="false">AM495/AL495*100</f>
        <v>146.553043683033</v>
      </c>
    </row>
    <row r="496" customFormat="false" ht="12.75" hidden="true" customHeight="false" outlineLevel="0" collapsed="false">
      <c r="A496" s="57" t="s">
        <v>178</v>
      </c>
      <c r="B496" s="52" t="s">
        <v>51</v>
      </c>
      <c r="C496" s="52" t="s">
        <v>323</v>
      </c>
      <c r="D496" s="52" t="s">
        <v>328</v>
      </c>
      <c r="E496" s="52" t="s">
        <v>248</v>
      </c>
      <c r="F496" s="52" t="s">
        <v>166</v>
      </c>
      <c r="G496" s="52" t="s">
        <v>61</v>
      </c>
      <c r="H496" s="53" t="n">
        <v>2278588</v>
      </c>
      <c r="I496" s="54" t="n">
        <v>2278588</v>
      </c>
      <c r="J496" s="55"/>
      <c r="K496" s="56"/>
      <c r="L496" s="53"/>
      <c r="M496" s="42" t="n">
        <f aca="false">I496+J496+K496</f>
        <v>2278588</v>
      </c>
      <c r="N496" s="42" t="n">
        <f aca="false">J496+K496+L496</f>
        <v>0</v>
      </c>
      <c r="O496" s="29" t="n">
        <f aca="false">M496+N496</f>
        <v>2278588</v>
      </c>
      <c r="P496" s="42" t="n">
        <v>43962</v>
      </c>
      <c r="Q496" s="29" t="n">
        <f aca="false">O496+P496</f>
        <v>2322550</v>
      </c>
      <c r="R496" s="42" t="n">
        <v>-80593</v>
      </c>
      <c r="S496" s="42" t="n">
        <f aca="false">Q496+R496</f>
        <v>2241957</v>
      </c>
      <c r="T496" s="42" t="n">
        <f aca="false">N496+P496+R496</f>
        <v>-36631</v>
      </c>
      <c r="U496" s="42" t="n">
        <f aca="false">M496+T496</f>
        <v>2241957</v>
      </c>
      <c r="V496" s="42" t="n">
        <f aca="false">U496-M496</f>
        <v>-36631</v>
      </c>
      <c r="W496" s="42" t="n">
        <f aca="false">Q496+S496+U496</f>
        <v>6806464</v>
      </c>
      <c r="X496" s="29" t="n">
        <f aca="false">U496+W496</f>
        <v>9048421</v>
      </c>
      <c r="Y496" s="42" t="n">
        <f aca="false">U496+V496+W496</f>
        <v>9011790</v>
      </c>
      <c r="Z496" s="42" t="n">
        <f aca="false">V496+W496+X496</f>
        <v>15818254</v>
      </c>
      <c r="AA496" s="42" t="n">
        <f aca="false">W496+X496+Y496</f>
        <v>24866675</v>
      </c>
      <c r="AB496" s="42" t="n">
        <f aca="false">X496+Y496+Z496</f>
        <v>33878465</v>
      </c>
      <c r="AC496" s="42" t="n">
        <f aca="false">Y496+Z496+AA496</f>
        <v>49696719</v>
      </c>
      <c r="AD496" s="42" t="n">
        <f aca="false">Z496+AA496+AB496</f>
        <v>74563394</v>
      </c>
      <c r="AE496" s="42" t="n">
        <f aca="false">AA496+AB496+AC496</f>
        <v>108441859</v>
      </c>
      <c r="AF496" s="42" t="n">
        <f aca="false">AB496+AC496+AD496</f>
        <v>158138578</v>
      </c>
      <c r="AG496" s="42" t="n">
        <f aca="false">AC496+AD496+AE496</f>
        <v>232701972</v>
      </c>
      <c r="AH496" s="42" t="n">
        <f aca="false">AD496+AE496+AF496</f>
        <v>341143831</v>
      </c>
      <c r="AI496" s="42" t="n">
        <f aca="false">AE496+AF496+AG496</f>
        <v>499282409</v>
      </c>
      <c r="AJ496" s="42" t="n">
        <f aca="false">AF496+AG496+AH496</f>
        <v>731984381</v>
      </c>
      <c r="AK496" s="42" t="n">
        <f aca="false">AG496+AH496+AI496</f>
        <v>1073128212</v>
      </c>
      <c r="AL496" s="42" t="n">
        <f aca="false">AH496+AI496+AJ496</f>
        <v>1572410621</v>
      </c>
      <c r="AM496" s="42" t="n">
        <f aca="false">AI496+AJ496+AK496</f>
        <v>2304395002</v>
      </c>
      <c r="AN496" s="42" t="n">
        <f aca="false">AJ496+AK496+AL496</f>
        <v>3377523214</v>
      </c>
      <c r="AO496" s="42" t="n">
        <f aca="false">AM496/AL496*100</f>
        <v>146.551732176324</v>
      </c>
    </row>
    <row r="497" customFormat="false" ht="12.75" hidden="true" customHeight="false" outlineLevel="0" collapsed="false">
      <c r="A497" s="51" t="s">
        <v>178</v>
      </c>
      <c r="B497" s="52" t="s">
        <v>51</v>
      </c>
      <c r="C497" s="52" t="s">
        <v>323</v>
      </c>
      <c r="D497" s="52" t="s">
        <v>328</v>
      </c>
      <c r="E497" s="52" t="s">
        <v>248</v>
      </c>
      <c r="F497" s="52" t="s">
        <v>166</v>
      </c>
      <c r="G497" s="52" t="s">
        <v>74</v>
      </c>
      <c r="H497" s="53" t="n">
        <v>24800</v>
      </c>
      <c r="I497" s="54" t="n">
        <v>24632</v>
      </c>
      <c r="J497" s="55"/>
      <c r="K497" s="56"/>
      <c r="L497" s="53"/>
      <c r="M497" s="42" t="n">
        <f aca="false">I497+J497+K497</f>
        <v>24632</v>
      </c>
      <c r="N497" s="42" t="n">
        <f aca="false">J497+K497+L497</f>
        <v>0</v>
      </c>
      <c r="O497" s="29" t="n">
        <f aca="false">M497+N497</f>
        <v>24632</v>
      </c>
      <c r="P497" s="42"/>
      <c r="Q497" s="29" t="n">
        <f aca="false">O497+P497</f>
        <v>24632</v>
      </c>
      <c r="R497" s="42"/>
      <c r="S497" s="42" t="n">
        <f aca="false">Q497+R497</f>
        <v>24632</v>
      </c>
      <c r="T497" s="42" t="n">
        <f aca="false">N497+P497+R497</f>
        <v>0</v>
      </c>
      <c r="U497" s="42" t="n">
        <f aca="false">M497+T497</f>
        <v>24632</v>
      </c>
      <c r="V497" s="42" t="n">
        <f aca="false">U497-M497</f>
        <v>0</v>
      </c>
      <c r="W497" s="42" t="n">
        <f aca="false">Q497+S497+U497</f>
        <v>73896</v>
      </c>
      <c r="X497" s="29" t="n">
        <f aca="false">U497+W497</f>
        <v>98528</v>
      </c>
      <c r="Y497" s="42" t="n">
        <f aca="false">U497+V497+W497</f>
        <v>98528</v>
      </c>
      <c r="Z497" s="42" t="n">
        <f aca="false">V497+W497+X497</f>
        <v>172424</v>
      </c>
      <c r="AA497" s="42" t="n">
        <f aca="false">W497+X497+Y497</f>
        <v>270952</v>
      </c>
      <c r="AB497" s="42" t="n">
        <f aca="false">X497+Y497+Z497</f>
        <v>369480</v>
      </c>
      <c r="AC497" s="42" t="n">
        <f aca="false">Y497+Z497+AA497</f>
        <v>541904</v>
      </c>
      <c r="AD497" s="42" t="n">
        <f aca="false">Z497+AA497+AB497</f>
        <v>812856</v>
      </c>
      <c r="AE497" s="42" t="n">
        <f aca="false">AA497+AB497+AC497</f>
        <v>1182336</v>
      </c>
      <c r="AF497" s="42" t="n">
        <f aca="false">AB497+AC497+AD497</f>
        <v>1724240</v>
      </c>
      <c r="AG497" s="42" t="n">
        <f aca="false">AC497+AD497+AE497</f>
        <v>2537096</v>
      </c>
      <c r="AH497" s="42" t="n">
        <f aca="false">AD497+AE497+AF497</f>
        <v>3719432</v>
      </c>
      <c r="AI497" s="42" t="n">
        <f aca="false">AE497+AF497+AG497</f>
        <v>5443672</v>
      </c>
      <c r="AJ497" s="42" t="n">
        <f aca="false">AF497+AG497+AH497</f>
        <v>7980768</v>
      </c>
      <c r="AK497" s="42" t="n">
        <f aca="false">AG497+AH497+AI497</f>
        <v>11700200</v>
      </c>
      <c r="AL497" s="42" t="n">
        <f aca="false">AH497+AI497+AJ497</f>
        <v>17143872</v>
      </c>
      <c r="AM497" s="42" t="n">
        <f aca="false">AI497+AJ497+AK497</f>
        <v>25124640</v>
      </c>
      <c r="AN497" s="42" t="n">
        <f aca="false">AJ497+AK497+AL497</f>
        <v>36824840</v>
      </c>
      <c r="AO497" s="42" t="n">
        <f aca="false">AM497/AL497*100</f>
        <v>146.551724137931</v>
      </c>
    </row>
    <row r="498" customFormat="false" ht="12.75" hidden="true" customHeight="false" outlineLevel="0" collapsed="false">
      <c r="A498" s="51" t="s">
        <v>178</v>
      </c>
      <c r="B498" s="52" t="s">
        <v>51</v>
      </c>
      <c r="C498" s="52" t="s">
        <v>323</v>
      </c>
      <c r="D498" s="52" t="s">
        <v>328</v>
      </c>
      <c r="E498" s="52" t="s">
        <v>248</v>
      </c>
      <c r="F498" s="52" t="s">
        <v>166</v>
      </c>
      <c r="G498" s="52" t="s">
        <v>77</v>
      </c>
      <c r="H498" s="53" t="n">
        <v>27000</v>
      </c>
      <c r="I498" s="54"/>
      <c r="J498" s="55"/>
      <c r="K498" s="56"/>
      <c r="L498" s="53"/>
      <c r="M498" s="42" t="n">
        <f aca="false">I498+J498+K498</f>
        <v>0</v>
      </c>
      <c r="N498" s="42" t="n">
        <f aca="false">J498+K498+L498</f>
        <v>0</v>
      </c>
      <c r="O498" s="29" t="n">
        <f aca="false">M498+N498</f>
        <v>0</v>
      </c>
      <c r="P498" s="42"/>
      <c r="Q498" s="29" t="n">
        <f aca="false">O498+P498</f>
        <v>0</v>
      </c>
      <c r="R498" s="42"/>
      <c r="S498" s="42" t="n">
        <f aca="false">Q498+R498</f>
        <v>0</v>
      </c>
      <c r="T498" s="42" t="n">
        <f aca="false">N498+P498+R498</f>
        <v>0</v>
      </c>
      <c r="U498" s="42" t="n">
        <f aca="false">M498+T498</f>
        <v>0</v>
      </c>
      <c r="V498" s="42" t="n">
        <f aca="false">U498-M498</f>
        <v>0</v>
      </c>
      <c r="W498" s="42" t="n">
        <f aca="false">Q498+S498+U498</f>
        <v>0</v>
      </c>
      <c r="X498" s="29" t="n">
        <f aca="false">U498+W498</f>
        <v>0</v>
      </c>
      <c r="Y498" s="42" t="n">
        <f aca="false">U498+V498+W498</f>
        <v>0</v>
      </c>
      <c r="Z498" s="42" t="n">
        <f aca="false">V498+W498+X498</f>
        <v>0</v>
      </c>
      <c r="AA498" s="42" t="n">
        <f aca="false">W498+X498+Y498</f>
        <v>0</v>
      </c>
      <c r="AB498" s="42" t="n">
        <f aca="false">X498+Y498+Z498</f>
        <v>0</v>
      </c>
      <c r="AC498" s="42" t="n">
        <f aca="false">Y498+Z498+AA498</f>
        <v>0</v>
      </c>
      <c r="AD498" s="42" t="n">
        <f aca="false">Z498+AA498+AB498</f>
        <v>0</v>
      </c>
      <c r="AE498" s="42" t="n">
        <f aca="false">AA498+AB498+AC498</f>
        <v>0</v>
      </c>
      <c r="AF498" s="42" t="n">
        <f aca="false">AB498+AC498+AD498</f>
        <v>0</v>
      </c>
      <c r="AG498" s="42" t="n">
        <f aca="false">AC498+AD498+AE498</f>
        <v>0</v>
      </c>
      <c r="AH498" s="42" t="n">
        <f aca="false">AD498+AE498+AF498</f>
        <v>0</v>
      </c>
      <c r="AI498" s="42" t="n">
        <f aca="false">AE498+AF498+AG498</f>
        <v>0</v>
      </c>
      <c r="AJ498" s="42" t="n">
        <f aca="false">AF498+AG498+AH498</f>
        <v>0</v>
      </c>
      <c r="AK498" s="42" t="n">
        <f aca="false">AG498+AH498+AI498</f>
        <v>0</v>
      </c>
      <c r="AL498" s="42" t="n">
        <f aca="false">AH498+AI498+AJ498</f>
        <v>0</v>
      </c>
      <c r="AM498" s="42" t="n">
        <f aca="false">AI498+AJ498+AK498</f>
        <v>0</v>
      </c>
      <c r="AN498" s="42" t="n">
        <f aca="false">AJ498+AK498+AL498</f>
        <v>0</v>
      </c>
      <c r="AO498" s="42" t="e">
        <f aca="false">AM498/AL498*100</f>
        <v>#DIV/0!</v>
      </c>
    </row>
    <row r="499" customFormat="false" ht="12.75" hidden="true" customHeight="false" outlineLevel="0" collapsed="false">
      <c r="A499" s="51" t="s">
        <v>178</v>
      </c>
      <c r="B499" s="52" t="s">
        <v>51</v>
      </c>
      <c r="C499" s="52" t="s">
        <v>323</v>
      </c>
      <c r="D499" s="52" t="s">
        <v>328</v>
      </c>
      <c r="E499" s="52" t="s">
        <v>248</v>
      </c>
      <c r="F499" s="52" t="s">
        <v>166</v>
      </c>
      <c r="G499" s="52" t="s">
        <v>79</v>
      </c>
      <c r="H499" s="53" t="n">
        <v>188100</v>
      </c>
      <c r="I499" s="54" t="n">
        <v>188100</v>
      </c>
      <c r="J499" s="55"/>
      <c r="K499" s="56"/>
      <c r="L499" s="53"/>
      <c r="M499" s="42" t="n">
        <f aca="false">I499+J499+K499</f>
        <v>188100</v>
      </c>
      <c r="N499" s="42" t="n">
        <f aca="false">J499+K499+L499</f>
        <v>0</v>
      </c>
      <c r="O499" s="29" t="n">
        <f aca="false">M499+N499</f>
        <v>188100</v>
      </c>
      <c r="P499" s="42"/>
      <c r="Q499" s="29" t="n">
        <f aca="false">O499+P499</f>
        <v>188100</v>
      </c>
      <c r="R499" s="42" t="n">
        <v>-25710</v>
      </c>
      <c r="S499" s="42" t="n">
        <f aca="false">Q499+R499</f>
        <v>162390</v>
      </c>
      <c r="T499" s="42" t="n">
        <f aca="false">N499+P499+R499</f>
        <v>-25710</v>
      </c>
      <c r="U499" s="42" t="n">
        <f aca="false">M499+T499</f>
        <v>162390</v>
      </c>
      <c r="V499" s="42" t="n">
        <f aca="false">U499-M499</f>
        <v>-25710</v>
      </c>
      <c r="W499" s="42" t="n">
        <f aca="false">Q499+S499+U499</f>
        <v>512880</v>
      </c>
      <c r="X499" s="29" t="n">
        <f aca="false">U499+W499</f>
        <v>675270</v>
      </c>
      <c r="Y499" s="42" t="n">
        <f aca="false">U499+V499+W499</f>
        <v>649560</v>
      </c>
      <c r="Z499" s="42" t="n">
        <f aca="false">V499+W499+X499</f>
        <v>1162440</v>
      </c>
      <c r="AA499" s="42" t="n">
        <f aca="false">W499+X499+Y499</f>
        <v>1837710</v>
      </c>
      <c r="AB499" s="42" t="n">
        <f aca="false">X499+Y499+Z499</f>
        <v>2487270</v>
      </c>
      <c r="AC499" s="42" t="n">
        <f aca="false">Y499+Z499+AA499</f>
        <v>3649710</v>
      </c>
      <c r="AD499" s="42" t="n">
        <f aca="false">Z499+AA499+AB499</f>
        <v>5487420</v>
      </c>
      <c r="AE499" s="42" t="n">
        <f aca="false">AA499+AB499+AC499</f>
        <v>7974690</v>
      </c>
      <c r="AF499" s="42" t="n">
        <f aca="false">AB499+AC499+AD499</f>
        <v>11624400</v>
      </c>
      <c r="AG499" s="42" t="n">
        <f aca="false">AC499+AD499+AE499</f>
        <v>17111820</v>
      </c>
      <c r="AH499" s="42" t="n">
        <f aca="false">AD499+AE499+AF499</f>
        <v>25086510</v>
      </c>
      <c r="AI499" s="42" t="n">
        <f aca="false">AE499+AF499+AG499</f>
        <v>36710910</v>
      </c>
      <c r="AJ499" s="42" t="n">
        <f aca="false">AF499+AG499+AH499</f>
        <v>53822730</v>
      </c>
      <c r="AK499" s="42" t="n">
        <f aca="false">AG499+AH499+AI499</f>
        <v>78909240</v>
      </c>
      <c r="AL499" s="42" t="n">
        <f aca="false">AH499+AI499+AJ499</f>
        <v>115620150</v>
      </c>
      <c r="AM499" s="42" t="n">
        <f aca="false">AI499+AJ499+AK499</f>
        <v>169442880</v>
      </c>
      <c r="AN499" s="42" t="n">
        <f aca="false">AJ499+AK499+AL499</f>
        <v>248352120</v>
      </c>
      <c r="AO499" s="42" t="n">
        <f aca="false">AM499/AL499*100</f>
        <v>146.551340748131</v>
      </c>
    </row>
    <row r="500" customFormat="false" ht="12.75" hidden="true" customHeight="false" outlineLevel="0" collapsed="false">
      <c r="A500" s="57" t="s">
        <v>178</v>
      </c>
      <c r="B500" s="52" t="s">
        <v>51</v>
      </c>
      <c r="C500" s="52" t="s">
        <v>323</v>
      </c>
      <c r="D500" s="52" t="s">
        <v>328</v>
      </c>
      <c r="E500" s="52" t="s">
        <v>248</v>
      </c>
      <c r="F500" s="52" t="s">
        <v>166</v>
      </c>
      <c r="G500" s="52" t="s">
        <v>81</v>
      </c>
      <c r="H500" s="53" t="n">
        <v>60000</v>
      </c>
      <c r="I500" s="54" t="n">
        <v>20000</v>
      </c>
      <c r="J500" s="55"/>
      <c r="K500" s="56"/>
      <c r="L500" s="53"/>
      <c r="M500" s="42" t="n">
        <f aca="false">I500+J500+K500</f>
        <v>20000</v>
      </c>
      <c r="N500" s="42" t="n">
        <f aca="false">J500+K500+L500</f>
        <v>0</v>
      </c>
      <c r="O500" s="29" t="n">
        <f aca="false">M500+N500</f>
        <v>20000</v>
      </c>
      <c r="P500" s="42"/>
      <c r="Q500" s="29" t="n">
        <f aca="false">O500+P500</f>
        <v>20000</v>
      </c>
      <c r="R500" s="42" t="n">
        <v>20000</v>
      </c>
      <c r="S500" s="42" t="n">
        <f aca="false">Q500+R500</f>
        <v>40000</v>
      </c>
      <c r="T500" s="42" t="n">
        <f aca="false">N500+P500+R500</f>
        <v>20000</v>
      </c>
      <c r="U500" s="42" t="n">
        <f aca="false">M500+T500</f>
        <v>40000</v>
      </c>
      <c r="V500" s="42" t="n">
        <f aca="false">U500-M500</f>
        <v>20000</v>
      </c>
      <c r="W500" s="42" t="n">
        <f aca="false">Q500+S500+U500</f>
        <v>100000</v>
      </c>
      <c r="X500" s="29" t="n">
        <f aca="false">U500+W500</f>
        <v>140000</v>
      </c>
      <c r="Y500" s="42" t="n">
        <f aca="false">U500+V500+W500</f>
        <v>160000</v>
      </c>
      <c r="Z500" s="42" t="n">
        <f aca="false">V500+W500+X500</f>
        <v>260000</v>
      </c>
      <c r="AA500" s="42" t="n">
        <f aca="false">W500+X500+Y500</f>
        <v>400000</v>
      </c>
      <c r="AB500" s="42" t="n">
        <f aca="false">X500+Y500+Z500</f>
        <v>560000</v>
      </c>
      <c r="AC500" s="42" t="n">
        <f aca="false">Y500+Z500+AA500</f>
        <v>820000</v>
      </c>
      <c r="AD500" s="42" t="n">
        <f aca="false">Z500+AA500+AB500</f>
        <v>1220000</v>
      </c>
      <c r="AE500" s="42" t="n">
        <f aca="false">AA500+AB500+AC500</f>
        <v>1780000</v>
      </c>
      <c r="AF500" s="42" t="n">
        <f aca="false">AB500+AC500+AD500</f>
        <v>2600000</v>
      </c>
      <c r="AG500" s="42" t="n">
        <f aca="false">AC500+AD500+AE500</f>
        <v>3820000</v>
      </c>
      <c r="AH500" s="42" t="n">
        <f aca="false">AD500+AE500+AF500</f>
        <v>5600000</v>
      </c>
      <c r="AI500" s="42" t="n">
        <f aca="false">AE500+AF500+AG500</f>
        <v>8200000</v>
      </c>
      <c r="AJ500" s="42" t="n">
        <f aca="false">AF500+AG500+AH500</f>
        <v>12020000</v>
      </c>
      <c r="AK500" s="42" t="n">
        <f aca="false">AG500+AH500+AI500</f>
        <v>17620000</v>
      </c>
      <c r="AL500" s="42" t="n">
        <f aca="false">AH500+AI500+AJ500</f>
        <v>25820000</v>
      </c>
      <c r="AM500" s="42" t="n">
        <f aca="false">AI500+AJ500+AK500</f>
        <v>37840000</v>
      </c>
      <c r="AN500" s="42" t="n">
        <f aca="false">AJ500+AK500+AL500</f>
        <v>55460000</v>
      </c>
      <c r="AO500" s="42" t="n">
        <f aca="false">AM500/AL500*100</f>
        <v>146.553059643687</v>
      </c>
    </row>
    <row r="501" customFormat="false" ht="12.75" hidden="true" customHeight="false" outlineLevel="0" collapsed="false">
      <c r="A501" s="51" t="s">
        <v>178</v>
      </c>
      <c r="B501" s="52" t="s">
        <v>51</v>
      </c>
      <c r="C501" s="52" t="s">
        <v>323</v>
      </c>
      <c r="D501" s="52" t="s">
        <v>328</v>
      </c>
      <c r="E501" s="52" t="s">
        <v>248</v>
      </c>
      <c r="F501" s="52" t="s">
        <v>166</v>
      </c>
      <c r="G501" s="52" t="s">
        <v>83</v>
      </c>
      <c r="H501" s="53" t="n">
        <v>205100</v>
      </c>
      <c r="I501" s="54" t="n">
        <v>93600</v>
      </c>
      <c r="J501" s="55"/>
      <c r="K501" s="56"/>
      <c r="L501" s="53"/>
      <c r="M501" s="42" t="n">
        <f aca="false">I501+J501+K501</f>
        <v>93600</v>
      </c>
      <c r="N501" s="42" t="n">
        <f aca="false">J501+K501+L501</f>
        <v>0</v>
      </c>
      <c r="O501" s="29" t="n">
        <f aca="false">M501+N501</f>
        <v>93600</v>
      </c>
      <c r="P501" s="42"/>
      <c r="Q501" s="29" t="n">
        <f aca="false">O501+P501</f>
        <v>93600</v>
      </c>
      <c r="R501" s="42" t="n">
        <v>45000</v>
      </c>
      <c r="S501" s="42" t="n">
        <f aca="false">Q501+R501</f>
        <v>138600</v>
      </c>
      <c r="T501" s="42" t="n">
        <f aca="false">N501+P501+R501</f>
        <v>45000</v>
      </c>
      <c r="U501" s="42" t="n">
        <f aca="false">M501+T501</f>
        <v>138600</v>
      </c>
      <c r="V501" s="42" t="n">
        <f aca="false">U501-M501</f>
        <v>45000</v>
      </c>
      <c r="W501" s="42" t="n">
        <f aca="false">Q501+S501+U501</f>
        <v>370800</v>
      </c>
      <c r="X501" s="29" t="n">
        <f aca="false">U501+W501</f>
        <v>509400</v>
      </c>
      <c r="Y501" s="42" t="n">
        <f aca="false">U501+V501+W501</f>
        <v>554400</v>
      </c>
      <c r="Z501" s="42" t="n">
        <f aca="false">V501+W501+X501</f>
        <v>925200</v>
      </c>
      <c r="AA501" s="42" t="n">
        <f aca="false">W501+X501+Y501</f>
        <v>1434600</v>
      </c>
      <c r="AB501" s="42" t="n">
        <f aca="false">X501+Y501+Z501</f>
        <v>1989000</v>
      </c>
      <c r="AC501" s="42" t="n">
        <f aca="false">Y501+Z501+AA501</f>
        <v>2914200</v>
      </c>
      <c r="AD501" s="42" t="n">
        <f aca="false">Z501+AA501+AB501</f>
        <v>4348800</v>
      </c>
      <c r="AE501" s="42" t="n">
        <f aca="false">AA501+AB501+AC501</f>
        <v>6337800</v>
      </c>
      <c r="AF501" s="42" t="n">
        <f aca="false">AB501+AC501+AD501</f>
        <v>9252000</v>
      </c>
      <c r="AG501" s="42" t="n">
        <f aca="false">AC501+AD501+AE501</f>
        <v>13600800</v>
      </c>
      <c r="AH501" s="42" t="n">
        <f aca="false">AD501+AE501+AF501</f>
        <v>19938600</v>
      </c>
      <c r="AI501" s="42" t="n">
        <f aca="false">AE501+AF501+AG501</f>
        <v>29190600</v>
      </c>
      <c r="AJ501" s="42" t="n">
        <f aca="false">AF501+AG501+AH501</f>
        <v>42791400</v>
      </c>
      <c r="AK501" s="42" t="n">
        <f aca="false">AG501+AH501+AI501</f>
        <v>62730000</v>
      </c>
      <c r="AL501" s="42" t="n">
        <f aca="false">AH501+AI501+AJ501</f>
        <v>91920600</v>
      </c>
      <c r="AM501" s="42" t="n">
        <f aca="false">AI501+AJ501+AK501</f>
        <v>134712000</v>
      </c>
      <c r="AN501" s="42" t="n">
        <f aca="false">AJ501+AK501+AL501</f>
        <v>197442000</v>
      </c>
      <c r="AO501" s="42" t="n">
        <f aca="false">AM501/AL501*100</f>
        <v>146.552568194725</v>
      </c>
    </row>
    <row r="502" customFormat="false" ht="12.75" hidden="true" customHeight="false" outlineLevel="0" collapsed="false">
      <c r="A502" s="51" t="s">
        <v>178</v>
      </c>
      <c r="B502" s="52" t="s">
        <v>51</v>
      </c>
      <c r="C502" s="52" t="s">
        <v>323</v>
      </c>
      <c r="D502" s="52" t="s">
        <v>328</v>
      </c>
      <c r="E502" s="52" t="s">
        <v>248</v>
      </c>
      <c r="F502" s="52" t="s">
        <v>166</v>
      </c>
      <c r="G502" s="52" t="s">
        <v>85</v>
      </c>
      <c r="H502" s="53" t="n">
        <v>118400</v>
      </c>
      <c r="I502" s="54" t="n">
        <v>42000</v>
      </c>
      <c r="J502" s="55"/>
      <c r="K502" s="56"/>
      <c r="L502" s="53"/>
      <c r="M502" s="42" t="n">
        <f aca="false">I502+J502+K502</f>
        <v>42000</v>
      </c>
      <c r="N502" s="42" t="n">
        <f aca="false">J502+K502+L502</f>
        <v>0</v>
      </c>
      <c r="O502" s="29" t="n">
        <f aca="false">M502+N502</f>
        <v>42000</v>
      </c>
      <c r="P502" s="42"/>
      <c r="Q502" s="29" t="n">
        <f aca="false">O502+P502</f>
        <v>42000</v>
      </c>
      <c r="R502" s="42" t="n">
        <v>16370</v>
      </c>
      <c r="S502" s="42" t="n">
        <f aca="false">Q502+R502</f>
        <v>58370</v>
      </c>
      <c r="T502" s="42" t="n">
        <f aca="false">N502+P502+R502</f>
        <v>16370</v>
      </c>
      <c r="U502" s="42" t="n">
        <f aca="false">M502+T502</f>
        <v>58370</v>
      </c>
      <c r="V502" s="42" t="n">
        <f aca="false">U502-M502</f>
        <v>16370</v>
      </c>
      <c r="W502" s="42" t="n">
        <f aca="false">Q502+S502+U502</f>
        <v>158740</v>
      </c>
      <c r="X502" s="29" t="n">
        <f aca="false">U502+W502</f>
        <v>217110</v>
      </c>
      <c r="Y502" s="42" t="n">
        <f aca="false">U502+V502+W502</f>
        <v>233480</v>
      </c>
      <c r="Z502" s="42" t="n">
        <f aca="false">V502+W502+X502</f>
        <v>392220</v>
      </c>
      <c r="AA502" s="42" t="n">
        <f aca="false">W502+X502+Y502</f>
        <v>609330</v>
      </c>
      <c r="AB502" s="42" t="n">
        <f aca="false">X502+Y502+Z502</f>
        <v>842810</v>
      </c>
      <c r="AC502" s="42" t="n">
        <f aca="false">Y502+Z502+AA502</f>
        <v>1235030</v>
      </c>
      <c r="AD502" s="42" t="n">
        <f aca="false">Z502+AA502+AB502</f>
        <v>1844360</v>
      </c>
      <c r="AE502" s="42" t="n">
        <f aca="false">AA502+AB502+AC502</f>
        <v>2687170</v>
      </c>
      <c r="AF502" s="42" t="n">
        <f aca="false">AB502+AC502+AD502</f>
        <v>3922200</v>
      </c>
      <c r="AG502" s="42" t="n">
        <f aca="false">AC502+AD502+AE502</f>
        <v>5766560</v>
      </c>
      <c r="AH502" s="42" t="n">
        <f aca="false">AD502+AE502+AF502</f>
        <v>8453730</v>
      </c>
      <c r="AI502" s="42" t="n">
        <f aca="false">AE502+AF502+AG502</f>
        <v>12375930</v>
      </c>
      <c r="AJ502" s="42" t="n">
        <f aca="false">AF502+AG502+AH502</f>
        <v>18142490</v>
      </c>
      <c r="AK502" s="42" t="n">
        <f aca="false">AG502+AH502+AI502</f>
        <v>26596220</v>
      </c>
      <c r="AL502" s="42" t="n">
        <f aca="false">AH502+AI502+AJ502</f>
        <v>38972150</v>
      </c>
      <c r="AM502" s="42" t="n">
        <f aca="false">AI502+AJ502+AK502</f>
        <v>57114640</v>
      </c>
      <c r="AN502" s="42" t="n">
        <f aca="false">AJ502+AK502+AL502</f>
        <v>83710860</v>
      </c>
      <c r="AO502" s="42" t="n">
        <f aca="false">AM502/AL502*100</f>
        <v>146.552448350938</v>
      </c>
    </row>
    <row r="503" customFormat="false" ht="12.75" hidden="true" customHeight="false" outlineLevel="0" collapsed="false">
      <c r="A503" s="57" t="s">
        <v>178</v>
      </c>
      <c r="B503" s="52" t="s">
        <v>51</v>
      </c>
      <c r="C503" s="52" t="s">
        <v>323</v>
      </c>
      <c r="D503" s="52" t="s">
        <v>328</v>
      </c>
      <c r="E503" s="52" t="s">
        <v>248</v>
      </c>
      <c r="F503" s="52" t="s">
        <v>166</v>
      </c>
      <c r="G503" s="52" t="s">
        <v>87</v>
      </c>
      <c r="H503" s="53" t="n">
        <v>200000</v>
      </c>
      <c r="I503" s="54"/>
      <c r="J503" s="55"/>
      <c r="K503" s="56"/>
      <c r="L503" s="53"/>
      <c r="M503" s="42" t="n">
        <f aca="false">I503+J503+K503</f>
        <v>0</v>
      </c>
      <c r="N503" s="42" t="n">
        <f aca="false">J503+K503+L503</f>
        <v>0</v>
      </c>
      <c r="O503" s="29" t="n">
        <f aca="false">M503+N503</f>
        <v>0</v>
      </c>
      <c r="P503" s="42"/>
      <c r="Q503" s="29" t="n">
        <f aca="false">O503+P503</f>
        <v>0</v>
      </c>
      <c r="R503" s="42" t="n">
        <v>50000</v>
      </c>
      <c r="S503" s="42" t="n">
        <f aca="false">Q503+R503</f>
        <v>50000</v>
      </c>
      <c r="T503" s="42" t="n">
        <f aca="false">N503+P503+R503</f>
        <v>50000</v>
      </c>
      <c r="U503" s="42" t="n">
        <f aca="false">M503+T503</f>
        <v>50000</v>
      </c>
      <c r="V503" s="42" t="n">
        <f aca="false">U503-M503</f>
        <v>50000</v>
      </c>
      <c r="W503" s="42" t="n">
        <f aca="false">Q503+S503+U503</f>
        <v>100000</v>
      </c>
      <c r="X503" s="29" t="n">
        <f aca="false">U503+W503</f>
        <v>150000</v>
      </c>
      <c r="Y503" s="42" t="n">
        <f aca="false">U503+V503+W503</f>
        <v>200000</v>
      </c>
      <c r="Z503" s="42" t="n">
        <f aca="false">V503+W503+X503</f>
        <v>300000</v>
      </c>
      <c r="AA503" s="42" t="n">
        <f aca="false">W503+X503+Y503</f>
        <v>450000</v>
      </c>
      <c r="AB503" s="42" t="n">
        <f aca="false">X503+Y503+Z503</f>
        <v>650000</v>
      </c>
      <c r="AC503" s="42" t="n">
        <f aca="false">Y503+Z503+AA503</f>
        <v>950000</v>
      </c>
      <c r="AD503" s="42" t="n">
        <f aca="false">Z503+AA503+AB503</f>
        <v>1400000</v>
      </c>
      <c r="AE503" s="42" t="n">
        <f aca="false">AA503+AB503+AC503</f>
        <v>2050000</v>
      </c>
      <c r="AF503" s="42" t="n">
        <f aca="false">AB503+AC503+AD503</f>
        <v>3000000</v>
      </c>
      <c r="AG503" s="42" t="n">
        <f aca="false">AC503+AD503+AE503</f>
        <v>4400000</v>
      </c>
      <c r="AH503" s="42" t="n">
        <f aca="false">AD503+AE503+AF503</f>
        <v>6450000</v>
      </c>
      <c r="AI503" s="42" t="n">
        <f aca="false">AE503+AF503+AG503</f>
        <v>9450000</v>
      </c>
      <c r="AJ503" s="42" t="n">
        <f aca="false">AF503+AG503+AH503</f>
        <v>13850000</v>
      </c>
      <c r="AK503" s="42" t="n">
        <f aca="false">AG503+AH503+AI503</f>
        <v>20300000</v>
      </c>
      <c r="AL503" s="42" t="n">
        <f aca="false">AH503+AI503+AJ503</f>
        <v>29750000</v>
      </c>
      <c r="AM503" s="42" t="n">
        <f aca="false">AI503+AJ503+AK503</f>
        <v>43600000</v>
      </c>
      <c r="AN503" s="42" t="n">
        <f aca="false">AJ503+AK503+AL503</f>
        <v>63900000</v>
      </c>
      <c r="AO503" s="42" t="n">
        <f aca="false">AM503/AL503*100</f>
        <v>146.55462184874</v>
      </c>
    </row>
    <row r="504" customFormat="false" ht="12.75" hidden="true" customHeight="false" outlineLevel="0" collapsed="false">
      <c r="A504" s="57" t="s">
        <v>178</v>
      </c>
      <c r="B504" s="52" t="s">
        <v>51</v>
      </c>
      <c r="C504" s="52" t="s">
        <v>323</v>
      </c>
      <c r="D504" s="52" t="s">
        <v>328</v>
      </c>
      <c r="E504" s="52" t="s">
        <v>248</v>
      </c>
      <c r="F504" s="52" t="s">
        <v>166</v>
      </c>
      <c r="G504" s="52" t="s">
        <v>89</v>
      </c>
      <c r="H504" s="53" t="n">
        <v>400600</v>
      </c>
      <c r="I504" s="54" t="n">
        <v>176400</v>
      </c>
      <c r="J504" s="55"/>
      <c r="K504" s="56"/>
      <c r="L504" s="53"/>
      <c r="M504" s="42" t="n">
        <f aca="false">I504+J504+K504</f>
        <v>176400</v>
      </c>
      <c r="N504" s="62" t="n">
        <v>14000</v>
      </c>
      <c r="O504" s="29" t="n">
        <f aca="false">M504+N504</f>
        <v>190400</v>
      </c>
      <c r="P504" s="42"/>
      <c r="Q504" s="29" t="n">
        <f aca="false">O504+P504</f>
        <v>190400</v>
      </c>
      <c r="R504" s="42" t="n">
        <v>132000</v>
      </c>
      <c r="S504" s="42" t="n">
        <f aca="false">Q504+R504</f>
        <v>322400</v>
      </c>
      <c r="T504" s="42" t="n">
        <f aca="false">N504+P504+R504</f>
        <v>146000</v>
      </c>
      <c r="U504" s="42" t="n">
        <f aca="false">M504+T504</f>
        <v>322400</v>
      </c>
      <c r="V504" s="42" t="n">
        <f aca="false">U504-M504</f>
        <v>146000</v>
      </c>
      <c r="W504" s="42" t="n">
        <f aca="false">Q504+S504+U504</f>
        <v>835200</v>
      </c>
      <c r="X504" s="29" t="n">
        <f aca="false">U504+W504</f>
        <v>1157600</v>
      </c>
      <c r="Y504" s="42" t="n">
        <f aca="false">U504+V504+W504</f>
        <v>1303600</v>
      </c>
      <c r="Z504" s="42" t="n">
        <f aca="false">V504+W504+X504</f>
        <v>2138800</v>
      </c>
      <c r="AA504" s="42" t="n">
        <f aca="false">W504+X504+Y504</f>
        <v>3296400</v>
      </c>
      <c r="AB504" s="42" t="n">
        <f aca="false">X504+Y504+Z504</f>
        <v>4600000</v>
      </c>
      <c r="AC504" s="42" t="n">
        <f aca="false">Y504+Z504+AA504</f>
        <v>6738800</v>
      </c>
      <c r="AD504" s="42" t="n">
        <f aca="false">Z504+AA504+AB504</f>
        <v>10035200</v>
      </c>
      <c r="AE504" s="42" t="n">
        <f aca="false">AA504+AB504+AC504</f>
        <v>14635200</v>
      </c>
      <c r="AF504" s="42" t="n">
        <f aca="false">AB504+AC504+AD504</f>
        <v>21374000</v>
      </c>
      <c r="AG504" s="42" t="n">
        <f aca="false">AC504+AD504+AE504</f>
        <v>31409200</v>
      </c>
      <c r="AH504" s="42" t="n">
        <f aca="false">AD504+AE504+AF504</f>
        <v>46044400</v>
      </c>
      <c r="AI504" s="42" t="n">
        <f aca="false">AE504+AF504+AG504</f>
        <v>67418400</v>
      </c>
      <c r="AJ504" s="42" t="n">
        <f aca="false">AF504+AG504+AH504</f>
        <v>98827600</v>
      </c>
      <c r="AK504" s="42" t="n">
        <f aca="false">AG504+AH504+AI504</f>
        <v>144872000</v>
      </c>
      <c r="AL504" s="42" t="n">
        <f aca="false">AH504+AI504+AJ504</f>
        <v>212290400</v>
      </c>
      <c r="AM504" s="42" t="n">
        <f aca="false">AI504+AJ504+AK504</f>
        <v>311118000</v>
      </c>
      <c r="AN504" s="42" t="n">
        <f aca="false">AJ504+AK504+AL504</f>
        <v>455990000</v>
      </c>
      <c r="AO504" s="42" t="n">
        <f aca="false">AM504/AL504*100</f>
        <v>146.553023594096</v>
      </c>
    </row>
    <row r="505" s="43" customFormat="true" ht="1.5" hidden="true" customHeight="true" outlineLevel="0" collapsed="false">
      <c r="A505" s="57" t="s">
        <v>178</v>
      </c>
      <c r="B505" s="37" t="s">
        <v>51</v>
      </c>
      <c r="C505" s="37" t="s">
        <v>323</v>
      </c>
      <c r="D505" s="37" t="s">
        <v>150</v>
      </c>
      <c r="E505" s="37" t="s">
        <v>145</v>
      </c>
      <c r="F505" s="37"/>
      <c r="G505" s="37"/>
      <c r="H505" s="38" t="n">
        <f aca="false">SUM(H506:H506)</f>
        <v>0</v>
      </c>
      <c r="I505" s="39" t="n">
        <f aca="false">SUM(I506:I506)</f>
        <v>0</v>
      </c>
      <c r="J505" s="40" t="n">
        <f aca="false">SUM(J506:J506)</f>
        <v>0</v>
      </c>
      <c r="K505" s="41" t="n">
        <f aca="false">SUM(K506:K506)</f>
        <v>0</v>
      </c>
      <c r="L505" s="38" t="n">
        <f aca="false">SUM(L506:L506)</f>
        <v>0</v>
      </c>
      <c r="M505" s="29" t="n">
        <f aca="false">I505+J505+K505</f>
        <v>0</v>
      </c>
      <c r="N505" s="29" t="n">
        <f aca="false">J505+K505+L505</f>
        <v>0</v>
      </c>
      <c r="O505" s="29" t="n">
        <f aca="false">M505+N505</f>
        <v>0</v>
      </c>
      <c r="P505" s="29" t="n">
        <f aca="false">L505+M505+N505</f>
        <v>0</v>
      </c>
      <c r="Q505" s="29" t="n">
        <f aca="false">O505+P505</f>
        <v>0</v>
      </c>
      <c r="R505" s="29" t="n">
        <f aca="false">N505+O505+P505</f>
        <v>0</v>
      </c>
      <c r="S505" s="29" t="n">
        <f aca="false">Q505+R505</f>
        <v>0</v>
      </c>
      <c r="T505" s="29" t="n">
        <f aca="false">N505+P505+R505</f>
        <v>0</v>
      </c>
      <c r="U505" s="29" t="n">
        <f aca="false">M505+T505</f>
        <v>0</v>
      </c>
      <c r="V505" s="29" t="n">
        <f aca="false">U505-M505</f>
        <v>0</v>
      </c>
      <c r="W505" s="29" t="n">
        <f aca="false">Q505+S505+U505</f>
        <v>0</v>
      </c>
      <c r="X505" s="29" t="n">
        <f aca="false">U505+W505</f>
        <v>0</v>
      </c>
      <c r="Y505" s="29" t="n">
        <f aca="false">U505+V505+W505</f>
        <v>0</v>
      </c>
      <c r="Z505" s="29" t="n">
        <f aca="false">V505+W505+X505</f>
        <v>0</v>
      </c>
      <c r="AA505" s="29" t="n">
        <f aca="false">W505+X505+Y505</f>
        <v>0</v>
      </c>
      <c r="AB505" s="29" t="n">
        <f aca="false">X505+Y505+Z505</f>
        <v>0</v>
      </c>
      <c r="AC505" s="29" t="n">
        <f aca="false">Y505+Z505+AA505</f>
        <v>0</v>
      </c>
      <c r="AD505" s="29" t="n">
        <f aca="false">Z505+AA505+AB505</f>
        <v>0</v>
      </c>
      <c r="AE505" s="29" t="n">
        <f aca="false">AA505+AB505+AC505</f>
        <v>0</v>
      </c>
      <c r="AF505" s="29" t="n">
        <f aca="false">AB505+AC505+AD505</f>
        <v>0</v>
      </c>
      <c r="AG505" s="29" t="n">
        <f aca="false">AC505+AD505+AE505</f>
        <v>0</v>
      </c>
      <c r="AH505" s="29" t="n">
        <f aca="false">AD505+AE505+AF505</f>
        <v>0</v>
      </c>
      <c r="AI505" s="29" t="n">
        <f aca="false">AE505+AF505+AG505</f>
        <v>0</v>
      </c>
      <c r="AJ505" s="29" t="n">
        <f aca="false">AF505+AG505+AH505</f>
        <v>0</v>
      </c>
      <c r="AK505" s="29" t="n">
        <f aca="false">AG505+AH505+AI505</f>
        <v>0</v>
      </c>
      <c r="AL505" s="29" t="n">
        <f aca="false">AH505+AI505+AJ505</f>
        <v>0</v>
      </c>
      <c r="AM505" s="29" t="n">
        <f aca="false">AI505+AJ505+AK505</f>
        <v>0</v>
      </c>
      <c r="AN505" s="29" t="n">
        <f aca="false">AJ505+AK505+AL505</f>
        <v>0</v>
      </c>
      <c r="AO505" s="42" t="e">
        <f aca="false">AM505/AL505*100</f>
        <v>#DIV/0!</v>
      </c>
    </row>
    <row r="506" customFormat="false" ht="12.75" hidden="true" customHeight="false" outlineLevel="0" collapsed="false">
      <c r="A506" s="57" t="s">
        <v>178</v>
      </c>
      <c r="B506" s="52" t="s">
        <v>51</v>
      </c>
      <c r="C506" s="52" t="s">
        <v>323</v>
      </c>
      <c r="D506" s="52" t="s">
        <v>150</v>
      </c>
      <c r="E506" s="52" t="s">
        <v>145</v>
      </c>
      <c r="F506" s="52" t="s">
        <v>89</v>
      </c>
      <c r="G506" s="52"/>
      <c r="H506" s="53"/>
      <c r="I506" s="54"/>
      <c r="J506" s="55"/>
      <c r="K506" s="56"/>
      <c r="L506" s="53"/>
      <c r="M506" s="29" t="n">
        <f aca="false">I506+J506+K506</f>
        <v>0</v>
      </c>
      <c r="N506" s="29" t="n">
        <f aca="false">J506+K506+L506</f>
        <v>0</v>
      </c>
      <c r="O506" s="29" t="n">
        <f aca="false">M506+N506</f>
        <v>0</v>
      </c>
      <c r="P506" s="29" t="n">
        <f aca="false">L506+M506+N506</f>
        <v>0</v>
      </c>
      <c r="Q506" s="29" t="n">
        <f aca="false">O506+P506</f>
        <v>0</v>
      </c>
      <c r="R506" s="29" t="n">
        <f aca="false">N506+O506+P506</f>
        <v>0</v>
      </c>
      <c r="S506" s="29" t="n">
        <f aca="false">Q506+R506</f>
        <v>0</v>
      </c>
      <c r="T506" s="29" t="n">
        <f aca="false">N506+P506+R506</f>
        <v>0</v>
      </c>
      <c r="U506" s="29" t="n">
        <f aca="false">M506+T506</f>
        <v>0</v>
      </c>
      <c r="V506" s="29" t="n">
        <f aca="false">U506-M506</f>
        <v>0</v>
      </c>
      <c r="W506" s="29" t="n">
        <f aca="false">Q506+S506+U506</f>
        <v>0</v>
      </c>
      <c r="X506" s="29" t="n">
        <f aca="false">U506+W506</f>
        <v>0</v>
      </c>
      <c r="Y506" s="29" t="n">
        <f aca="false">U506+V506+W506</f>
        <v>0</v>
      </c>
      <c r="Z506" s="29" t="n">
        <f aca="false">V506+W506+X506</f>
        <v>0</v>
      </c>
      <c r="AA506" s="29" t="n">
        <f aca="false">W506+X506+Y506</f>
        <v>0</v>
      </c>
      <c r="AB506" s="29" t="n">
        <f aca="false">X506+Y506+Z506</f>
        <v>0</v>
      </c>
      <c r="AC506" s="29" t="n">
        <f aca="false">Y506+Z506+AA506</f>
        <v>0</v>
      </c>
      <c r="AD506" s="29" t="n">
        <f aca="false">Z506+AA506+AB506</f>
        <v>0</v>
      </c>
      <c r="AE506" s="29" t="n">
        <f aca="false">AA506+AB506+AC506</f>
        <v>0</v>
      </c>
      <c r="AF506" s="29" t="n">
        <f aca="false">AB506+AC506+AD506</f>
        <v>0</v>
      </c>
      <c r="AG506" s="29" t="n">
        <f aca="false">AC506+AD506+AE506</f>
        <v>0</v>
      </c>
      <c r="AH506" s="29" t="n">
        <f aca="false">AD506+AE506+AF506</f>
        <v>0</v>
      </c>
      <c r="AI506" s="29" t="n">
        <f aca="false">AE506+AF506+AG506</f>
        <v>0</v>
      </c>
      <c r="AJ506" s="29" t="n">
        <f aca="false">AF506+AG506+AH506</f>
        <v>0</v>
      </c>
      <c r="AK506" s="29" t="n">
        <f aca="false">AG506+AH506+AI506</f>
        <v>0</v>
      </c>
      <c r="AL506" s="29" t="n">
        <f aca="false">AH506+AI506+AJ506</f>
        <v>0</v>
      </c>
      <c r="AM506" s="29" t="n">
        <f aca="false">AI506+AJ506+AK506</f>
        <v>0</v>
      </c>
      <c r="AN506" s="29" t="n">
        <f aca="false">AJ506+AK506+AL506</f>
        <v>0</v>
      </c>
      <c r="AO506" s="42" t="e">
        <f aca="false">AM506/AL506*100</f>
        <v>#DIV/0!</v>
      </c>
    </row>
    <row r="507" customFormat="false" ht="12.75" hidden="true" customHeight="false" outlineLevel="0" collapsed="false">
      <c r="A507" s="57" t="s">
        <v>178</v>
      </c>
      <c r="B507" s="52" t="s">
        <v>51</v>
      </c>
      <c r="C507" s="52" t="s">
        <v>323</v>
      </c>
      <c r="D507" s="52" t="s">
        <v>328</v>
      </c>
      <c r="E507" s="52" t="s">
        <v>248</v>
      </c>
      <c r="F507" s="52" t="s">
        <v>166</v>
      </c>
      <c r="G507" s="52"/>
      <c r="H507" s="53"/>
      <c r="I507" s="54"/>
      <c r="J507" s="55"/>
      <c r="K507" s="56"/>
      <c r="L507" s="53"/>
      <c r="M507" s="29" t="n">
        <f aca="false">I507+J507+K507</f>
        <v>0</v>
      </c>
      <c r="N507" s="29" t="n">
        <f aca="false">J507+K507+L507</f>
        <v>0</v>
      </c>
      <c r="O507" s="29" t="n">
        <f aca="false">M507+N507</f>
        <v>0</v>
      </c>
      <c r="P507" s="29" t="n">
        <f aca="false">L507+M507+N507</f>
        <v>0</v>
      </c>
      <c r="Q507" s="29" t="n">
        <f aca="false">O507+P507</f>
        <v>0</v>
      </c>
      <c r="R507" s="29" t="n">
        <f aca="false">N507+O507+P507</f>
        <v>0</v>
      </c>
      <c r="S507" s="29" t="n">
        <f aca="false">Q507+R507</f>
        <v>0</v>
      </c>
      <c r="T507" s="29" t="n">
        <f aca="false">N507+P507+R507</f>
        <v>0</v>
      </c>
      <c r="U507" s="29" t="n">
        <f aca="false">M507+T507</f>
        <v>0</v>
      </c>
      <c r="V507" s="29" t="n">
        <f aca="false">U507-M507</f>
        <v>0</v>
      </c>
      <c r="W507" s="29" t="n">
        <f aca="false">Q507+S507+U507</f>
        <v>0</v>
      </c>
      <c r="X507" s="29" t="n">
        <f aca="false">U507+W507</f>
        <v>0</v>
      </c>
      <c r="Y507" s="29" t="n">
        <f aca="false">U507+V507+W507</f>
        <v>0</v>
      </c>
      <c r="Z507" s="29" t="n">
        <f aca="false">V507+W507+X507</f>
        <v>0</v>
      </c>
      <c r="AA507" s="29" t="n">
        <f aca="false">W507+X507+Y507</f>
        <v>0</v>
      </c>
      <c r="AB507" s="29" t="n">
        <f aca="false">X507+Y507+Z507</f>
        <v>0</v>
      </c>
      <c r="AC507" s="29" t="n">
        <f aca="false">Y507+Z507+AA507</f>
        <v>0</v>
      </c>
      <c r="AD507" s="29" t="n">
        <f aca="false">Z507+AA507+AB507</f>
        <v>0</v>
      </c>
      <c r="AE507" s="29" t="n">
        <f aca="false">AA507+AB507+AC507</f>
        <v>0</v>
      </c>
      <c r="AF507" s="29" t="n">
        <f aca="false">AB507+AC507+AD507</f>
        <v>0</v>
      </c>
      <c r="AG507" s="29" t="n">
        <f aca="false">AC507+AD507+AE507</f>
        <v>0</v>
      </c>
      <c r="AH507" s="29" t="n">
        <f aca="false">AD507+AE507+AF507</f>
        <v>0</v>
      </c>
      <c r="AI507" s="29" t="n">
        <f aca="false">AE507+AF507+AG507</f>
        <v>0</v>
      </c>
      <c r="AJ507" s="29" t="n">
        <f aca="false">AF507+AG507+AH507</f>
        <v>0</v>
      </c>
      <c r="AK507" s="29" t="n">
        <f aca="false">AG507+AH507+AI507</f>
        <v>0</v>
      </c>
      <c r="AL507" s="29" t="n">
        <f aca="false">AH507+AI507+AJ507</f>
        <v>0</v>
      </c>
      <c r="AM507" s="29" t="n">
        <f aca="false">AI507+AJ507+AK507</f>
        <v>0</v>
      </c>
      <c r="AN507" s="29" t="n">
        <f aca="false">AJ507+AK507+AL507</f>
        <v>0</v>
      </c>
      <c r="AO507" s="42" t="e">
        <f aca="false">AM507/AL507*100</f>
        <v>#DIV/0!</v>
      </c>
    </row>
    <row r="508" customFormat="false" ht="44.25" hidden="false" customHeight="true" outlineLevel="0" collapsed="false">
      <c r="A508" s="61" t="s">
        <v>313</v>
      </c>
      <c r="B508" s="45" t="s">
        <v>51</v>
      </c>
      <c r="C508" s="45" t="s">
        <v>323</v>
      </c>
      <c r="D508" s="45" t="s">
        <v>328</v>
      </c>
      <c r="E508" s="45" t="s">
        <v>248</v>
      </c>
      <c r="F508" s="45" t="s">
        <v>166</v>
      </c>
      <c r="G508" s="45"/>
      <c r="H508" s="46"/>
      <c r="I508" s="47"/>
      <c r="J508" s="48"/>
      <c r="K508" s="49"/>
      <c r="L508" s="46"/>
      <c r="M508" s="50" t="n">
        <f aca="false">M509+M510+M511+M512+M513+M514+M515+M516+M517+M518+M519</f>
        <v>22324105</v>
      </c>
      <c r="N508" s="50"/>
      <c r="O508" s="50"/>
      <c r="P508" s="50"/>
      <c r="Q508" s="50"/>
      <c r="R508" s="50"/>
      <c r="S508" s="50"/>
      <c r="T508" s="50"/>
      <c r="U508" s="50"/>
      <c r="V508" s="50"/>
      <c r="W508" s="50"/>
      <c r="X508" s="50" t="n">
        <f aca="false">X509+X510+X511+X512+X513+X514+X515+X516+X517+X518+X519</f>
        <v>9706182</v>
      </c>
      <c r="Y508" s="50" t="n">
        <f aca="false">Y509+Y510+Y511+Y512+Y513+Y514+Y515+Y516+Y517+Y518+Y519</f>
        <v>9715415</v>
      </c>
      <c r="Z508" s="50" t="n">
        <f aca="false">Z509+Z510+Z511+Z512+Z513+Z514+Z515+Z516+Z517+Z518+Z519</f>
        <v>0</v>
      </c>
      <c r="AA508" s="50" t="n">
        <f aca="false">AA509+AA510+AA511+AA512+AA513+AA514+AA515+AA516+AA517+AA518+AA519</f>
        <v>0</v>
      </c>
      <c r="AB508" s="50" t="n">
        <f aca="false">AB509+AB510+AB511+AB512+AB513+AB514+AB515+AB516+AB517+AB518+AB519</f>
        <v>11991399</v>
      </c>
      <c r="AC508" s="50" t="n">
        <f aca="false">AC509+AC510+AC511+AC512+AC513+AC514+AC515+AC516+AC517+AC518+AC519</f>
        <v>0</v>
      </c>
      <c r="AD508" s="50" t="n">
        <f aca="false">AD509+AD510+AD511+AD512+AD513+AD514+AD515+AD516+AD517+AD518+AD519</f>
        <v>0</v>
      </c>
      <c r="AE508" s="50" t="n">
        <f aca="false">AE509+AE510+AE511+AE512+AE513+AE514+AE515+AE516+AE517+AE518+AE519</f>
        <v>11991399</v>
      </c>
      <c r="AF508" s="50"/>
      <c r="AG508" s="42" t="n">
        <v>12217908</v>
      </c>
      <c r="AH508" s="42" t="n">
        <v>12217908</v>
      </c>
      <c r="AI508" s="42"/>
      <c r="AJ508" s="42" t="n">
        <f aca="false">AH508+AI508</f>
        <v>12217908</v>
      </c>
      <c r="AK508" s="42" t="n">
        <v>12217908</v>
      </c>
      <c r="AL508" s="42" t="n">
        <v>11921239</v>
      </c>
      <c r="AM508" s="42" t="n">
        <v>11793739.87</v>
      </c>
      <c r="AN508" s="42" t="n">
        <f aca="false">AL508-AK508</f>
        <v>-296669</v>
      </c>
      <c r="AO508" s="42" t="n">
        <f aca="false">AM508/AL508*100</f>
        <v>98.9304875944522</v>
      </c>
    </row>
    <row r="509" customFormat="false" ht="12.75" hidden="true" customHeight="false" outlineLevel="0" collapsed="false">
      <c r="A509" s="57" t="s">
        <v>178</v>
      </c>
      <c r="B509" s="52" t="s">
        <v>51</v>
      </c>
      <c r="C509" s="52" t="s">
        <v>323</v>
      </c>
      <c r="D509" s="52" t="s">
        <v>328</v>
      </c>
      <c r="E509" s="52" t="s">
        <v>248</v>
      </c>
      <c r="F509" s="52" t="s">
        <v>166</v>
      </c>
      <c r="G509" s="52" t="s">
        <v>60</v>
      </c>
      <c r="H509" s="53"/>
      <c r="I509" s="54"/>
      <c r="J509" s="55"/>
      <c r="K509" s="56"/>
      <c r="L509" s="53"/>
      <c r="M509" s="42" t="n">
        <v>15756219</v>
      </c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 t="n">
        <v>6983541</v>
      </c>
      <c r="Y509" s="42" t="n">
        <v>6983541</v>
      </c>
      <c r="Z509" s="42"/>
      <c r="AA509" s="42"/>
      <c r="AB509" s="42" t="n">
        <v>8498904</v>
      </c>
      <c r="AC509" s="42"/>
      <c r="AD509" s="42"/>
      <c r="AE509" s="42" t="n">
        <f aca="false">AB509+AC509+AD509</f>
        <v>8498904</v>
      </c>
      <c r="AF509" s="42" t="n">
        <f aca="false">AC509+AD509+AE509</f>
        <v>8498904</v>
      </c>
      <c r="AG509" s="42" t="n">
        <f aca="false">AD509+AE509+AF509</f>
        <v>16997808</v>
      </c>
      <c r="AH509" s="42" t="n">
        <f aca="false">AE509+AF509+AG509</f>
        <v>33995616</v>
      </c>
      <c r="AI509" s="42" t="n">
        <f aca="false">AF509+AG509+AH509</f>
        <v>59492328</v>
      </c>
      <c r="AJ509" s="42" t="n">
        <f aca="false">AG509+AH509+AI509</f>
        <v>110485752</v>
      </c>
      <c r="AK509" s="42" t="n">
        <f aca="false">AH509+AI509+AJ509</f>
        <v>203973696</v>
      </c>
      <c r="AL509" s="42" t="n">
        <f aca="false">AI509+AJ509+AK509</f>
        <v>373951776</v>
      </c>
      <c r="AM509" s="42" t="n">
        <f aca="false">AJ509+AK509+AL509</f>
        <v>688411224</v>
      </c>
      <c r="AN509" s="42" t="n">
        <f aca="false">AK509+AL509+AM509</f>
        <v>1266336696</v>
      </c>
      <c r="AO509" s="42" t="n">
        <f aca="false">AM509/AL509*100</f>
        <v>184.090909090909</v>
      </c>
    </row>
    <row r="510" customFormat="false" ht="12.75" hidden="true" customHeight="false" outlineLevel="0" collapsed="false">
      <c r="A510" s="57" t="s">
        <v>178</v>
      </c>
      <c r="B510" s="52" t="s">
        <v>51</v>
      </c>
      <c r="C510" s="52" t="s">
        <v>323</v>
      </c>
      <c r="D510" s="52" t="s">
        <v>328</v>
      </c>
      <c r="E510" s="52" t="s">
        <v>248</v>
      </c>
      <c r="F510" s="52" t="s">
        <v>166</v>
      </c>
      <c r="G510" s="52" t="s">
        <v>94</v>
      </c>
      <c r="H510" s="53"/>
      <c r="I510" s="54"/>
      <c r="J510" s="55"/>
      <c r="K510" s="56"/>
      <c r="L510" s="53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 t="n">
        <f aca="false">AB510+AC510+AD510</f>
        <v>0</v>
      </c>
      <c r="AF510" s="42" t="n">
        <f aca="false">AC510+AD510+AE510</f>
        <v>0</v>
      </c>
      <c r="AG510" s="42" t="n">
        <f aca="false">AD510+AE510+AF510</f>
        <v>0</v>
      </c>
      <c r="AH510" s="42" t="n">
        <f aca="false">AE510+AF510+AG510</f>
        <v>0</v>
      </c>
      <c r="AI510" s="42" t="n">
        <f aca="false">AF510+AG510+AH510</f>
        <v>0</v>
      </c>
      <c r="AJ510" s="42" t="n">
        <f aca="false">AG510+AH510+AI510</f>
        <v>0</v>
      </c>
      <c r="AK510" s="42" t="n">
        <f aca="false">AH510+AI510+AJ510</f>
        <v>0</v>
      </c>
      <c r="AL510" s="42" t="n">
        <f aca="false">AI510+AJ510+AK510</f>
        <v>0</v>
      </c>
      <c r="AM510" s="42" t="n">
        <f aca="false">AJ510+AK510+AL510</f>
        <v>0</v>
      </c>
      <c r="AN510" s="42" t="n">
        <f aca="false">AK510+AL510+AM510</f>
        <v>0</v>
      </c>
      <c r="AO510" s="42" t="e">
        <f aca="false">AM510/AL510*100</f>
        <v>#DIV/0!</v>
      </c>
    </row>
    <row r="511" customFormat="false" ht="12.75" hidden="true" customHeight="false" outlineLevel="0" collapsed="false">
      <c r="A511" s="57" t="s">
        <v>178</v>
      </c>
      <c r="B511" s="52" t="s">
        <v>51</v>
      </c>
      <c r="C511" s="52" t="s">
        <v>323</v>
      </c>
      <c r="D511" s="52" t="s">
        <v>328</v>
      </c>
      <c r="E511" s="52" t="s">
        <v>248</v>
      </c>
      <c r="F511" s="52" t="s">
        <v>166</v>
      </c>
      <c r="G511" s="52" t="s">
        <v>61</v>
      </c>
      <c r="H511" s="53"/>
      <c r="I511" s="54"/>
      <c r="J511" s="55"/>
      <c r="K511" s="56"/>
      <c r="L511" s="53"/>
      <c r="M511" s="42" t="n">
        <v>5478958</v>
      </c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 t="n">
        <v>2109029</v>
      </c>
      <c r="Y511" s="42" t="n">
        <v>2109029</v>
      </c>
      <c r="Z511" s="42"/>
      <c r="AA511" s="42"/>
      <c r="AB511" s="42" t="n">
        <v>2938363</v>
      </c>
      <c r="AC511" s="42"/>
      <c r="AD511" s="42"/>
      <c r="AE511" s="42" t="n">
        <f aca="false">AB511+AC511+AD511</f>
        <v>2938363</v>
      </c>
      <c r="AF511" s="42" t="n">
        <f aca="false">AC511+AD511+AE511</f>
        <v>2938363</v>
      </c>
      <c r="AG511" s="42" t="n">
        <f aca="false">AD511+AE511+AF511</f>
        <v>5876726</v>
      </c>
      <c r="AH511" s="42" t="n">
        <f aca="false">AE511+AF511+AG511</f>
        <v>11753452</v>
      </c>
      <c r="AI511" s="42" t="n">
        <f aca="false">AF511+AG511+AH511</f>
        <v>20568541</v>
      </c>
      <c r="AJ511" s="42" t="n">
        <f aca="false">AG511+AH511+AI511</f>
        <v>38198719</v>
      </c>
      <c r="AK511" s="42" t="n">
        <f aca="false">AH511+AI511+AJ511</f>
        <v>70520712</v>
      </c>
      <c r="AL511" s="42" t="n">
        <f aca="false">AI511+AJ511+AK511</f>
        <v>129287972</v>
      </c>
      <c r="AM511" s="42" t="n">
        <f aca="false">AJ511+AK511+AL511</f>
        <v>238007403</v>
      </c>
      <c r="AN511" s="42" t="n">
        <f aca="false">AK511+AL511+AM511</f>
        <v>437816087</v>
      </c>
      <c r="AO511" s="42" t="n">
        <f aca="false">AM511/AL511*100</f>
        <v>184.090909090909</v>
      </c>
    </row>
    <row r="512" customFormat="false" ht="12.75" hidden="true" customHeight="false" outlineLevel="0" collapsed="false">
      <c r="A512" s="57" t="s">
        <v>178</v>
      </c>
      <c r="B512" s="52" t="s">
        <v>51</v>
      </c>
      <c r="C512" s="52" t="s">
        <v>323</v>
      </c>
      <c r="D512" s="52" t="s">
        <v>328</v>
      </c>
      <c r="E512" s="52" t="s">
        <v>248</v>
      </c>
      <c r="F512" s="52" t="s">
        <v>166</v>
      </c>
      <c r="G512" s="52" t="s">
        <v>74</v>
      </c>
      <c r="H512" s="53"/>
      <c r="I512" s="54"/>
      <c r="J512" s="55"/>
      <c r="K512" s="56"/>
      <c r="L512" s="53"/>
      <c r="M512" s="42" t="n">
        <v>25608</v>
      </c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 t="n">
        <v>25730</v>
      </c>
      <c r="Y512" s="42" t="n">
        <v>25730</v>
      </c>
      <c r="Z512" s="42"/>
      <c r="AA512" s="42"/>
      <c r="AB512" s="42" t="n">
        <v>25608</v>
      </c>
      <c r="AC512" s="42"/>
      <c r="AD512" s="42"/>
      <c r="AE512" s="42" t="n">
        <f aca="false">AB512+AC512+AD512</f>
        <v>25608</v>
      </c>
      <c r="AF512" s="42" t="n">
        <f aca="false">AC512+AD512+AE512</f>
        <v>25608</v>
      </c>
      <c r="AG512" s="42" t="n">
        <f aca="false">AD512+AE512+AF512</f>
        <v>51216</v>
      </c>
      <c r="AH512" s="42" t="n">
        <f aca="false">AE512+AF512+AG512</f>
        <v>102432</v>
      </c>
      <c r="AI512" s="42" t="n">
        <f aca="false">AF512+AG512+AH512</f>
        <v>179256</v>
      </c>
      <c r="AJ512" s="42" t="n">
        <f aca="false">AG512+AH512+AI512</f>
        <v>332904</v>
      </c>
      <c r="AK512" s="42" t="n">
        <f aca="false">AH512+AI512+AJ512</f>
        <v>614592</v>
      </c>
      <c r="AL512" s="42" t="n">
        <f aca="false">AI512+AJ512+AK512</f>
        <v>1126752</v>
      </c>
      <c r="AM512" s="42" t="n">
        <f aca="false">AJ512+AK512+AL512</f>
        <v>2074248</v>
      </c>
      <c r="AN512" s="42" t="n">
        <f aca="false">AK512+AL512+AM512</f>
        <v>3815592</v>
      </c>
      <c r="AO512" s="42" t="n">
        <f aca="false">AM512/AL512*100</f>
        <v>184.090909090909</v>
      </c>
    </row>
    <row r="513" customFormat="false" ht="12.75" hidden="true" customHeight="false" outlineLevel="0" collapsed="false">
      <c r="A513" s="57" t="s">
        <v>178</v>
      </c>
      <c r="B513" s="52" t="s">
        <v>51</v>
      </c>
      <c r="C513" s="52" t="s">
        <v>323</v>
      </c>
      <c r="D513" s="52" t="s">
        <v>328</v>
      </c>
      <c r="E513" s="52" t="s">
        <v>248</v>
      </c>
      <c r="F513" s="52" t="s">
        <v>166</v>
      </c>
      <c r="G513" s="52" t="s">
        <v>77</v>
      </c>
      <c r="H513" s="53"/>
      <c r="I513" s="54"/>
      <c r="J513" s="55"/>
      <c r="K513" s="56"/>
      <c r="L513" s="53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 t="n">
        <f aca="false">AB513+AC513+AD513</f>
        <v>0</v>
      </c>
      <c r="AF513" s="42" t="n">
        <f aca="false">AC513+AD513+AE513</f>
        <v>0</v>
      </c>
      <c r="AG513" s="42" t="n">
        <f aca="false">AD513+AE513+AF513</f>
        <v>0</v>
      </c>
      <c r="AH513" s="42" t="n">
        <f aca="false">AE513+AF513+AG513</f>
        <v>0</v>
      </c>
      <c r="AI513" s="42" t="n">
        <f aca="false">AF513+AG513+AH513</f>
        <v>0</v>
      </c>
      <c r="AJ513" s="42" t="n">
        <f aca="false">AG513+AH513+AI513</f>
        <v>0</v>
      </c>
      <c r="AK513" s="42" t="n">
        <f aca="false">AH513+AI513+AJ513</f>
        <v>0</v>
      </c>
      <c r="AL513" s="42" t="n">
        <f aca="false">AI513+AJ513+AK513</f>
        <v>0</v>
      </c>
      <c r="AM513" s="42" t="n">
        <f aca="false">AJ513+AK513+AL513</f>
        <v>0</v>
      </c>
      <c r="AN513" s="42" t="n">
        <f aca="false">AK513+AL513+AM513</f>
        <v>0</v>
      </c>
      <c r="AO513" s="42" t="e">
        <f aca="false">AM513/AL513*100</f>
        <v>#DIV/0!</v>
      </c>
    </row>
    <row r="514" customFormat="false" ht="12.75" hidden="true" customHeight="false" outlineLevel="0" collapsed="false">
      <c r="A514" s="57" t="s">
        <v>178</v>
      </c>
      <c r="B514" s="52" t="s">
        <v>51</v>
      </c>
      <c r="C514" s="52" t="s">
        <v>323</v>
      </c>
      <c r="D514" s="52" t="s">
        <v>328</v>
      </c>
      <c r="E514" s="52" t="s">
        <v>248</v>
      </c>
      <c r="F514" s="52" t="s">
        <v>166</v>
      </c>
      <c r="G514" s="52" t="s">
        <v>79</v>
      </c>
      <c r="H514" s="53"/>
      <c r="I514" s="54"/>
      <c r="J514" s="55"/>
      <c r="K514" s="56"/>
      <c r="L514" s="53"/>
      <c r="M514" s="42" t="n">
        <v>216920</v>
      </c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 t="n">
        <v>125000</v>
      </c>
      <c r="Y514" s="42" t="n">
        <v>128333</v>
      </c>
      <c r="Z514" s="42"/>
      <c r="AA514" s="42"/>
      <c r="AB514" s="42" t="n">
        <v>108460</v>
      </c>
      <c r="AC514" s="42"/>
      <c r="AD514" s="42"/>
      <c r="AE514" s="42" t="n">
        <f aca="false">AB514+AC514+AD514</f>
        <v>108460</v>
      </c>
      <c r="AF514" s="42" t="n">
        <f aca="false">AC514+AD514+AE514</f>
        <v>108460</v>
      </c>
      <c r="AG514" s="42" t="n">
        <f aca="false">AD514+AE514+AF514</f>
        <v>216920</v>
      </c>
      <c r="AH514" s="42" t="n">
        <f aca="false">AE514+AF514+AG514</f>
        <v>433840</v>
      </c>
      <c r="AI514" s="42" t="n">
        <f aca="false">AF514+AG514+AH514</f>
        <v>759220</v>
      </c>
      <c r="AJ514" s="42" t="n">
        <f aca="false">AG514+AH514+AI514</f>
        <v>1409980</v>
      </c>
      <c r="AK514" s="42" t="n">
        <f aca="false">AH514+AI514+AJ514</f>
        <v>2603040</v>
      </c>
      <c r="AL514" s="42" t="n">
        <f aca="false">AI514+AJ514+AK514</f>
        <v>4772240</v>
      </c>
      <c r="AM514" s="42" t="n">
        <f aca="false">AJ514+AK514+AL514</f>
        <v>8785260</v>
      </c>
      <c r="AN514" s="42" t="n">
        <f aca="false">AK514+AL514+AM514</f>
        <v>16160540</v>
      </c>
      <c r="AO514" s="42" t="n">
        <f aca="false">AM514/AL514*100</f>
        <v>184.090909090909</v>
      </c>
    </row>
    <row r="515" customFormat="false" ht="12.75" hidden="true" customHeight="false" outlineLevel="0" collapsed="false">
      <c r="A515" s="57" t="s">
        <v>178</v>
      </c>
      <c r="B515" s="52" t="s">
        <v>51</v>
      </c>
      <c r="C515" s="52" t="s">
        <v>323</v>
      </c>
      <c r="D515" s="52" t="s">
        <v>328</v>
      </c>
      <c r="E515" s="52" t="s">
        <v>248</v>
      </c>
      <c r="F515" s="52" t="s">
        <v>166</v>
      </c>
      <c r="G515" s="52" t="s">
        <v>81</v>
      </c>
      <c r="H515" s="53"/>
      <c r="I515" s="54"/>
      <c r="J515" s="55"/>
      <c r="K515" s="56"/>
      <c r="L515" s="53"/>
      <c r="M515" s="42" t="n">
        <v>25600</v>
      </c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 t="n">
        <v>20600</v>
      </c>
      <c r="Y515" s="42" t="n">
        <v>20600</v>
      </c>
      <c r="Z515" s="42"/>
      <c r="AA515" s="42"/>
      <c r="AB515" s="42" t="n">
        <v>13000</v>
      </c>
      <c r="AC515" s="42"/>
      <c r="AD515" s="42"/>
      <c r="AE515" s="42" t="n">
        <f aca="false">AB515+AC515+AD515</f>
        <v>13000</v>
      </c>
      <c r="AF515" s="42" t="n">
        <f aca="false">AC515+AD515+AE515</f>
        <v>13000</v>
      </c>
      <c r="AG515" s="42" t="n">
        <f aca="false">AD515+AE515+AF515</f>
        <v>26000</v>
      </c>
      <c r="AH515" s="42" t="n">
        <f aca="false">AE515+AF515+AG515</f>
        <v>52000</v>
      </c>
      <c r="AI515" s="42" t="n">
        <f aca="false">AF515+AG515+AH515</f>
        <v>91000</v>
      </c>
      <c r="AJ515" s="42" t="n">
        <f aca="false">AG515+AH515+AI515</f>
        <v>169000</v>
      </c>
      <c r="AK515" s="42" t="n">
        <f aca="false">AH515+AI515+AJ515</f>
        <v>312000</v>
      </c>
      <c r="AL515" s="42" t="n">
        <f aca="false">AI515+AJ515+AK515</f>
        <v>572000</v>
      </c>
      <c r="AM515" s="42" t="n">
        <f aca="false">AJ515+AK515+AL515</f>
        <v>1053000</v>
      </c>
      <c r="AN515" s="42" t="n">
        <f aca="false">AK515+AL515+AM515</f>
        <v>1937000</v>
      </c>
      <c r="AO515" s="42" t="n">
        <f aca="false">AM515/AL515*100</f>
        <v>184.090909090909</v>
      </c>
    </row>
    <row r="516" customFormat="false" ht="12.75" hidden="true" customHeight="false" outlineLevel="0" collapsed="false">
      <c r="A516" s="57" t="s">
        <v>178</v>
      </c>
      <c r="B516" s="52" t="s">
        <v>51</v>
      </c>
      <c r="C516" s="52" t="s">
        <v>323</v>
      </c>
      <c r="D516" s="52" t="s">
        <v>328</v>
      </c>
      <c r="E516" s="52" t="s">
        <v>248</v>
      </c>
      <c r="F516" s="52" t="s">
        <v>166</v>
      </c>
      <c r="G516" s="52" t="s">
        <v>83</v>
      </c>
      <c r="H516" s="53"/>
      <c r="I516" s="54"/>
      <c r="J516" s="55"/>
      <c r="K516" s="56"/>
      <c r="L516" s="53"/>
      <c r="M516" s="42" t="n">
        <v>362300</v>
      </c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 t="n">
        <v>150143</v>
      </c>
      <c r="Y516" s="42" t="n">
        <v>150143</v>
      </c>
      <c r="Z516" s="42"/>
      <c r="AA516" s="42"/>
      <c r="AB516" s="42" t="n">
        <v>84864</v>
      </c>
      <c r="AC516" s="42"/>
      <c r="AD516" s="42"/>
      <c r="AE516" s="42" t="n">
        <f aca="false">AB516+AC516+AD516</f>
        <v>84864</v>
      </c>
      <c r="AF516" s="42" t="n">
        <f aca="false">AC516+AD516+AE516</f>
        <v>84864</v>
      </c>
      <c r="AG516" s="42" t="n">
        <f aca="false">AD516+AE516+AF516</f>
        <v>169728</v>
      </c>
      <c r="AH516" s="42" t="n">
        <f aca="false">AE516+AF516+AG516</f>
        <v>339456</v>
      </c>
      <c r="AI516" s="42" t="n">
        <f aca="false">AF516+AG516+AH516</f>
        <v>594048</v>
      </c>
      <c r="AJ516" s="42" t="n">
        <f aca="false">AG516+AH516+AI516</f>
        <v>1103232</v>
      </c>
      <c r="AK516" s="42" t="n">
        <f aca="false">AH516+AI516+AJ516</f>
        <v>2036736</v>
      </c>
      <c r="AL516" s="42" t="n">
        <f aca="false">AI516+AJ516+AK516</f>
        <v>3734016</v>
      </c>
      <c r="AM516" s="42" t="n">
        <f aca="false">AJ516+AK516+AL516</f>
        <v>6873984</v>
      </c>
      <c r="AN516" s="42" t="n">
        <f aca="false">AK516+AL516+AM516</f>
        <v>12644736</v>
      </c>
      <c r="AO516" s="42" t="n">
        <f aca="false">AM516/AL516*100</f>
        <v>184.090909090909</v>
      </c>
    </row>
    <row r="517" customFormat="false" ht="12.75" hidden="true" customHeight="false" outlineLevel="0" collapsed="false">
      <c r="A517" s="57" t="s">
        <v>178</v>
      </c>
      <c r="B517" s="52" t="s">
        <v>51</v>
      </c>
      <c r="C517" s="52" t="s">
        <v>323</v>
      </c>
      <c r="D517" s="52" t="s">
        <v>328</v>
      </c>
      <c r="E517" s="52" t="s">
        <v>248</v>
      </c>
      <c r="F517" s="52" t="s">
        <v>166</v>
      </c>
      <c r="G517" s="52" t="s">
        <v>85</v>
      </c>
      <c r="H517" s="53"/>
      <c r="I517" s="54"/>
      <c r="J517" s="55"/>
      <c r="K517" s="56"/>
      <c r="L517" s="53"/>
      <c r="M517" s="42" t="n">
        <v>108500</v>
      </c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 t="n">
        <v>84139</v>
      </c>
      <c r="Y517" s="42" t="n">
        <v>84139</v>
      </c>
      <c r="Z517" s="42"/>
      <c r="AA517" s="42"/>
      <c r="AB517" s="42" t="n">
        <v>95000</v>
      </c>
      <c r="AC517" s="42"/>
      <c r="AD517" s="42"/>
      <c r="AE517" s="42" t="n">
        <f aca="false">AB517+AC517+AD517</f>
        <v>95000</v>
      </c>
      <c r="AF517" s="42" t="n">
        <f aca="false">AC517+AD517+AE517</f>
        <v>95000</v>
      </c>
      <c r="AG517" s="42" t="n">
        <f aca="false">AD517+AE517+AF517</f>
        <v>190000</v>
      </c>
      <c r="AH517" s="42" t="n">
        <f aca="false">AE517+AF517+AG517</f>
        <v>380000</v>
      </c>
      <c r="AI517" s="42" t="n">
        <f aca="false">AF517+AG517+AH517</f>
        <v>665000</v>
      </c>
      <c r="AJ517" s="42" t="n">
        <f aca="false">AG517+AH517+AI517</f>
        <v>1235000</v>
      </c>
      <c r="AK517" s="42" t="n">
        <f aca="false">AH517+AI517+AJ517</f>
        <v>2280000</v>
      </c>
      <c r="AL517" s="42" t="n">
        <f aca="false">AI517+AJ517+AK517</f>
        <v>4180000</v>
      </c>
      <c r="AM517" s="42" t="n">
        <f aca="false">AJ517+AK517+AL517</f>
        <v>7695000</v>
      </c>
      <c r="AN517" s="42" t="n">
        <f aca="false">AK517+AL517+AM517</f>
        <v>14155000</v>
      </c>
      <c r="AO517" s="42" t="n">
        <f aca="false">AM517/AL517*100</f>
        <v>184.090909090909</v>
      </c>
    </row>
    <row r="518" customFormat="false" ht="12.75" hidden="true" customHeight="false" outlineLevel="0" collapsed="false">
      <c r="A518" s="57" t="s">
        <v>178</v>
      </c>
      <c r="B518" s="52" t="s">
        <v>51</v>
      </c>
      <c r="C518" s="52" t="s">
        <v>323</v>
      </c>
      <c r="D518" s="52" t="s">
        <v>328</v>
      </c>
      <c r="E518" s="52" t="s">
        <v>248</v>
      </c>
      <c r="F518" s="52" t="s">
        <v>166</v>
      </c>
      <c r="G518" s="52" t="s">
        <v>87</v>
      </c>
      <c r="H518" s="53"/>
      <c r="I518" s="54"/>
      <c r="J518" s="55"/>
      <c r="K518" s="56"/>
      <c r="L518" s="53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 t="n">
        <f aca="false">AB518+AC518+AD518</f>
        <v>0</v>
      </c>
      <c r="AF518" s="42" t="n">
        <f aca="false">AC518+AD518+AE518</f>
        <v>0</v>
      </c>
      <c r="AG518" s="42" t="n">
        <f aca="false">AD518+AE518+AF518</f>
        <v>0</v>
      </c>
      <c r="AH518" s="42" t="n">
        <f aca="false">AE518+AF518+AG518</f>
        <v>0</v>
      </c>
      <c r="AI518" s="42" t="n">
        <f aca="false">AF518+AG518+AH518</f>
        <v>0</v>
      </c>
      <c r="AJ518" s="42" t="n">
        <f aca="false">AG518+AH518+AI518</f>
        <v>0</v>
      </c>
      <c r="AK518" s="42" t="n">
        <f aca="false">AH518+AI518+AJ518</f>
        <v>0</v>
      </c>
      <c r="AL518" s="42" t="n">
        <f aca="false">AI518+AJ518+AK518</f>
        <v>0</v>
      </c>
      <c r="AM518" s="42" t="n">
        <f aca="false">AJ518+AK518+AL518</f>
        <v>0</v>
      </c>
      <c r="AN518" s="42" t="n">
        <f aca="false">AK518+AL518+AM518</f>
        <v>0</v>
      </c>
      <c r="AO518" s="42" t="e">
        <f aca="false">AM518/AL518*100</f>
        <v>#DIV/0!</v>
      </c>
    </row>
    <row r="519" customFormat="false" ht="12.75" hidden="true" customHeight="false" outlineLevel="0" collapsed="false">
      <c r="A519" s="57" t="s">
        <v>178</v>
      </c>
      <c r="B519" s="52" t="s">
        <v>51</v>
      </c>
      <c r="C519" s="52" t="s">
        <v>323</v>
      </c>
      <c r="D519" s="52" t="s">
        <v>328</v>
      </c>
      <c r="E519" s="52" t="s">
        <v>248</v>
      </c>
      <c r="F519" s="52" t="s">
        <v>166</v>
      </c>
      <c r="G519" s="52" t="s">
        <v>89</v>
      </c>
      <c r="H519" s="53"/>
      <c r="I519" s="54"/>
      <c r="J519" s="55"/>
      <c r="K519" s="56"/>
      <c r="L519" s="53"/>
      <c r="M519" s="42" t="n">
        <v>350000</v>
      </c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 t="n">
        <v>208000</v>
      </c>
      <c r="Y519" s="42" t="n">
        <v>213900</v>
      </c>
      <c r="Z519" s="42"/>
      <c r="AA519" s="42"/>
      <c r="AB519" s="42" t="n">
        <v>227200</v>
      </c>
      <c r="AC519" s="42"/>
      <c r="AD519" s="42"/>
      <c r="AE519" s="42" t="n">
        <f aca="false">AB519+AC519+AD519</f>
        <v>227200</v>
      </c>
      <c r="AF519" s="42" t="n">
        <f aca="false">AC519+AD519+AE519</f>
        <v>227200</v>
      </c>
      <c r="AG519" s="42" t="n">
        <f aca="false">AD519+AE519+AF519</f>
        <v>454400</v>
      </c>
      <c r="AH519" s="42" t="n">
        <f aca="false">AE519+AF519+AG519</f>
        <v>908800</v>
      </c>
      <c r="AI519" s="42" t="n">
        <f aca="false">AF519+AG519+AH519</f>
        <v>1590400</v>
      </c>
      <c r="AJ519" s="42" t="n">
        <f aca="false">AG519+AH519+AI519</f>
        <v>2953600</v>
      </c>
      <c r="AK519" s="42" t="n">
        <f aca="false">AH519+AI519+AJ519</f>
        <v>5452800</v>
      </c>
      <c r="AL519" s="42" t="n">
        <f aca="false">AI519+AJ519+AK519</f>
        <v>9996800</v>
      </c>
      <c r="AM519" s="42" t="n">
        <f aca="false">AJ519+AK519+AL519</f>
        <v>18403200</v>
      </c>
      <c r="AN519" s="42" t="n">
        <f aca="false">AK519+AL519+AM519</f>
        <v>33852800</v>
      </c>
      <c r="AO519" s="42" t="n">
        <f aca="false">AM519/AL519*100</f>
        <v>184.090909090909</v>
      </c>
    </row>
    <row r="520" s="43" customFormat="true" ht="0.75" hidden="false" customHeight="true" outlineLevel="0" collapsed="false">
      <c r="A520" s="68" t="s">
        <v>329</v>
      </c>
      <c r="B520" s="37" t="s">
        <v>51</v>
      </c>
      <c r="C520" s="37" t="s">
        <v>323</v>
      </c>
      <c r="D520" s="37" t="s">
        <v>330</v>
      </c>
      <c r="E520" s="37"/>
      <c r="F520" s="37"/>
      <c r="G520" s="37"/>
      <c r="H520" s="38" t="n">
        <f aca="false">H521</f>
        <v>0</v>
      </c>
      <c r="I520" s="39" t="n">
        <f aca="false">I521</f>
        <v>0</v>
      </c>
      <c r="J520" s="40" t="n">
        <f aca="false">J521</f>
        <v>0</v>
      </c>
      <c r="K520" s="41" t="n">
        <f aca="false">K521</f>
        <v>0</v>
      </c>
      <c r="L520" s="38"/>
      <c r="M520" s="29" t="n">
        <f aca="false">M521</f>
        <v>0</v>
      </c>
      <c r="N520" s="29" t="n">
        <f aca="false">N521</f>
        <v>0</v>
      </c>
      <c r="O520" s="29" t="n">
        <f aca="false">M520+N520</f>
        <v>0</v>
      </c>
      <c r="P520" s="29" t="n">
        <f aca="false">P521</f>
        <v>0</v>
      </c>
      <c r="Q520" s="29" t="n">
        <f aca="false">O520+P520</f>
        <v>0</v>
      </c>
      <c r="R520" s="29" t="n">
        <f aca="false">R521</f>
        <v>0</v>
      </c>
      <c r="S520" s="29" t="n">
        <f aca="false">Q520+R520</f>
        <v>0</v>
      </c>
      <c r="T520" s="29" t="n">
        <f aca="false">T521</f>
        <v>0</v>
      </c>
      <c r="U520" s="29" t="n">
        <f aca="false">M520+T520</f>
        <v>0</v>
      </c>
      <c r="V520" s="29" t="n">
        <f aca="false">U520-M520</f>
        <v>0</v>
      </c>
      <c r="W520" s="29" t="n">
        <f aca="false">W521</f>
        <v>0</v>
      </c>
      <c r="X520" s="29" t="n">
        <f aca="false">U520+W520</f>
        <v>0</v>
      </c>
      <c r="Y520" s="29" t="n">
        <f aca="false">Y521</f>
        <v>0</v>
      </c>
      <c r="Z520" s="29" t="n">
        <f aca="false">Z521</f>
        <v>0</v>
      </c>
      <c r="AA520" s="29" t="n">
        <f aca="false">AA521</f>
        <v>0</v>
      </c>
      <c r="AB520" s="29" t="n">
        <f aca="false">AB521</f>
        <v>0</v>
      </c>
      <c r="AC520" s="29" t="n">
        <f aca="false">AC521</f>
        <v>0</v>
      </c>
      <c r="AD520" s="29" t="n">
        <f aca="false">AD521</f>
        <v>0</v>
      </c>
      <c r="AE520" s="29" t="n">
        <f aca="false">AE521</f>
        <v>0</v>
      </c>
      <c r="AF520" s="29" t="n">
        <f aca="false">AF521</f>
        <v>0</v>
      </c>
      <c r="AG520" s="29" t="n">
        <f aca="false">AG521</f>
        <v>0</v>
      </c>
      <c r="AH520" s="29" t="n">
        <f aca="false">AH521</f>
        <v>0</v>
      </c>
      <c r="AI520" s="29" t="n">
        <f aca="false">AI521</f>
        <v>0</v>
      </c>
      <c r="AJ520" s="29" t="n">
        <f aca="false">AJ521</f>
        <v>0</v>
      </c>
      <c r="AK520" s="29" t="n">
        <f aca="false">AK521</f>
        <v>0</v>
      </c>
      <c r="AL520" s="29" t="n">
        <f aca="false">AL521</f>
        <v>0</v>
      </c>
      <c r="AM520" s="29" t="n">
        <f aca="false">AM521</f>
        <v>0</v>
      </c>
      <c r="AN520" s="29" t="n">
        <f aca="false">AN521</f>
        <v>0</v>
      </c>
      <c r="AO520" s="42" t="e">
        <f aca="false">AM520/AL520*100</f>
        <v>#DIV/0!</v>
      </c>
    </row>
    <row r="521" customFormat="false" ht="12.75" hidden="true" customHeight="false" outlineLevel="0" collapsed="false">
      <c r="A521" s="57" t="s">
        <v>178</v>
      </c>
      <c r="B521" s="52" t="s">
        <v>51</v>
      </c>
      <c r="C521" s="52" t="s">
        <v>323</v>
      </c>
      <c r="D521" s="52" t="s">
        <v>330</v>
      </c>
      <c r="E521" s="52" t="s">
        <v>165</v>
      </c>
      <c r="F521" s="52" t="s">
        <v>166</v>
      </c>
      <c r="G521" s="52"/>
      <c r="H521" s="53"/>
      <c r="I521" s="54"/>
      <c r="J521" s="55"/>
      <c r="K521" s="56"/>
      <c r="L521" s="53"/>
      <c r="M521" s="42" t="n">
        <f aca="false">I521+J521+K521</f>
        <v>0</v>
      </c>
      <c r="N521" s="42" t="n">
        <f aca="false">J521+K521+L521</f>
        <v>0</v>
      </c>
      <c r="O521" s="29" t="n">
        <f aca="false">M521+N521</f>
        <v>0</v>
      </c>
      <c r="P521" s="42" t="n">
        <f aca="false">L521+M521+N521</f>
        <v>0</v>
      </c>
      <c r="Q521" s="29" t="n">
        <f aca="false">O521+P521</f>
        <v>0</v>
      </c>
      <c r="R521" s="42" t="n">
        <f aca="false">N521+O521+P521</f>
        <v>0</v>
      </c>
      <c r="S521" s="42" t="n">
        <f aca="false">Q521+R521</f>
        <v>0</v>
      </c>
      <c r="T521" s="42" t="n">
        <f aca="false">N521+P521+R521</f>
        <v>0</v>
      </c>
      <c r="U521" s="42" t="n">
        <f aca="false">M521+T521</f>
        <v>0</v>
      </c>
      <c r="V521" s="42" t="n">
        <f aca="false">U521-M521</f>
        <v>0</v>
      </c>
      <c r="W521" s="42" t="n">
        <f aca="false">Q521+S521+U521</f>
        <v>0</v>
      </c>
      <c r="X521" s="42" t="n">
        <f aca="false">U521+W521</f>
        <v>0</v>
      </c>
      <c r="Y521" s="42"/>
      <c r="Z521" s="42"/>
      <c r="AA521" s="42"/>
      <c r="AB521" s="42" t="n">
        <f aca="false">X521+Y521+Z521</f>
        <v>0</v>
      </c>
      <c r="AC521" s="42" t="n">
        <f aca="false">Y521+Z521+AA521</f>
        <v>0</v>
      </c>
      <c r="AD521" s="42" t="n">
        <f aca="false">Z521+AA521+AB521</f>
        <v>0</v>
      </c>
      <c r="AE521" s="42" t="n">
        <f aca="false">AA521+AB521+AC521</f>
        <v>0</v>
      </c>
      <c r="AF521" s="42" t="n">
        <f aca="false">AB521+AC521+AD521</f>
        <v>0</v>
      </c>
      <c r="AG521" s="42" t="n">
        <f aca="false">AC521+AD521+AE521</f>
        <v>0</v>
      </c>
      <c r="AH521" s="42" t="n">
        <f aca="false">AD521+AE521+AF521</f>
        <v>0</v>
      </c>
      <c r="AI521" s="42" t="n">
        <f aca="false">AE521+AF521+AG521</f>
        <v>0</v>
      </c>
      <c r="AJ521" s="42" t="n">
        <f aca="false">AF521+AG521+AH521</f>
        <v>0</v>
      </c>
      <c r="AK521" s="42" t="n">
        <f aca="false">AG521+AH521+AI521</f>
        <v>0</v>
      </c>
      <c r="AL521" s="42" t="n">
        <f aca="false">AH521+AI521+AJ521</f>
        <v>0</v>
      </c>
      <c r="AM521" s="42" t="n">
        <f aca="false">AI521+AJ521+AK521</f>
        <v>0</v>
      </c>
      <c r="AN521" s="42" t="n">
        <f aca="false">AJ521+AK521+AL521</f>
        <v>0</v>
      </c>
      <c r="AO521" s="42" t="e">
        <f aca="false">AM521/AL521*100</f>
        <v>#DIV/0!</v>
      </c>
    </row>
    <row r="522" customFormat="false" ht="12.75" hidden="false" customHeight="false" outlineLevel="0" collapsed="false">
      <c r="A522" s="68" t="s">
        <v>331</v>
      </c>
      <c r="B522" s="37" t="s">
        <v>51</v>
      </c>
      <c r="C522" s="37" t="s">
        <v>323</v>
      </c>
      <c r="D522" s="100" t="s">
        <v>332</v>
      </c>
      <c r="E522" s="37"/>
      <c r="F522" s="37"/>
      <c r="G522" s="52"/>
      <c r="H522" s="38" t="n">
        <f aca="false">H523</f>
        <v>642400</v>
      </c>
      <c r="I522" s="54"/>
      <c r="J522" s="55" t="n">
        <f aca="false">J523</f>
        <v>0</v>
      </c>
      <c r="K522" s="41" t="n">
        <f aca="false">K523</f>
        <v>642400</v>
      </c>
      <c r="L522" s="53"/>
      <c r="M522" s="29" t="n">
        <f aca="false">M523</f>
        <v>2363000</v>
      </c>
      <c r="N522" s="29" t="n">
        <f aca="false">N523</f>
        <v>0</v>
      </c>
      <c r="O522" s="29" t="n">
        <f aca="false">M522+N522</f>
        <v>2363000</v>
      </c>
      <c r="P522" s="29" t="n">
        <f aca="false">P523</f>
        <v>1865000</v>
      </c>
      <c r="Q522" s="29" t="n">
        <f aca="false">O522+P522</f>
        <v>4228000</v>
      </c>
      <c r="R522" s="29" t="n">
        <f aca="false">R523</f>
        <v>0</v>
      </c>
      <c r="S522" s="29" t="n">
        <f aca="false">Q522+R522</f>
        <v>4228000</v>
      </c>
      <c r="T522" s="29" t="n">
        <f aca="false">T523</f>
        <v>1865000</v>
      </c>
      <c r="U522" s="29" t="n">
        <f aca="false">M522+T522</f>
        <v>4228000</v>
      </c>
      <c r="V522" s="29" t="n">
        <f aca="false">U522-M522</f>
        <v>1865000</v>
      </c>
      <c r="W522" s="29" t="n">
        <f aca="false">W523</f>
        <v>0</v>
      </c>
      <c r="X522" s="29" t="n">
        <f aca="false">X523</f>
        <v>2502300</v>
      </c>
      <c r="Y522" s="29" t="n">
        <f aca="false">Y523</f>
        <v>2502300</v>
      </c>
      <c r="Z522" s="29" t="n">
        <f aca="false">Z523</f>
        <v>0</v>
      </c>
      <c r="AA522" s="29" t="n">
        <f aca="false">AA523</f>
        <v>0</v>
      </c>
      <c r="AB522" s="29" t="n">
        <f aca="false">AB523</f>
        <v>0</v>
      </c>
      <c r="AC522" s="29" t="n">
        <f aca="false">AC523</f>
        <v>2363000</v>
      </c>
      <c r="AD522" s="29" t="n">
        <f aca="false">AD523</f>
        <v>0</v>
      </c>
      <c r="AE522" s="29" t="n">
        <f aca="false">AE523</f>
        <v>2363000</v>
      </c>
      <c r="AF522" s="29" t="n">
        <f aca="false">AF523</f>
        <v>0</v>
      </c>
      <c r="AG522" s="29" t="n">
        <f aca="false">AG523</f>
        <v>2126700</v>
      </c>
      <c r="AH522" s="29" t="n">
        <f aca="false">AH523</f>
        <v>2126700</v>
      </c>
      <c r="AI522" s="29" t="n">
        <f aca="false">AI523</f>
        <v>0</v>
      </c>
      <c r="AJ522" s="29" t="n">
        <f aca="false">AJ523</f>
        <v>2126700</v>
      </c>
      <c r="AK522" s="29" t="n">
        <f aca="false">AK523</f>
        <v>2126700</v>
      </c>
      <c r="AL522" s="29" t="n">
        <f aca="false">AL523</f>
        <v>2046500</v>
      </c>
      <c r="AM522" s="29" t="n">
        <f aca="false">AM523</f>
        <v>2046500</v>
      </c>
      <c r="AN522" s="29" t="n">
        <f aca="false">AN523</f>
        <v>-80200</v>
      </c>
      <c r="AO522" s="42" t="n">
        <f aca="false">AM522/AL522*100</f>
        <v>100</v>
      </c>
    </row>
    <row r="523" customFormat="false" ht="12.75" hidden="false" customHeight="false" outlineLevel="0" collapsed="false">
      <c r="A523" s="57" t="s">
        <v>178</v>
      </c>
      <c r="B523" s="45" t="s">
        <v>51</v>
      </c>
      <c r="C523" s="45" t="s">
        <v>323</v>
      </c>
      <c r="D523" s="45" t="s">
        <v>332</v>
      </c>
      <c r="E523" s="45" t="s">
        <v>179</v>
      </c>
      <c r="F523" s="45"/>
      <c r="G523" s="52"/>
      <c r="H523" s="53" t="n">
        <f aca="false">H524+H525</f>
        <v>642400</v>
      </c>
      <c r="I523" s="54"/>
      <c r="J523" s="55" t="n">
        <f aca="false">J524+J525</f>
        <v>0</v>
      </c>
      <c r="K523" s="56" t="n">
        <f aca="false">K524+K525</f>
        <v>642400</v>
      </c>
      <c r="L523" s="53"/>
      <c r="M523" s="50" t="n">
        <f aca="false">M529</f>
        <v>2363000</v>
      </c>
      <c r="N523" s="50" t="n">
        <f aca="false">N524+N525</f>
        <v>0</v>
      </c>
      <c r="O523" s="29" t="n">
        <f aca="false">M523+N523</f>
        <v>2363000</v>
      </c>
      <c r="P523" s="50" t="n">
        <f aca="false">P524+P525</f>
        <v>1865000</v>
      </c>
      <c r="Q523" s="29" t="n">
        <f aca="false">O523+P523</f>
        <v>4228000</v>
      </c>
      <c r="R523" s="50" t="n">
        <f aca="false">R524+R525</f>
        <v>0</v>
      </c>
      <c r="S523" s="50" t="n">
        <f aca="false">Q523+R523</f>
        <v>4228000</v>
      </c>
      <c r="T523" s="50" t="n">
        <f aca="false">T524+T525</f>
        <v>1865000</v>
      </c>
      <c r="U523" s="50" t="n">
        <f aca="false">M523+T523</f>
        <v>4228000</v>
      </c>
      <c r="V523" s="50" t="n">
        <f aca="false">U523-M523</f>
        <v>1865000</v>
      </c>
      <c r="W523" s="50" t="n">
        <v>0</v>
      </c>
      <c r="X523" s="50" t="n">
        <f aca="false">X529</f>
        <v>2502300</v>
      </c>
      <c r="Y523" s="50" t="n">
        <f aca="false">Y529</f>
        <v>2502300</v>
      </c>
      <c r="Z523" s="50" t="n">
        <f aca="false">Z529</f>
        <v>0</v>
      </c>
      <c r="AA523" s="50" t="n">
        <f aca="false">AA529</f>
        <v>0</v>
      </c>
      <c r="AB523" s="50" t="n">
        <f aca="false">AB529</f>
        <v>0</v>
      </c>
      <c r="AC523" s="50" t="n">
        <v>2363000</v>
      </c>
      <c r="AD523" s="50"/>
      <c r="AE523" s="50" t="n">
        <f aca="false">AE529</f>
        <v>2363000</v>
      </c>
      <c r="AF523" s="50" t="n">
        <f aca="false">AF529</f>
        <v>0</v>
      </c>
      <c r="AG523" s="50" t="n">
        <f aca="false">AG529</f>
        <v>2126700</v>
      </c>
      <c r="AH523" s="50" t="n">
        <f aca="false">AH529</f>
        <v>2126700</v>
      </c>
      <c r="AI523" s="50" t="n">
        <f aca="false">AI529</f>
        <v>0</v>
      </c>
      <c r="AJ523" s="50" t="n">
        <f aca="false">AJ529</f>
        <v>2126700</v>
      </c>
      <c r="AK523" s="50" t="n">
        <f aca="false">AK529</f>
        <v>2126700</v>
      </c>
      <c r="AL523" s="50" t="n">
        <f aca="false">AL529</f>
        <v>2046500</v>
      </c>
      <c r="AM523" s="50" t="n">
        <f aca="false">AM529</f>
        <v>2046500</v>
      </c>
      <c r="AN523" s="50" t="n">
        <f aca="false">AN529</f>
        <v>-80200</v>
      </c>
      <c r="AO523" s="42" t="n">
        <f aca="false">AM523/AL523*100</f>
        <v>100</v>
      </c>
    </row>
    <row r="524" customFormat="false" ht="0.75" hidden="true" customHeight="true" outlineLevel="0" collapsed="false">
      <c r="A524" s="51" t="s">
        <v>178</v>
      </c>
      <c r="B524" s="52" t="s">
        <v>51</v>
      </c>
      <c r="C524" s="52" t="s">
        <v>323</v>
      </c>
      <c r="D524" s="52" t="s">
        <v>333</v>
      </c>
      <c r="E524" s="52" t="s">
        <v>165</v>
      </c>
      <c r="F524" s="52" t="s">
        <v>166</v>
      </c>
      <c r="G524" s="52" t="s">
        <v>60</v>
      </c>
      <c r="H524" s="53" t="n">
        <v>493395</v>
      </c>
      <c r="I524" s="54"/>
      <c r="J524" s="55"/>
      <c r="K524" s="56" t="n">
        <v>493395</v>
      </c>
      <c r="L524" s="53"/>
      <c r="M524" s="42" t="n">
        <f aca="false">I524+J524+K524</f>
        <v>493395</v>
      </c>
      <c r="N524" s="42"/>
      <c r="O524" s="29" t="n">
        <f aca="false">M524+N524</f>
        <v>493395</v>
      </c>
      <c r="P524" s="42" t="n">
        <v>1432412</v>
      </c>
      <c r="Q524" s="29" t="n">
        <f aca="false">O524+P524</f>
        <v>1925807</v>
      </c>
      <c r="R524" s="42"/>
      <c r="S524" s="42" t="n">
        <f aca="false">Q524+R524</f>
        <v>1925807</v>
      </c>
      <c r="T524" s="42" t="n">
        <f aca="false">N524+P524+R524</f>
        <v>1432412</v>
      </c>
      <c r="U524" s="42" t="n">
        <f aca="false">M524+T524</f>
        <v>1925807</v>
      </c>
      <c r="V524" s="42" t="n">
        <f aca="false">U524-M524</f>
        <v>1432412</v>
      </c>
      <c r="W524" s="42" t="n">
        <f aca="false">Q524+S524+U524</f>
        <v>5777421</v>
      </c>
      <c r="X524" s="29" t="n">
        <f aca="false">U524+W524</f>
        <v>7703228</v>
      </c>
      <c r="Y524" s="42" t="n">
        <f aca="false">U524+V524+W524</f>
        <v>9135640</v>
      </c>
      <c r="Z524" s="42" t="n">
        <f aca="false">V524+W524+X524</f>
        <v>14913061</v>
      </c>
      <c r="AA524" s="42" t="n">
        <f aca="false">W524+X524+Y524</f>
        <v>22616289</v>
      </c>
      <c r="AB524" s="42" t="n">
        <f aca="false">X524+Y524+Z524</f>
        <v>31751929</v>
      </c>
      <c r="AC524" s="42" t="n">
        <f aca="false">Y524+Z524+AA524</f>
        <v>46664990</v>
      </c>
      <c r="AD524" s="42" t="n">
        <f aca="false">Z524+AA524+AB524</f>
        <v>69281279</v>
      </c>
      <c r="AE524" s="42" t="n">
        <f aca="false">AA524+AB524+AC524</f>
        <v>101033208</v>
      </c>
      <c r="AF524" s="42" t="n">
        <f aca="false">AB524+AC524+AD524</f>
        <v>147698198</v>
      </c>
      <c r="AG524" s="42" t="n">
        <f aca="false">AC524+AD524+AE524</f>
        <v>216979477</v>
      </c>
      <c r="AH524" s="42" t="n">
        <f aca="false">AD524+AE524+AF524</f>
        <v>318012685</v>
      </c>
      <c r="AI524" s="42" t="n">
        <f aca="false">AE524+AF524+AG524</f>
        <v>465710883</v>
      </c>
      <c r="AJ524" s="42" t="n">
        <f aca="false">AF524+AG524+AH524</f>
        <v>682690360</v>
      </c>
      <c r="AK524" s="42" t="n">
        <f aca="false">AG524+AH524+AI524</f>
        <v>1000703045</v>
      </c>
      <c r="AL524" s="42" t="n">
        <f aca="false">AH524+AI524+AJ524</f>
        <v>1466413928</v>
      </c>
      <c r="AM524" s="42" t="n">
        <f aca="false">AI524+AJ524+AK524</f>
        <v>2149104288</v>
      </c>
      <c r="AN524" s="42" t="n">
        <f aca="false">AJ524+AK524+AL524</f>
        <v>3149807333</v>
      </c>
      <c r="AO524" s="42" t="n">
        <f aca="false">AM524/AL524*100</f>
        <v>146.555092458178</v>
      </c>
    </row>
    <row r="525" customFormat="false" ht="12" hidden="true" customHeight="true" outlineLevel="0" collapsed="false">
      <c r="A525" s="57" t="s">
        <v>178</v>
      </c>
      <c r="B525" s="52" t="s">
        <v>51</v>
      </c>
      <c r="C525" s="52" t="s">
        <v>323</v>
      </c>
      <c r="D525" s="52" t="s">
        <v>333</v>
      </c>
      <c r="E525" s="52" t="s">
        <v>165</v>
      </c>
      <c r="F525" s="52" t="s">
        <v>166</v>
      </c>
      <c r="G525" s="52" t="s">
        <v>61</v>
      </c>
      <c r="H525" s="53" t="n">
        <v>149005</v>
      </c>
      <c r="I525" s="54"/>
      <c r="J525" s="55"/>
      <c r="K525" s="56" t="n">
        <v>149005</v>
      </c>
      <c r="L525" s="53"/>
      <c r="M525" s="42" t="n">
        <f aca="false">I525+J525+K525</f>
        <v>149005</v>
      </c>
      <c r="N525" s="42"/>
      <c r="O525" s="29" t="n">
        <f aca="false">M525+N525</f>
        <v>149005</v>
      </c>
      <c r="P525" s="42" t="n">
        <v>432588</v>
      </c>
      <c r="Q525" s="29" t="n">
        <f aca="false">O525+P525</f>
        <v>581593</v>
      </c>
      <c r="R525" s="42"/>
      <c r="S525" s="42" t="n">
        <f aca="false">Q525+R525</f>
        <v>581593</v>
      </c>
      <c r="T525" s="42" t="n">
        <f aca="false">N525+P525+R525</f>
        <v>432588</v>
      </c>
      <c r="U525" s="42" t="n">
        <f aca="false">M525+T525</f>
        <v>581593</v>
      </c>
      <c r="V525" s="42" t="n">
        <f aca="false">U525-M525</f>
        <v>432588</v>
      </c>
      <c r="W525" s="42" t="n">
        <f aca="false">Q525+S525+U525</f>
        <v>1744779</v>
      </c>
      <c r="X525" s="29" t="n">
        <f aca="false">U525+W525</f>
        <v>2326372</v>
      </c>
      <c r="Y525" s="42" t="n">
        <f aca="false">U525+V525+W525</f>
        <v>2758960</v>
      </c>
      <c r="Z525" s="42" t="n">
        <f aca="false">V525+W525+X525</f>
        <v>4503739</v>
      </c>
      <c r="AA525" s="42" t="n">
        <f aca="false">W525+X525+Y525</f>
        <v>6830111</v>
      </c>
      <c r="AB525" s="42" t="n">
        <f aca="false">X525+Y525+Z525</f>
        <v>9589071</v>
      </c>
      <c r="AC525" s="42" t="n">
        <f aca="false">Y525+Z525+AA525</f>
        <v>14092810</v>
      </c>
      <c r="AD525" s="42" t="n">
        <f aca="false">Z525+AA525+AB525</f>
        <v>20922921</v>
      </c>
      <c r="AE525" s="42" t="n">
        <f aca="false">AA525+AB525+AC525</f>
        <v>30511992</v>
      </c>
      <c r="AF525" s="42" t="n">
        <f aca="false">AB525+AC525+AD525</f>
        <v>44604802</v>
      </c>
      <c r="AG525" s="42" t="n">
        <f aca="false">AC525+AD525+AE525</f>
        <v>65527723</v>
      </c>
      <c r="AH525" s="42" t="n">
        <f aca="false">AD525+AE525+AF525</f>
        <v>96039715</v>
      </c>
      <c r="AI525" s="42" t="n">
        <f aca="false">AE525+AF525+AG525</f>
        <v>140644517</v>
      </c>
      <c r="AJ525" s="42" t="n">
        <f aca="false">AF525+AG525+AH525</f>
        <v>206172240</v>
      </c>
      <c r="AK525" s="42" t="n">
        <f aca="false">AG525+AH525+AI525</f>
        <v>302211955</v>
      </c>
      <c r="AL525" s="42" t="n">
        <f aca="false">AH525+AI525+AJ525</f>
        <v>442856472</v>
      </c>
      <c r="AM525" s="42" t="n">
        <f aca="false">AI525+AJ525+AK525</f>
        <v>649028712</v>
      </c>
      <c r="AN525" s="42" t="n">
        <f aca="false">AJ525+AK525+AL525</f>
        <v>951240667</v>
      </c>
      <c r="AO525" s="42" t="n">
        <f aca="false">AM525/AL525*100</f>
        <v>146.55509245894</v>
      </c>
    </row>
    <row r="526" customFormat="false" ht="12.75" hidden="true" customHeight="false" outlineLevel="0" collapsed="false">
      <c r="A526" s="57"/>
      <c r="B526" s="52"/>
      <c r="C526" s="52"/>
      <c r="D526" s="52"/>
      <c r="E526" s="52"/>
      <c r="F526" s="52"/>
      <c r="G526" s="52"/>
      <c r="H526" s="53"/>
      <c r="I526" s="54"/>
      <c r="J526" s="55"/>
      <c r="K526" s="56"/>
      <c r="L526" s="53"/>
      <c r="M526" s="29" t="n">
        <f aca="false">I526+J526+K526</f>
        <v>0</v>
      </c>
      <c r="N526" s="29" t="n">
        <f aca="false">J526+K526+L526</f>
        <v>0</v>
      </c>
      <c r="O526" s="29" t="n">
        <f aca="false">M526+N526</f>
        <v>0</v>
      </c>
      <c r="P526" s="29" t="n">
        <f aca="false">L526+M526+N526</f>
        <v>0</v>
      </c>
      <c r="Q526" s="29" t="n">
        <f aca="false">O526+P526</f>
        <v>0</v>
      </c>
      <c r="R526" s="29" t="n">
        <f aca="false">N526+O526+P526</f>
        <v>0</v>
      </c>
      <c r="S526" s="29" t="n">
        <f aca="false">Q526+R526</f>
        <v>0</v>
      </c>
      <c r="T526" s="29" t="n">
        <f aca="false">N526+P526+R526</f>
        <v>0</v>
      </c>
      <c r="U526" s="29" t="n">
        <f aca="false">M526+T526</f>
        <v>0</v>
      </c>
      <c r="V526" s="29" t="n">
        <f aca="false">U526-M526</f>
        <v>0</v>
      </c>
      <c r="W526" s="29" t="n">
        <f aca="false">Q526+S526+U526</f>
        <v>0</v>
      </c>
      <c r="X526" s="29" t="n">
        <f aca="false">U526+W526</f>
        <v>0</v>
      </c>
      <c r="Y526" s="29" t="n">
        <f aca="false">U526+V526+W526</f>
        <v>0</v>
      </c>
      <c r="Z526" s="29" t="n">
        <f aca="false">V526+W526+X526</f>
        <v>0</v>
      </c>
      <c r="AA526" s="29" t="n">
        <f aca="false">W526+X526+Y526</f>
        <v>0</v>
      </c>
      <c r="AB526" s="29" t="n">
        <f aca="false">X526+Y526+Z526</f>
        <v>0</v>
      </c>
      <c r="AC526" s="29" t="n">
        <f aca="false">Y526+Z526+AA526</f>
        <v>0</v>
      </c>
      <c r="AD526" s="29" t="n">
        <f aca="false">Z526+AA526+AB526</f>
        <v>0</v>
      </c>
      <c r="AE526" s="29" t="n">
        <f aca="false">AA526+AB526+AC526</f>
        <v>0</v>
      </c>
      <c r="AF526" s="29" t="n">
        <f aca="false">AB526+AC526+AD526</f>
        <v>0</v>
      </c>
      <c r="AG526" s="29" t="n">
        <f aca="false">AC526+AD526+AE526</f>
        <v>0</v>
      </c>
      <c r="AH526" s="29" t="n">
        <f aca="false">AD526+AE526+AF526</f>
        <v>0</v>
      </c>
      <c r="AI526" s="29" t="n">
        <f aca="false">AE526+AF526+AG526</f>
        <v>0</v>
      </c>
      <c r="AJ526" s="29" t="n">
        <f aca="false">AF526+AG526+AH526</f>
        <v>0</v>
      </c>
      <c r="AK526" s="29" t="n">
        <f aca="false">AG526+AH526+AI526</f>
        <v>0</v>
      </c>
      <c r="AL526" s="29" t="n">
        <f aca="false">AH526+AI526+AJ526</f>
        <v>0</v>
      </c>
      <c r="AM526" s="29" t="n">
        <f aca="false">AI526+AJ526+AK526</f>
        <v>0</v>
      </c>
      <c r="AN526" s="29" t="n">
        <f aca="false">AJ526+AK526+AL526</f>
        <v>0</v>
      </c>
      <c r="AO526" s="42" t="e">
        <f aca="false">AM526/AL526*100</f>
        <v>#DIV/0!</v>
      </c>
    </row>
    <row r="527" customFormat="false" ht="12.75" hidden="true" customHeight="false" outlineLevel="0" collapsed="false">
      <c r="A527" s="57"/>
      <c r="B527" s="52"/>
      <c r="C527" s="52"/>
      <c r="D527" s="52"/>
      <c r="E527" s="52"/>
      <c r="F527" s="52"/>
      <c r="G527" s="52"/>
      <c r="H527" s="53"/>
      <c r="I527" s="54"/>
      <c r="J527" s="55"/>
      <c r="K527" s="56"/>
      <c r="L527" s="53"/>
      <c r="M527" s="29" t="n">
        <f aca="false">I527+J527+K527</f>
        <v>0</v>
      </c>
      <c r="N527" s="29" t="n">
        <f aca="false">J527+K527+L527</f>
        <v>0</v>
      </c>
      <c r="O527" s="29" t="n">
        <f aca="false">M527+N527</f>
        <v>0</v>
      </c>
      <c r="P527" s="29" t="n">
        <f aca="false">L527+M527+N527</f>
        <v>0</v>
      </c>
      <c r="Q527" s="29" t="n">
        <f aca="false">O527+P527</f>
        <v>0</v>
      </c>
      <c r="R527" s="29" t="n">
        <f aca="false">N527+O527+P527</f>
        <v>0</v>
      </c>
      <c r="S527" s="29" t="n">
        <f aca="false">Q527+R527</f>
        <v>0</v>
      </c>
      <c r="T527" s="29" t="n">
        <f aca="false">N527+P527+R527</f>
        <v>0</v>
      </c>
      <c r="U527" s="29" t="n">
        <f aca="false">M527+T527</f>
        <v>0</v>
      </c>
      <c r="V527" s="29" t="n">
        <f aca="false">U527-M527</f>
        <v>0</v>
      </c>
      <c r="W527" s="29" t="n">
        <f aca="false">Q527+S527+U527</f>
        <v>0</v>
      </c>
      <c r="X527" s="29" t="n">
        <f aca="false">U527+W527</f>
        <v>0</v>
      </c>
      <c r="Y527" s="29" t="n">
        <f aca="false">U527+V527+W527</f>
        <v>0</v>
      </c>
      <c r="Z527" s="29" t="n">
        <f aca="false">V527+W527+X527</f>
        <v>0</v>
      </c>
      <c r="AA527" s="29" t="n">
        <f aca="false">W527+X527+Y527</f>
        <v>0</v>
      </c>
      <c r="AB527" s="29" t="n">
        <f aca="false">X527+Y527+Z527</f>
        <v>0</v>
      </c>
      <c r="AC527" s="29" t="n">
        <f aca="false">Y527+Z527+AA527</f>
        <v>0</v>
      </c>
      <c r="AD527" s="29" t="n">
        <f aca="false">Z527+AA527+AB527</f>
        <v>0</v>
      </c>
      <c r="AE527" s="29" t="n">
        <f aca="false">AA527+AB527+AC527</f>
        <v>0</v>
      </c>
      <c r="AF527" s="29" t="n">
        <f aca="false">AB527+AC527+AD527</f>
        <v>0</v>
      </c>
      <c r="AG527" s="29" t="n">
        <f aca="false">AC527+AD527+AE527</f>
        <v>0</v>
      </c>
      <c r="AH527" s="29" t="n">
        <f aca="false">AD527+AE527+AF527</f>
        <v>0</v>
      </c>
      <c r="AI527" s="29" t="n">
        <f aca="false">AE527+AF527+AG527</f>
        <v>0</v>
      </c>
      <c r="AJ527" s="29" t="n">
        <f aca="false">AF527+AG527+AH527</f>
        <v>0</v>
      </c>
      <c r="AK527" s="29" t="n">
        <f aca="false">AG527+AH527+AI527</f>
        <v>0</v>
      </c>
      <c r="AL527" s="29" t="n">
        <f aca="false">AH527+AI527+AJ527</f>
        <v>0</v>
      </c>
      <c r="AM527" s="29" t="n">
        <f aca="false">AI527+AJ527+AK527</f>
        <v>0</v>
      </c>
      <c r="AN527" s="29" t="n">
        <f aca="false">AJ527+AK527+AL527</f>
        <v>0</v>
      </c>
      <c r="AO527" s="42" t="e">
        <f aca="false">AM527/AL527*100</f>
        <v>#DIV/0!</v>
      </c>
    </row>
    <row r="528" customFormat="false" ht="12.75" hidden="true" customHeight="false" outlineLevel="0" collapsed="false">
      <c r="A528" s="57"/>
      <c r="B528" s="52"/>
      <c r="C528" s="52"/>
      <c r="D528" s="52"/>
      <c r="E528" s="52"/>
      <c r="F528" s="52"/>
      <c r="G528" s="52"/>
      <c r="H528" s="53"/>
      <c r="I528" s="54"/>
      <c r="J528" s="55"/>
      <c r="K528" s="56"/>
      <c r="L528" s="53"/>
      <c r="M528" s="29" t="n">
        <f aca="false">I528+J528+K528</f>
        <v>0</v>
      </c>
      <c r="N528" s="29" t="n">
        <f aca="false">J528+K528+L528</f>
        <v>0</v>
      </c>
      <c r="O528" s="29" t="n">
        <f aca="false">M528+N528</f>
        <v>0</v>
      </c>
      <c r="P528" s="29" t="n">
        <f aca="false">L528+M528+N528</f>
        <v>0</v>
      </c>
      <c r="Q528" s="29" t="n">
        <f aca="false">O528+P528</f>
        <v>0</v>
      </c>
      <c r="R528" s="29" t="n">
        <f aca="false">N528+O528+P528</f>
        <v>0</v>
      </c>
      <c r="S528" s="29" t="n">
        <f aca="false">Q528+R528</f>
        <v>0</v>
      </c>
      <c r="T528" s="29" t="n">
        <f aca="false">N528+P528+R528</f>
        <v>0</v>
      </c>
      <c r="U528" s="29" t="n">
        <f aca="false">M528+T528</f>
        <v>0</v>
      </c>
      <c r="V528" s="29" t="n">
        <f aca="false">U528-M528</f>
        <v>0</v>
      </c>
      <c r="W528" s="29" t="n">
        <f aca="false">Q528+S528+U528</f>
        <v>0</v>
      </c>
      <c r="X528" s="29" t="n">
        <f aca="false">U528+W528</f>
        <v>0</v>
      </c>
      <c r="Y528" s="29" t="n">
        <f aca="false">U528+V528+W528</f>
        <v>0</v>
      </c>
      <c r="Z528" s="29" t="n">
        <f aca="false">V528+W528+X528</f>
        <v>0</v>
      </c>
      <c r="AA528" s="29" t="n">
        <f aca="false">W528+X528+Y528</f>
        <v>0</v>
      </c>
      <c r="AB528" s="29" t="n">
        <f aca="false">X528+Y528+Z528</f>
        <v>0</v>
      </c>
      <c r="AC528" s="29" t="n">
        <f aca="false">Y528+Z528+AA528</f>
        <v>0</v>
      </c>
      <c r="AD528" s="29" t="n">
        <f aca="false">Z528+AA528+AB528</f>
        <v>0</v>
      </c>
      <c r="AE528" s="29" t="n">
        <f aca="false">AA528+AB528+AC528</f>
        <v>0</v>
      </c>
      <c r="AF528" s="29" t="n">
        <f aca="false">AB528+AC528+AD528</f>
        <v>0</v>
      </c>
      <c r="AG528" s="29" t="n">
        <f aca="false">AC528+AD528+AE528</f>
        <v>0</v>
      </c>
      <c r="AH528" s="29" t="n">
        <f aca="false">AD528+AE528+AF528</f>
        <v>0</v>
      </c>
      <c r="AI528" s="29" t="n">
        <f aca="false">AE528+AF528+AG528</f>
        <v>0</v>
      </c>
      <c r="AJ528" s="29" t="n">
        <f aca="false">AF528+AG528+AH528</f>
        <v>0</v>
      </c>
      <c r="AK528" s="29" t="n">
        <f aca="false">AG528+AH528+AI528</f>
        <v>0</v>
      </c>
      <c r="AL528" s="29" t="n">
        <f aca="false">AH528+AI528+AJ528</f>
        <v>0</v>
      </c>
      <c r="AM528" s="29" t="n">
        <f aca="false">AI528+AJ528+AK528</f>
        <v>0</v>
      </c>
      <c r="AN528" s="29" t="n">
        <f aca="false">AJ528+AK528+AL528</f>
        <v>0</v>
      </c>
      <c r="AO528" s="42" t="e">
        <f aca="false">AM528/AL528*100</f>
        <v>#DIV/0!</v>
      </c>
    </row>
    <row r="529" customFormat="false" ht="12" hidden="false" customHeight="true" outlineLevel="0" collapsed="false">
      <c r="A529" s="61" t="s">
        <v>180</v>
      </c>
      <c r="B529" s="45" t="s">
        <v>51</v>
      </c>
      <c r="C529" s="45" t="s">
        <v>323</v>
      </c>
      <c r="D529" s="45" t="s">
        <v>332</v>
      </c>
      <c r="E529" s="45" t="s">
        <v>165</v>
      </c>
      <c r="F529" s="45" t="s">
        <v>166</v>
      </c>
      <c r="G529" s="45"/>
      <c r="H529" s="46"/>
      <c r="I529" s="47"/>
      <c r="J529" s="48"/>
      <c r="K529" s="49"/>
      <c r="L529" s="46"/>
      <c r="M529" s="50" t="n">
        <f aca="false">M538+M539</f>
        <v>2363000</v>
      </c>
      <c r="N529" s="50"/>
      <c r="O529" s="50"/>
      <c r="P529" s="50"/>
      <c r="Q529" s="50"/>
      <c r="R529" s="50"/>
      <c r="S529" s="50"/>
      <c r="T529" s="50"/>
      <c r="U529" s="50"/>
      <c r="V529" s="50"/>
      <c r="W529" s="50"/>
      <c r="X529" s="50" t="n">
        <f aca="false">X538+X539</f>
        <v>2502300</v>
      </c>
      <c r="Y529" s="50" t="n">
        <f aca="false">Y538+Y539</f>
        <v>2502300</v>
      </c>
      <c r="Z529" s="50" t="n">
        <f aca="false">Z538+Z539</f>
        <v>0</v>
      </c>
      <c r="AA529" s="50" t="n">
        <f aca="false">AA538+AA539</f>
        <v>0</v>
      </c>
      <c r="AB529" s="50" t="n">
        <f aca="false">AB538+AB539</f>
        <v>0</v>
      </c>
      <c r="AC529" s="50" t="n">
        <f aca="false">AC538+AC539</f>
        <v>2363000</v>
      </c>
      <c r="AD529" s="50" t="n">
        <f aca="false">AD538+AD539</f>
        <v>0</v>
      </c>
      <c r="AE529" s="50" t="n">
        <f aca="false">AE538+AE539</f>
        <v>2363000</v>
      </c>
      <c r="AF529" s="50"/>
      <c r="AG529" s="42" t="n">
        <v>2126700</v>
      </c>
      <c r="AH529" s="42" t="n">
        <f aca="false">AF529+AG529</f>
        <v>2126700</v>
      </c>
      <c r="AI529" s="42"/>
      <c r="AJ529" s="42" t="n">
        <f aca="false">AH529+AI529</f>
        <v>2126700</v>
      </c>
      <c r="AK529" s="42" t="n">
        <f aca="false">AI529+AJ529</f>
        <v>2126700</v>
      </c>
      <c r="AL529" s="42" t="n">
        <v>2046500</v>
      </c>
      <c r="AM529" s="42" t="n">
        <v>2046500</v>
      </c>
      <c r="AN529" s="42" t="n">
        <f aca="false">AL529-AK529</f>
        <v>-80200</v>
      </c>
      <c r="AO529" s="42" t="n">
        <f aca="false">AM529/AL529*100</f>
        <v>100</v>
      </c>
    </row>
    <row r="530" s="43" customFormat="true" ht="0.75" hidden="true" customHeight="true" outlineLevel="0" collapsed="false">
      <c r="A530" s="114"/>
      <c r="B530" s="37" t="s">
        <v>51</v>
      </c>
      <c r="C530" s="37" t="s">
        <v>323</v>
      </c>
      <c r="D530" s="37" t="s">
        <v>334</v>
      </c>
      <c r="E530" s="37"/>
      <c r="F530" s="37"/>
      <c r="G530" s="37"/>
      <c r="H530" s="38"/>
      <c r="I530" s="39"/>
      <c r="J530" s="40"/>
      <c r="K530" s="41"/>
      <c r="L530" s="38"/>
      <c r="M530" s="29" t="n">
        <f aca="false">M531</f>
        <v>0</v>
      </c>
      <c r="N530" s="29" t="n">
        <f aca="false">N531</f>
        <v>0</v>
      </c>
      <c r="O530" s="29" t="n">
        <f aca="false">M530+N530</f>
        <v>0</v>
      </c>
      <c r="P530" s="29" t="n">
        <f aca="false">P531</f>
        <v>0</v>
      </c>
      <c r="Q530" s="29" t="n">
        <f aca="false">O530+P530</f>
        <v>0</v>
      </c>
      <c r="R530" s="29" t="n">
        <f aca="false">R531</f>
        <v>0</v>
      </c>
      <c r="S530" s="29" t="n">
        <f aca="false">Q530+R530</f>
        <v>0</v>
      </c>
      <c r="T530" s="29" t="n">
        <f aca="false">T531</f>
        <v>0</v>
      </c>
      <c r="U530" s="29" t="n">
        <f aca="false">M530+T530</f>
        <v>0</v>
      </c>
      <c r="V530" s="29" t="n">
        <f aca="false">U530-M530</f>
        <v>0</v>
      </c>
      <c r="W530" s="29" t="n">
        <f aca="false">W531</f>
        <v>0</v>
      </c>
      <c r="X530" s="29" t="n">
        <f aca="false">U530+W530</f>
        <v>0</v>
      </c>
      <c r="Y530" s="29" t="n">
        <f aca="false">Y531</f>
        <v>0</v>
      </c>
      <c r="Z530" s="29" t="n">
        <f aca="false">Z531</f>
        <v>0</v>
      </c>
      <c r="AA530" s="29" t="n">
        <f aca="false">AA531</f>
        <v>0</v>
      </c>
      <c r="AB530" s="29" t="n">
        <f aca="false">AB531</f>
        <v>0</v>
      </c>
      <c r="AC530" s="29" t="n">
        <f aca="false">AC531</f>
        <v>0</v>
      </c>
      <c r="AD530" s="29" t="n">
        <f aca="false">AD531</f>
        <v>0</v>
      </c>
      <c r="AE530" s="29" t="n">
        <f aca="false">AE531</f>
        <v>0</v>
      </c>
      <c r="AF530" s="29" t="n">
        <f aca="false">AF531</f>
        <v>0</v>
      </c>
      <c r="AG530" s="29" t="n">
        <f aca="false">AG531</f>
        <v>0</v>
      </c>
      <c r="AH530" s="29" t="n">
        <f aca="false">AH531</f>
        <v>0</v>
      </c>
      <c r="AI530" s="29" t="n">
        <f aca="false">AI531</f>
        <v>0</v>
      </c>
      <c r="AJ530" s="29" t="n">
        <f aca="false">AJ531</f>
        <v>0</v>
      </c>
      <c r="AK530" s="29" t="n">
        <f aca="false">AK531</f>
        <v>0</v>
      </c>
      <c r="AL530" s="29" t="n">
        <f aca="false">AL531</f>
        <v>0</v>
      </c>
      <c r="AM530" s="29" t="n">
        <f aca="false">AM531</f>
        <v>0</v>
      </c>
      <c r="AN530" s="29" t="n">
        <f aca="false">AN531</f>
        <v>0</v>
      </c>
      <c r="AO530" s="42" t="e">
        <f aca="false">AM530/AL530*100</f>
        <v>#DIV/0!</v>
      </c>
    </row>
    <row r="531" customFormat="false" ht="12" hidden="true" customHeight="true" outlineLevel="0" collapsed="false">
      <c r="A531" s="57" t="s">
        <v>178</v>
      </c>
      <c r="B531" s="52" t="s">
        <v>51</v>
      </c>
      <c r="C531" s="52" t="s">
        <v>323</v>
      </c>
      <c r="D531" s="52" t="s">
        <v>334</v>
      </c>
      <c r="E531" s="52" t="s">
        <v>165</v>
      </c>
      <c r="F531" s="52" t="s">
        <v>166</v>
      </c>
      <c r="G531" s="52"/>
      <c r="H531" s="53"/>
      <c r="I531" s="54"/>
      <c r="J531" s="55"/>
      <c r="K531" s="56"/>
      <c r="L531" s="53"/>
      <c r="M531" s="42" t="n">
        <f aca="false">I531+J531+K531</f>
        <v>0</v>
      </c>
      <c r="N531" s="42" t="n">
        <f aca="false">J531+K531+L531</f>
        <v>0</v>
      </c>
      <c r="O531" s="29" t="n">
        <f aca="false">M531+N531</f>
        <v>0</v>
      </c>
      <c r="P531" s="42" t="n">
        <f aca="false">L531+M531+N531</f>
        <v>0</v>
      </c>
      <c r="Q531" s="29" t="n">
        <f aca="false">O531+P531</f>
        <v>0</v>
      </c>
      <c r="R531" s="42" t="n">
        <f aca="false">N531+O531+P531</f>
        <v>0</v>
      </c>
      <c r="S531" s="42" t="n">
        <f aca="false">Q531+R531</f>
        <v>0</v>
      </c>
      <c r="T531" s="42" t="n">
        <f aca="false">N531+P531+R531</f>
        <v>0</v>
      </c>
      <c r="U531" s="42" t="n">
        <f aca="false">M531+T531</f>
        <v>0</v>
      </c>
      <c r="V531" s="42" t="n">
        <f aca="false">U531-M531</f>
        <v>0</v>
      </c>
      <c r="W531" s="42" t="n">
        <f aca="false">Q531+S531+U531</f>
        <v>0</v>
      </c>
      <c r="X531" s="42" t="n">
        <f aca="false">U531+W531</f>
        <v>0</v>
      </c>
      <c r="Y531" s="42" t="n">
        <f aca="false">U531+V531+W531</f>
        <v>0</v>
      </c>
      <c r="Z531" s="42" t="n">
        <f aca="false">V531+W531+X531</f>
        <v>0</v>
      </c>
      <c r="AA531" s="42" t="n">
        <f aca="false">W531+X531+Y531</f>
        <v>0</v>
      </c>
      <c r="AB531" s="42" t="n">
        <f aca="false">X531+Y531+Z531</f>
        <v>0</v>
      </c>
      <c r="AC531" s="42" t="n">
        <f aca="false">Y531+Z531+AA531</f>
        <v>0</v>
      </c>
      <c r="AD531" s="42" t="n">
        <f aca="false">Z531+AA531+AB531</f>
        <v>0</v>
      </c>
      <c r="AE531" s="42" t="n">
        <f aca="false">AA531+AB531+AC531</f>
        <v>0</v>
      </c>
      <c r="AF531" s="42" t="n">
        <f aca="false">AB531+AC531+AD531</f>
        <v>0</v>
      </c>
      <c r="AG531" s="42" t="n">
        <f aca="false">AC531+AD531+AE531</f>
        <v>0</v>
      </c>
      <c r="AH531" s="42" t="n">
        <f aca="false">AD531+AE531+AF531</f>
        <v>0</v>
      </c>
      <c r="AI531" s="42" t="n">
        <f aca="false">AE531+AF531+AG531</f>
        <v>0</v>
      </c>
      <c r="AJ531" s="42" t="n">
        <f aca="false">AF531+AG531+AH531</f>
        <v>0</v>
      </c>
      <c r="AK531" s="42" t="n">
        <f aca="false">AG531+AH531+AI531</f>
        <v>0</v>
      </c>
      <c r="AL531" s="42" t="n">
        <f aca="false">AH531+AI531+AJ531</f>
        <v>0</v>
      </c>
      <c r="AM531" s="42" t="n">
        <f aca="false">AI531+AJ531+AK531</f>
        <v>0</v>
      </c>
      <c r="AN531" s="42" t="n">
        <f aca="false">AJ531+AK531+AL531</f>
        <v>0</v>
      </c>
      <c r="AO531" s="42" t="e">
        <f aca="false">AM531/AL531*100</f>
        <v>#DIV/0!</v>
      </c>
    </row>
    <row r="532" s="43" customFormat="true" ht="76.5" hidden="true" customHeight="false" outlineLevel="0" collapsed="false">
      <c r="A532" s="89" t="s">
        <v>335</v>
      </c>
      <c r="B532" s="37" t="s">
        <v>51</v>
      </c>
      <c r="C532" s="37" t="s">
        <v>307</v>
      </c>
      <c r="D532" s="37" t="s">
        <v>336</v>
      </c>
      <c r="E532" s="37"/>
      <c r="F532" s="37"/>
      <c r="G532" s="37"/>
      <c r="H532" s="38" t="n">
        <f aca="false">SUM(H534:H536)</f>
        <v>0</v>
      </c>
      <c r="I532" s="39" t="n">
        <f aca="false">SUM(I534:I536)</f>
        <v>0</v>
      </c>
      <c r="J532" s="40" t="n">
        <f aca="false">SUM(J534:J536)</f>
        <v>0</v>
      </c>
      <c r="K532" s="41" t="n">
        <f aca="false">SUM(K534:K536)</f>
        <v>0</v>
      </c>
      <c r="L532" s="38" t="n">
        <f aca="false">SUM(L534:L536)</f>
        <v>0</v>
      </c>
      <c r="M532" s="29" t="n">
        <f aca="false">I532+J532+K532</f>
        <v>0</v>
      </c>
      <c r="N532" s="29" t="n">
        <f aca="false">J532+K532+L532</f>
        <v>0</v>
      </c>
      <c r="O532" s="29" t="n">
        <f aca="false">M532+N532</f>
        <v>0</v>
      </c>
      <c r="P532" s="29" t="n">
        <f aca="false">L532+M532+N532</f>
        <v>0</v>
      </c>
      <c r="Q532" s="29" t="n">
        <f aca="false">O532+P532</f>
        <v>0</v>
      </c>
      <c r="R532" s="29" t="n">
        <f aca="false">N532+O532+P532</f>
        <v>0</v>
      </c>
      <c r="S532" s="29" t="n">
        <f aca="false">Q532+R532</f>
        <v>0</v>
      </c>
      <c r="T532" s="29" t="n">
        <f aca="false">N532+P532+R532</f>
        <v>0</v>
      </c>
      <c r="U532" s="29" t="n">
        <f aca="false">M532+T532</f>
        <v>0</v>
      </c>
      <c r="V532" s="29" t="n">
        <f aca="false">U532-M532</f>
        <v>0</v>
      </c>
      <c r="W532" s="29" t="n">
        <f aca="false">Q532+S532+U532</f>
        <v>0</v>
      </c>
      <c r="X532" s="29" t="n">
        <f aca="false">U532+W532</f>
        <v>0</v>
      </c>
      <c r="Y532" s="29" t="n">
        <f aca="false">U532+V532+W532</f>
        <v>0</v>
      </c>
      <c r="Z532" s="29" t="n">
        <f aca="false">V532+W532+X532</f>
        <v>0</v>
      </c>
      <c r="AA532" s="29" t="n">
        <f aca="false">W532+X532+Y532</f>
        <v>0</v>
      </c>
      <c r="AB532" s="29" t="n">
        <f aca="false">X532+Y532+Z532</f>
        <v>0</v>
      </c>
      <c r="AC532" s="29" t="n">
        <f aca="false">Y532+Z532+AA532</f>
        <v>0</v>
      </c>
      <c r="AD532" s="29" t="n">
        <f aca="false">Z532+AA532+AB532</f>
        <v>0</v>
      </c>
      <c r="AE532" s="29" t="n">
        <f aca="false">AA532+AB532+AC532</f>
        <v>0</v>
      </c>
      <c r="AF532" s="29" t="n">
        <f aca="false">AB532+AC532+AD532</f>
        <v>0</v>
      </c>
      <c r="AG532" s="29" t="n">
        <f aca="false">AC532+AD532+AE532</f>
        <v>0</v>
      </c>
      <c r="AH532" s="29" t="n">
        <f aca="false">AD532+AE532+AF532</f>
        <v>0</v>
      </c>
      <c r="AI532" s="29" t="n">
        <f aca="false">AE532+AF532+AG532</f>
        <v>0</v>
      </c>
      <c r="AJ532" s="29" t="n">
        <f aca="false">AF532+AG532+AH532</f>
        <v>0</v>
      </c>
      <c r="AK532" s="29" t="n">
        <f aca="false">AG532+AH532+AI532</f>
        <v>0</v>
      </c>
      <c r="AL532" s="29" t="n">
        <f aca="false">AH532+AI532+AJ532</f>
        <v>0</v>
      </c>
      <c r="AM532" s="29" t="n">
        <f aca="false">AI532+AJ532+AK532</f>
        <v>0</v>
      </c>
      <c r="AN532" s="29" t="n">
        <f aca="false">AJ532+AK532+AL532</f>
        <v>0</v>
      </c>
      <c r="AO532" s="42" t="e">
        <f aca="false">AM532/AL532*100</f>
        <v>#DIV/0!</v>
      </c>
    </row>
    <row r="533" s="43" customFormat="true" ht="56.25" hidden="true" customHeight="false" outlineLevel="0" collapsed="false">
      <c r="A533" s="93" t="s">
        <v>335</v>
      </c>
      <c r="B533" s="45" t="s">
        <v>51</v>
      </c>
      <c r="C533" s="45" t="s">
        <v>307</v>
      </c>
      <c r="D533" s="45" t="s">
        <v>336</v>
      </c>
      <c r="E533" s="45"/>
      <c r="F533" s="45"/>
      <c r="G533" s="45"/>
      <c r="H533" s="46"/>
      <c r="I533" s="47"/>
      <c r="J533" s="48"/>
      <c r="K533" s="49" t="n">
        <f aca="false">K534+K535+K536+K537</f>
        <v>0</v>
      </c>
      <c r="L533" s="46"/>
      <c r="M533" s="29" t="n">
        <f aca="false">I533+J533+K533</f>
        <v>0</v>
      </c>
      <c r="N533" s="29" t="n">
        <f aca="false">J533+K533+L533</f>
        <v>0</v>
      </c>
      <c r="O533" s="29" t="n">
        <f aca="false">M533+N533</f>
        <v>0</v>
      </c>
      <c r="P533" s="29" t="n">
        <f aca="false">L533+M533+N533</f>
        <v>0</v>
      </c>
      <c r="Q533" s="29" t="n">
        <f aca="false">O533+P533</f>
        <v>0</v>
      </c>
      <c r="R533" s="29" t="n">
        <f aca="false">N533+O533+P533</f>
        <v>0</v>
      </c>
      <c r="S533" s="29" t="n">
        <f aca="false">Q533+R533</f>
        <v>0</v>
      </c>
      <c r="T533" s="29" t="n">
        <f aca="false">N533+P533+R533</f>
        <v>0</v>
      </c>
      <c r="U533" s="29" t="n">
        <f aca="false">M533+T533</f>
        <v>0</v>
      </c>
      <c r="V533" s="29" t="n">
        <f aca="false">U533-M533</f>
        <v>0</v>
      </c>
      <c r="W533" s="29" t="n">
        <f aca="false">Q533+S533+U533</f>
        <v>0</v>
      </c>
      <c r="X533" s="29" t="n">
        <f aca="false">U533+W533</f>
        <v>0</v>
      </c>
      <c r="Y533" s="29" t="n">
        <f aca="false">U533+V533+W533</f>
        <v>0</v>
      </c>
      <c r="Z533" s="29" t="n">
        <f aca="false">V533+W533+X533</f>
        <v>0</v>
      </c>
      <c r="AA533" s="29" t="n">
        <f aca="false">W533+X533+Y533</f>
        <v>0</v>
      </c>
      <c r="AB533" s="29" t="n">
        <f aca="false">X533+Y533+Z533</f>
        <v>0</v>
      </c>
      <c r="AC533" s="29" t="n">
        <f aca="false">Y533+Z533+AA533</f>
        <v>0</v>
      </c>
      <c r="AD533" s="29" t="n">
        <f aca="false">Z533+AA533+AB533</f>
        <v>0</v>
      </c>
      <c r="AE533" s="29" t="n">
        <f aca="false">AA533+AB533+AC533</f>
        <v>0</v>
      </c>
      <c r="AF533" s="29" t="n">
        <f aca="false">AB533+AC533+AD533</f>
        <v>0</v>
      </c>
      <c r="AG533" s="29" t="n">
        <f aca="false">AC533+AD533+AE533</f>
        <v>0</v>
      </c>
      <c r="AH533" s="29" t="n">
        <f aca="false">AD533+AE533+AF533</f>
        <v>0</v>
      </c>
      <c r="AI533" s="29" t="n">
        <f aca="false">AE533+AF533+AG533</f>
        <v>0</v>
      </c>
      <c r="AJ533" s="29" t="n">
        <f aca="false">AF533+AG533+AH533</f>
        <v>0</v>
      </c>
      <c r="AK533" s="29" t="n">
        <f aca="false">AG533+AH533+AI533</f>
        <v>0</v>
      </c>
      <c r="AL533" s="29" t="n">
        <f aca="false">AH533+AI533+AJ533</f>
        <v>0</v>
      </c>
      <c r="AM533" s="29" t="n">
        <f aca="false">AI533+AJ533+AK533</f>
        <v>0</v>
      </c>
      <c r="AN533" s="29" t="n">
        <f aca="false">AJ533+AK533+AL533</f>
        <v>0</v>
      </c>
      <c r="AO533" s="42" t="e">
        <f aca="false">AM533/AL533*100</f>
        <v>#DIV/0!</v>
      </c>
    </row>
    <row r="534" customFormat="false" ht="12.75" hidden="true" customHeight="false" outlineLevel="0" collapsed="false">
      <c r="A534" s="51" t="s">
        <v>58</v>
      </c>
      <c r="B534" s="52" t="s">
        <v>51</v>
      </c>
      <c r="C534" s="52" t="s">
        <v>307</v>
      </c>
      <c r="D534" s="52" t="s">
        <v>336</v>
      </c>
      <c r="E534" s="52" t="s">
        <v>59</v>
      </c>
      <c r="F534" s="52" t="s">
        <v>60</v>
      </c>
      <c r="G534" s="52"/>
      <c r="H534" s="53"/>
      <c r="I534" s="54"/>
      <c r="J534" s="55"/>
      <c r="K534" s="56"/>
      <c r="L534" s="53"/>
      <c r="M534" s="29" t="n">
        <f aca="false">I534+J534+K534</f>
        <v>0</v>
      </c>
      <c r="N534" s="29" t="n">
        <f aca="false">J534+K534+L534</f>
        <v>0</v>
      </c>
      <c r="O534" s="29" t="n">
        <f aca="false">M534+N534</f>
        <v>0</v>
      </c>
      <c r="P534" s="29" t="n">
        <f aca="false">L534+M534+N534</f>
        <v>0</v>
      </c>
      <c r="Q534" s="29" t="n">
        <f aca="false">O534+P534</f>
        <v>0</v>
      </c>
      <c r="R534" s="29" t="n">
        <f aca="false">N534+O534+P534</f>
        <v>0</v>
      </c>
      <c r="S534" s="29" t="n">
        <f aca="false">Q534+R534</f>
        <v>0</v>
      </c>
      <c r="T534" s="29" t="n">
        <f aca="false">N534+P534+R534</f>
        <v>0</v>
      </c>
      <c r="U534" s="29" t="n">
        <f aca="false">M534+T534</f>
        <v>0</v>
      </c>
      <c r="V534" s="29" t="n">
        <f aca="false">U534-M534</f>
        <v>0</v>
      </c>
      <c r="W534" s="29" t="n">
        <f aca="false">Q534+S534+U534</f>
        <v>0</v>
      </c>
      <c r="X534" s="29" t="n">
        <f aca="false">U534+W534</f>
        <v>0</v>
      </c>
      <c r="Y534" s="29" t="n">
        <f aca="false">U534+V534+W534</f>
        <v>0</v>
      </c>
      <c r="Z534" s="29" t="n">
        <f aca="false">V534+W534+X534</f>
        <v>0</v>
      </c>
      <c r="AA534" s="29" t="n">
        <f aca="false">W534+X534+Y534</f>
        <v>0</v>
      </c>
      <c r="AB534" s="29" t="n">
        <f aca="false">X534+Y534+Z534</f>
        <v>0</v>
      </c>
      <c r="AC534" s="29" t="n">
        <f aca="false">Y534+Z534+AA534</f>
        <v>0</v>
      </c>
      <c r="AD534" s="29" t="n">
        <f aca="false">Z534+AA534+AB534</f>
        <v>0</v>
      </c>
      <c r="AE534" s="29" t="n">
        <f aca="false">AA534+AB534+AC534</f>
        <v>0</v>
      </c>
      <c r="AF534" s="29" t="n">
        <f aca="false">AB534+AC534+AD534</f>
        <v>0</v>
      </c>
      <c r="AG534" s="29" t="n">
        <f aca="false">AC534+AD534+AE534</f>
        <v>0</v>
      </c>
      <c r="AH534" s="29" t="n">
        <f aca="false">AD534+AE534+AF534</f>
        <v>0</v>
      </c>
      <c r="AI534" s="29" t="n">
        <f aca="false">AE534+AF534+AG534</f>
        <v>0</v>
      </c>
      <c r="AJ534" s="29" t="n">
        <f aca="false">AF534+AG534+AH534</f>
        <v>0</v>
      </c>
      <c r="AK534" s="29" t="n">
        <f aca="false">AG534+AH534+AI534</f>
        <v>0</v>
      </c>
      <c r="AL534" s="29" t="n">
        <f aca="false">AH534+AI534+AJ534</f>
        <v>0</v>
      </c>
      <c r="AM534" s="29" t="n">
        <f aca="false">AI534+AJ534+AK534</f>
        <v>0</v>
      </c>
      <c r="AN534" s="29" t="n">
        <f aca="false">AJ534+AK534+AL534</f>
        <v>0</v>
      </c>
      <c r="AO534" s="42" t="e">
        <f aca="false">AM534/AL534*100</f>
        <v>#DIV/0!</v>
      </c>
    </row>
    <row r="535" customFormat="false" ht="22.5" hidden="true" customHeight="false" outlineLevel="0" collapsed="false">
      <c r="A535" s="57" t="s">
        <v>92</v>
      </c>
      <c r="B535" s="52" t="s">
        <v>51</v>
      </c>
      <c r="C535" s="52" t="s">
        <v>307</v>
      </c>
      <c r="D535" s="52" t="s">
        <v>336</v>
      </c>
      <c r="E535" s="52" t="s">
        <v>93</v>
      </c>
      <c r="F535" s="52" t="s">
        <v>94</v>
      </c>
      <c r="G535" s="52"/>
      <c r="H535" s="53"/>
      <c r="I535" s="54"/>
      <c r="J535" s="55"/>
      <c r="K535" s="56"/>
      <c r="L535" s="53"/>
      <c r="M535" s="29" t="n">
        <f aca="false">I535+J535+K535</f>
        <v>0</v>
      </c>
      <c r="N535" s="29" t="n">
        <f aca="false">J535+K535+L535</f>
        <v>0</v>
      </c>
      <c r="O535" s="29" t="n">
        <f aca="false">M535+N535</f>
        <v>0</v>
      </c>
      <c r="P535" s="29" t="n">
        <f aca="false">L535+M535+N535</f>
        <v>0</v>
      </c>
      <c r="Q535" s="29" t="n">
        <f aca="false">O535+P535</f>
        <v>0</v>
      </c>
      <c r="R535" s="29" t="n">
        <f aca="false">N535+O535+P535</f>
        <v>0</v>
      </c>
      <c r="S535" s="29" t="n">
        <f aca="false">Q535+R535</f>
        <v>0</v>
      </c>
      <c r="T535" s="29" t="n">
        <f aca="false">N535+P535+R535</f>
        <v>0</v>
      </c>
      <c r="U535" s="29" t="n">
        <f aca="false">M535+T535</f>
        <v>0</v>
      </c>
      <c r="V535" s="29" t="n">
        <f aca="false">U535-M535</f>
        <v>0</v>
      </c>
      <c r="W535" s="29" t="n">
        <f aca="false">Q535+S535+U535</f>
        <v>0</v>
      </c>
      <c r="X535" s="29" t="n">
        <f aca="false">U535+W535</f>
        <v>0</v>
      </c>
      <c r="Y535" s="29" t="n">
        <f aca="false">U535+V535+W535</f>
        <v>0</v>
      </c>
      <c r="Z535" s="29" t="n">
        <f aca="false">V535+W535+X535</f>
        <v>0</v>
      </c>
      <c r="AA535" s="29" t="n">
        <f aca="false">W535+X535+Y535</f>
        <v>0</v>
      </c>
      <c r="AB535" s="29" t="n">
        <f aca="false">X535+Y535+Z535</f>
        <v>0</v>
      </c>
      <c r="AC535" s="29" t="n">
        <f aca="false">Y535+Z535+AA535</f>
        <v>0</v>
      </c>
      <c r="AD535" s="29" t="n">
        <f aca="false">Z535+AA535+AB535</f>
        <v>0</v>
      </c>
      <c r="AE535" s="29" t="n">
        <f aca="false">AA535+AB535+AC535</f>
        <v>0</v>
      </c>
      <c r="AF535" s="29" t="n">
        <f aca="false">AB535+AC535+AD535</f>
        <v>0</v>
      </c>
      <c r="AG535" s="29" t="n">
        <f aca="false">AC535+AD535+AE535</f>
        <v>0</v>
      </c>
      <c r="AH535" s="29" t="n">
        <f aca="false">AD535+AE535+AF535</f>
        <v>0</v>
      </c>
      <c r="AI535" s="29" t="n">
        <f aca="false">AE535+AF535+AG535</f>
        <v>0</v>
      </c>
      <c r="AJ535" s="29" t="n">
        <f aca="false">AF535+AG535+AH535</f>
        <v>0</v>
      </c>
      <c r="AK535" s="29" t="n">
        <f aca="false">AG535+AH535+AI535</f>
        <v>0</v>
      </c>
      <c r="AL535" s="29" t="n">
        <f aca="false">AH535+AI535+AJ535</f>
        <v>0</v>
      </c>
      <c r="AM535" s="29" t="n">
        <f aca="false">AI535+AJ535+AK535</f>
        <v>0</v>
      </c>
      <c r="AN535" s="29" t="n">
        <f aca="false">AJ535+AK535+AL535</f>
        <v>0</v>
      </c>
      <c r="AO535" s="42" t="e">
        <f aca="false">AM535/AL535*100</f>
        <v>#DIV/0!</v>
      </c>
    </row>
    <row r="536" customFormat="false" ht="12.75" hidden="true" customHeight="false" outlineLevel="0" collapsed="false">
      <c r="A536" s="51" t="s">
        <v>58</v>
      </c>
      <c r="B536" s="52" t="s">
        <v>51</v>
      </c>
      <c r="C536" s="52" t="s">
        <v>307</v>
      </c>
      <c r="D536" s="52" t="s">
        <v>336</v>
      </c>
      <c r="E536" s="52" t="s">
        <v>59</v>
      </c>
      <c r="F536" s="52" t="s">
        <v>61</v>
      </c>
      <c r="G536" s="52"/>
      <c r="H536" s="53"/>
      <c r="I536" s="54"/>
      <c r="J536" s="55"/>
      <c r="K536" s="56"/>
      <c r="L536" s="53"/>
      <c r="M536" s="29" t="n">
        <f aca="false">I536+J536+K536</f>
        <v>0</v>
      </c>
      <c r="N536" s="29" t="n">
        <f aca="false">J536+K536+L536</f>
        <v>0</v>
      </c>
      <c r="O536" s="29" t="n">
        <f aca="false">M536+N536</f>
        <v>0</v>
      </c>
      <c r="P536" s="29" t="n">
        <f aca="false">L536+M536+N536</f>
        <v>0</v>
      </c>
      <c r="Q536" s="29" t="n">
        <f aca="false">O536+P536</f>
        <v>0</v>
      </c>
      <c r="R536" s="29" t="n">
        <f aca="false">N536+O536+P536</f>
        <v>0</v>
      </c>
      <c r="S536" s="29" t="n">
        <f aca="false">Q536+R536</f>
        <v>0</v>
      </c>
      <c r="T536" s="29" t="n">
        <f aca="false">N536+P536+R536</f>
        <v>0</v>
      </c>
      <c r="U536" s="29" t="n">
        <f aca="false">M536+T536</f>
        <v>0</v>
      </c>
      <c r="V536" s="29" t="n">
        <f aca="false">U536-M536</f>
        <v>0</v>
      </c>
      <c r="W536" s="29" t="n">
        <f aca="false">Q536+S536+U536</f>
        <v>0</v>
      </c>
      <c r="X536" s="29" t="n">
        <f aca="false">U536+W536</f>
        <v>0</v>
      </c>
      <c r="Y536" s="29" t="n">
        <f aca="false">U536+V536+W536</f>
        <v>0</v>
      </c>
      <c r="Z536" s="29" t="n">
        <f aca="false">V536+W536+X536</f>
        <v>0</v>
      </c>
      <c r="AA536" s="29" t="n">
        <f aca="false">W536+X536+Y536</f>
        <v>0</v>
      </c>
      <c r="AB536" s="29" t="n">
        <f aca="false">X536+Y536+Z536</f>
        <v>0</v>
      </c>
      <c r="AC536" s="29" t="n">
        <f aca="false">Y536+Z536+AA536</f>
        <v>0</v>
      </c>
      <c r="AD536" s="29" t="n">
        <f aca="false">Z536+AA536+AB536</f>
        <v>0</v>
      </c>
      <c r="AE536" s="29" t="n">
        <f aca="false">AA536+AB536+AC536</f>
        <v>0</v>
      </c>
      <c r="AF536" s="29" t="n">
        <f aca="false">AB536+AC536+AD536</f>
        <v>0</v>
      </c>
      <c r="AG536" s="29" t="n">
        <f aca="false">AC536+AD536+AE536</f>
        <v>0</v>
      </c>
      <c r="AH536" s="29" t="n">
        <f aca="false">AD536+AE536+AF536</f>
        <v>0</v>
      </c>
      <c r="AI536" s="29" t="n">
        <f aca="false">AE536+AF536+AG536</f>
        <v>0</v>
      </c>
      <c r="AJ536" s="29" t="n">
        <f aca="false">AF536+AG536+AH536</f>
        <v>0</v>
      </c>
      <c r="AK536" s="29" t="n">
        <f aca="false">AG536+AH536+AI536</f>
        <v>0</v>
      </c>
      <c r="AL536" s="29" t="n">
        <f aca="false">AH536+AI536+AJ536</f>
        <v>0</v>
      </c>
      <c r="AM536" s="29" t="n">
        <f aca="false">AI536+AJ536+AK536</f>
        <v>0</v>
      </c>
      <c r="AN536" s="29" t="n">
        <f aca="false">AJ536+AK536+AL536</f>
        <v>0</v>
      </c>
      <c r="AO536" s="42" t="e">
        <f aca="false">AM536/AL536*100</f>
        <v>#DIV/0!</v>
      </c>
    </row>
    <row r="537" customFormat="false" ht="12.75" hidden="true" customHeight="false" outlineLevel="0" collapsed="false">
      <c r="A537" s="57"/>
      <c r="B537" s="52"/>
      <c r="C537" s="52"/>
      <c r="D537" s="52"/>
      <c r="E537" s="52"/>
      <c r="F537" s="52"/>
      <c r="G537" s="52"/>
      <c r="H537" s="53"/>
      <c r="I537" s="54"/>
      <c r="J537" s="55"/>
      <c r="K537" s="56"/>
      <c r="L537" s="53"/>
      <c r="M537" s="29" t="n">
        <f aca="false">I537+J537+K537</f>
        <v>0</v>
      </c>
      <c r="N537" s="29" t="n">
        <f aca="false">J537+K537+L537</f>
        <v>0</v>
      </c>
      <c r="O537" s="29" t="n">
        <f aca="false">M537+N537</f>
        <v>0</v>
      </c>
      <c r="P537" s="29" t="n">
        <f aca="false">L537+M537+N537</f>
        <v>0</v>
      </c>
      <c r="Q537" s="29" t="n">
        <f aca="false">O537+P537</f>
        <v>0</v>
      </c>
      <c r="R537" s="29" t="n">
        <f aca="false">N537+O537+P537</f>
        <v>0</v>
      </c>
      <c r="S537" s="29" t="n">
        <f aca="false">Q537+R537</f>
        <v>0</v>
      </c>
      <c r="T537" s="29" t="n">
        <f aca="false">N537+P537+R537</f>
        <v>0</v>
      </c>
      <c r="U537" s="29" t="n">
        <f aca="false">M537+T537</f>
        <v>0</v>
      </c>
      <c r="V537" s="29" t="n">
        <f aca="false">U537-M537</f>
        <v>0</v>
      </c>
      <c r="W537" s="29" t="n">
        <f aca="false">Q537+S537+U537</f>
        <v>0</v>
      </c>
      <c r="X537" s="29" t="n">
        <f aca="false">U537+W537</f>
        <v>0</v>
      </c>
      <c r="Y537" s="29" t="n">
        <f aca="false">U537+V537+W537</f>
        <v>0</v>
      </c>
      <c r="Z537" s="29" t="n">
        <f aca="false">V537+W537+X537</f>
        <v>0</v>
      </c>
      <c r="AA537" s="29" t="n">
        <f aca="false">W537+X537+Y537</f>
        <v>0</v>
      </c>
      <c r="AB537" s="29" t="n">
        <f aca="false">X537+Y537+Z537</f>
        <v>0</v>
      </c>
      <c r="AC537" s="29" t="n">
        <f aca="false">Y537+Z537+AA537</f>
        <v>0</v>
      </c>
      <c r="AD537" s="29" t="n">
        <f aca="false">Z537+AA537+AB537</f>
        <v>0</v>
      </c>
      <c r="AE537" s="29" t="n">
        <f aca="false">AA537+AB537+AC537</f>
        <v>0</v>
      </c>
      <c r="AF537" s="29" t="n">
        <f aca="false">AB537+AC537+AD537</f>
        <v>0</v>
      </c>
      <c r="AG537" s="29" t="n">
        <f aca="false">AC537+AD537+AE537</f>
        <v>0</v>
      </c>
      <c r="AH537" s="29" t="n">
        <f aca="false">AD537+AE537+AF537</f>
        <v>0</v>
      </c>
      <c r="AI537" s="29" t="n">
        <f aca="false">AE537+AF537+AG537</f>
        <v>0</v>
      </c>
      <c r="AJ537" s="29" t="n">
        <f aca="false">AF537+AG537+AH537</f>
        <v>0</v>
      </c>
      <c r="AK537" s="29" t="n">
        <f aca="false">AG537+AH537+AI537</f>
        <v>0</v>
      </c>
      <c r="AL537" s="29" t="n">
        <f aca="false">AH537+AI537+AJ537</f>
        <v>0</v>
      </c>
      <c r="AM537" s="29" t="n">
        <f aca="false">AI537+AJ537+AK537</f>
        <v>0</v>
      </c>
      <c r="AN537" s="29" t="n">
        <f aca="false">AJ537+AK537+AL537</f>
        <v>0</v>
      </c>
      <c r="AO537" s="42" t="e">
        <f aca="false">AM537/AL537*100</f>
        <v>#DIV/0!</v>
      </c>
    </row>
    <row r="538" customFormat="false" ht="12.75" hidden="true" customHeight="false" outlineLevel="0" collapsed="false">
      <c r="A538" s="57" t="s">
        <v>178</v>
      </c>
      <c r="B538" s="52" t="s">
        <v>51</v>
      </c>
      <c r="C538" s="52" t="s">
        <v>323</v>
      </c>
      <c r="D538" s="52" t="s">
        <v>332</v>
      </c>
      <c r="E538" s="52" t="s">
        <v>165</v>
      </c>
      <c r="F538" s="52" t="s">
        <v>166</v>
      </c>
      <c r="G538" s="52" t="s">
        <v>60</v>
      </c>
      <c r="H538" s="53"/>
      <c r="I538" s="54"/>
      <c r="J538" s="55"/>
      <c r="K538" s="56"/>
      <c r="L538" s="53"/>
      <c r="M538" s="42" t="n">
        <v>1814900</v>
      </c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 t="n">
        <v>1921890</v>
      </c>
      <c r="Y538" s="42" t="n">
        <v>1921890</v>
      </c>
      <c r="Z538" s="42"/>
      <c r="AA538" s="42"/>
      <c r="AB538" s="42"/>
      <c r="AC538" s="42" t="n">
        <v>1814900</v>
      </c>
      <c r="AD538" s="42"/>
      <c r="AE538" s="42" t="n">
        <f aca="false">AB538+AC538+AD538</f>
        <v>1814900</v>
      </c>
      <c r="AF538" s="42" t="n">
        <f aca="false">AC538+AD538+AE538</f>
        <v>3629800</v>
      </c>
      <c r="AG538" s="42" t="n">
        <f aca="false">AD538+AE538+AF538</f>
        <v>5444700</v>
      </c>
      <c r="AH538" s="42" t="n">
        <f aca="false">AE538+AF538+AG538</f>
        <v>10889400</v>
      </c>
      <c r="AI538" s="42" t="n">
        <f aca="false">AF538+AG538+AH538</f>
        <v>19963900</v>
      </c>
      <c r="AJ538" s="42" t="n">
        <f aca="false">AG538+AH538+AI538</f>
        <v>36298000</v>
      </c>
      <c r="AK538" s="42" t="n">
        <f aca="false">AH538+AI538+AJ538</f>
        <v>67151300</v>
      </c>
      <c r="AL538" s="42" t="n">
        <f aca="false">AI538+AJ538+AK538</f>
        <v>123413200</v>
      </c>
      <c r="AM538" s="42" t="n">
        <f aca="false">AJ538+AK538+AL538</f>
        <v>226862500</v>
      </c>
      <c r="AN538" s="42" t="n">
        <f aca="false">AK538+AL538+AM538</f>
        <v>417427000</v>
      </c>
      <c r="AO538" s="42" t="n">
        <f aca="false">AM538/AL538*100</f>
        <v>183.823529411765</v>
      </c>
    </row>
    <row r="539" customFormat="false" ht="12.75" hidden="true" customHeight="false" outlineLevel="0" collapsed="false">
      <c r="A539" s="57" t="s">
        <v>178</v>
      </c>
      <c r="B539" s="52" t="s">
        <v>51</v>
      </c>
      <c r="C539" s="52" t="s">
        <v>323</v>
      </c>
      <c r="D539" s="52" t="s">
        <v>332</v>
      </c>
      <c r="E539" s="52" t="s">
        <v>165</v>
      </c>
      <c r="F539" s="52" t="s">
        <v>166</v>
      </c>
      <c r="G539" s="52" t="s">
        <v>61</v>
      </c>
      <c r="H539" s="53"/>
      <c r="I539" s="54"/>
      <c r="J539" s="55"/>
      <c r="K539" s="56"/>
      <c r="L539" s="53"/>
      <c r="M539" s="42" t="n">
        <v>548100</v>
      </c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 t="n">
        <v>580410</v>
      </c>
      <c r="Y539" s="42" t="n">
        <v>580410</v>
      </c>
      <c r="Z539" s="42"/>
      <c r="AA539" s="42"/>
      <c r="AB539" s="42"/>
      <c r="AC539" s="42" t="n">
        <v>548100</v>
      </c>
      <c r="AD539" s="42"/>
      <c r="AE539" s="42" t="n">
        <f aca="false">AB539+AC539+AD539</f>
        <v>548100</v>
      </c>
      <c r="AF539" s="42" t="n">
        <f aca="false">AC539+AD539+AE539</f>
        <v>1096200</v>
      </c>
      <c r="AG539" s="42" t="n">
        <f aca="false">AD539+AE539+AF539</f>
        <v>1644300</v>
      </c>
      <c r="AH539" s="42" t="n">
        <f aca="false">AE539+AF539+AG539</f>
        <v>3288600</v>
      </c>
      <c r="AI539" s="42" t="n">
        <f aca="false">AF539+AG539+AH539</f>
        <v>6029100</v>
      </c>
      <c r="AJ539" s="42" t="n">
        <f aca="false">AG539+AH539+AI539</f>
        <v>10962000</v>
      </c>
      <c r="AK539" s="42" t="n">
        <f aca="false">AH539+AI539+AJ539</f>
        <v>20279700</v>
      </c>
      <c r="AL539" s="42" t="n">
        <f aca="false">AI539+AJ539+AK539</f>
        <v>37270800</v>
      </c>
      <c r="AM539" s="42" t="n">
        <f aca="false">AJ539+AK539+AL539</f>
        <v>68512500</v>
      </c>
      <c r="AN539" s="42" t="n">
        <f aca="false">AK539+AL539+AM539</f>
        <v>126063000</v>
      </c>
      <c r="AO539" s="42" t="n">
        <f aca="false">AM539/AL539*100</f>
        <v>183.823529411765</v>
      </c>
    </row>
    <row r="540" s="43" customFormat="true" ht="63.75" hidden="false" customHeight="false" outlineLevel="0" collapsed="false">
      <c r="A540" s="68" t="s">
        <v>337</v>
      </c>
      <c r="B540" s="37" t="s">
        <v>51</v>
      </c>
      <c r="C540" s="37" t="s">
        <v>323</v>
      </c>
      <c r="D540" s="37" t="s">
        <v>315</v>
      </c>
      <c r="E540" s="37"/>
      <c r="F540" s="37"/>
      <c r="G540" s="37"/>
      <c r="H540" s="38" t="n">
        <f aca="false">H541</f>
        <v>83186500</v>
      </c>
      <c r="I540" s="39" t="n">
        <f aca="false">SUM(I543:I548)</f>
        <v>0</v>
      </c>
      <c r="J540" s="40" t="n">
        <f aca="false">SUM(J543:J548)</f>
        <v>0</v>
      </c>
      <c r="K540" s="41" t="n">
        <f aca="false">K541</f>
        <v>83186500</v>
      </c>
      <c r="L540" s="38" t="n">
        <f aca="false">SUM(L543:L548)</f>
        <v>0</v>
      </c>
      <c r="M540" s="29" t="n">
        <f aca="false">M541</f>
        <v>103453000</v>
      </c>
      <c r="N540" s="29" t="n">
        <f aca="false">N541</f>
        <v>0</v>
      </c>
      <c r="O540" s="29" t="n">
        <f aca="false">M540+N540</f>
        <v>103453000</v>
      </c>
      <c r="P540" s="29" t="n">
        <f aca="false">P541</f>
        <v>0</v>
      </c>
      <c r="Q540" s="29" t="n">
        <f aca="false">O540+P540</f>
        <v>103453000</v>
      </c>
      <c r="R540" s="29" t="n">
        <f aca="false">R541</f>
        <v>0</v>
      </c>
      <c r="S540" s="29" t="n">
        <f aca="false">Q540+R540</f>
        <v>103453000</v>
      </c>
      <c r="T540" s="29" t="n">
        <f aca="false">T541</f>
        <v>0</v>
      </c>
      <c r="U540" s="29" t="n">
        <f aca="false">M540+T540</f>
        <v>103453000</v>
      </c>
      <c r="V540" s="29" t="n">
        <f aca="false">U540-M540</f>
        <v>0</v>
      </c>
      <c r="W540" s="29" t="n">
        <f aca="false">W541</f>
        <v>0</v>
      </c>
      <c r="X540" s="29" t="n">
        <f aca="false">X541</f>
        <v>101551700</v>
      </c>
      <c r="Y540" s="29" t="n">
        <f aca="false">Y541</f>
        <v>101551700</v>
      </c>
      <c r="Z540" s="29" t="n">
        <f aca="false">Z541</f>
        <v>0</v>
      </c>
      <c r="AA540" s="29" t="n">
        <f aca="false">AA541</f>
        <v>0</v>
      </c>
      <c r="AB540" s="29" t="n">
        <f aca="false">AB541</f>
        <v>0</v>
      </c>
      <c r="AC540" s="29" t="n">
        <f aca="false">AC541</f>
        <v>103453000</v>
      </c>
      <c r="AD540" s="29" t="n">
        <f aca="false">AD541</f>
        <v>0</v>
      </c>
      <c r="AE540" s="29" t="n">
        <f aca="false">AE541</f>
        <v>103453000</v>
      </c>
      <c r="AF540" s="29" t="n">
        <f aca="false">AF541</f>
        <v>0</v>
      </c>
      <c r="AG540" s="29" t="n">
        <f aca="false">AG541</f>
        <v>93107700</v>
      </c>
      <c r="AH540" s="29" t="n">
        <f aca="false">AH541</f>
        <v>102247100</v>
      </c>
      <c r="AI540" s="29" t="n">
        <f aca="false">AI541</f>
        <v>0</v>
      </c>
      <c r="AJ540" s="29" t="n">
        <f aca="false">AJ541</f>
        <v>102247100</v>
      </c>
      <c r="AK540" s="29" t="n">
        <f aca="false">AK541</f>
        <v>102247100</v>
      </c>
      <c r="AL540" s="29" t="n">
        <f aca="false">AL541</f>
        <v>113501300</v>
      </c>
      <c r="AM540" s="29" t="n">
        <f aca="false">AM541</f>
        <v>113501300</v>
      </c>
      <c r="AN540" s="29" t="n">
        <f aca="false">AN541</f>
        <v>11254200</v>
      </c>
      <c r="AO540" s="59" t="n">
        <f aca="false">AM540/AL540*100</f>
        <v>100</v>
      </c>
    </row>
    <row r="541" s="43" customFormat="true" ht="12" hidden="false" customHeight="true" outlineLevel="0" collapsed="false">
      <c r="A541" s="61" t="s">
        <v>178</v>
      </c>
      <c r="B541" s="45" t="s">
        <v>51</v>
      </c>
      <c r="C541" s="45" t="s">
        <v>323</v>
      </c>
      <c r="D541" s="45" t="s">
        <v>315</v>
      </c>
      <c r="E541" s="45" t="s">
        <v>248</v>
      </c>
      <c r="F541" s="45" t="s">
        <v>166</v>
      </c>
      <c r="G541" s="76"/>
      <c r="H541" s="77" t="n">
        <f aca="false">H542+H543+H544+H545+H546+H547+H548</f>
        <v>83186500</v>
      </c>
      <c r="I541" s="78"/>
      <c r="J541" s="79"/>
      <c r="K541" s="80" t="n">
        <f aca="false">SUM(K542:K549)</f>
        <v>83186500</v>
      </c>
      <c r="L541" s="77"/>
      <c r="M541" s="50" t="n">
        <f aca="false">M564+M565+M566+M567</f>
        <v>103453000</v>
      </c>
      <c r="N541" s="50" t="n">
        <f aca="false">N542+N543+N544+N545+N546+N547+N548</f>
        <v>0</v>
      </c>
      <c r="O541" s="29" t="n">
        <f aca="false">M541+N541</f>
        <v>103453000</v>
      </c>
      <c r="P541" s="50" t="n">
        <f aca="false">P542+P543+P544+P545+P546+P547+P548</f>
        <v>0</v>
      </c>
      <c r="Q541" s="29" t="n">
        <f aca="false">O541+P541</f>
        <v>103453000</v>
      </c>
      <c r="R541" s="50" t="n">
        <f aca="false">R542+R543+R544+R545+R546+R547+R548</f>
        <v>0</v>
      </c>
      <c r="S541" s="50" t="n">
        <f aca="false">Q541+R541</f>
        <v>103453000</v>
      </c>
      <c r="T541" s="50" t="n">
        <f aca="false">T542+T543+T544+T545+T546+T547+T548</f>
        <v>0</v>
      </c>
      <c r="U541" s="50" t="n">
        <f aca="false">M541+T541</f>
        <v>103453000</v>
      </c>
      <c r="V541" s="50" t="n">
        <f aca="false">U541-M541</f>
        <v>0</v>
      </c>
      <c r="W541" s="50" t="n">
        <v>0</v>
      </c>
      <c r="X541" s="50" t="n">
        <v>101551700</v>
      </c>
      <c r="Y541" s="50" t="n">
        <v>101551700</v>
      </c>
      <c r="Z541" s="50"/>
      <c r="AA541" s="50"/>
      <c r="AB541" s="50" t="n">
        <f aca="false">AB564+AB565+AB566+AB567</f>
        <v>0</v>
      </c>
      <c r="AC541" s="50" t="n">
        <f aca="false">AC564+AC565+AC566+AC567</f>
        <v>103453000</v>
      </c>
      <c r="AD541" s="50" t="n">
        <f aca="false">AD564+AD565+AD566+AD567</f>
        <v>0</v>
      </c>
      <c r="AE541" s="50" t="n">
        <f aca="false">AE564+AE565+AE566+AE567</f>
        <v>103453000</v>
      </c>
      <c r="AF541" s="50"/>
      <c r="AG541" s="42" t="n">
        <v>93107700</v>
      </c>
      <c r="AH541" s="42" t="n">
        <v>102247100</v>
      </c>
      <c r="AI541" s="42"/>
      <c r="AJ541" s="42" t="n">
        <f aca="false">AH541+AI541</f>
        <v>102247100</v>
      </c>
      <c r="AK541" s="42" t="n">
        <v>102247100</v>
      </c>
      <c r="AL541" s="42" t="n">
        <v>113501300</v>
      </c>
      <c r="AM541" s="42" t="n">
        <v>113501300</v>
      </c>
      <c r="AN541" s="42" t="n">
        <f aca="false">AL541-AK541</f>
        <v>11254200</v>
      </c>
      <c r="AO541" s="42" t="n">
        <f aca="false">AM541/AL541*100</f>
        <v>100</v>
      </c>
    </row>
    <row r="542" s="43" customFormat="true" ht="0.75" hidden="true" customHeight="true" outlineLevel="0" collapsed="false">
      <c r="A542" s="57" t="s">
        <v>178</v>
      </c>
      <c r="B542" s="52" t="s">
        <v>51</v>
      </c>
      <c r="C542" s="52" t="s">
        <v>323</v>
      </c>
      <c r="D542" s="52" t="s">
        <v>315</v>
      </c>
      <c r="E542" s="52" t="s">
        <v>248</v>
      </c>
      <c r="F542" s="45" t="s">
        <v>166</v>
      </c>
      <c r="G542" s="45" t="s">
        <v>60</v>
      </c>
      <c r="H542" s="46" t="n">
        <v>63312500</v>
      </c>
      <c r="I542" s="47"/>
      <c r="J542" s="48"/>
      <c r="K542" s="49" t="n">
        <v>63312500</v>
      </c>
      <c r="L542" s="46"/>
      <c r="M542" s="42" t="n">
        <f aca="false">I542+J542+K542</f>
        <v>63312500</v>
      </c>
      <c r="N542" s="42"/>
      <c r="O542" s="29" t="n">
        <f aca="false">M542+N542</f>
        <v>63312500</v>
      </c>
      <c r="P542" s="42"/>
      <c r="Q542" s="29" t="n">
        <f aca="false">O542+P542</f>
        <v>63312500</v>
      </c>
      <c r="R542" s="42"/>
      <c r="S542" s="42" t="n">
        <f aca="false">Q542+R542</f>
        <v>63312500</v>
      </c>
      <c r="T542" s="42" t="n">
        <f aca="false">N542+P542+R542</f>
        <v>0</v>
      </c>
      <c r="U542" s="42" t="n">
        <f aca="false">M542+T542</f>
        <v>63312500</v>
      </c>
      <c r="V542" s="42" t="n">
        <f aca="false">U542-M542</f>
        <v>0</v>
      </c>
      <c r="W542" s="42" t="n">
        <f aca="false">Q542+S542+U542</f>
        <v>189937500</v>
      </c>
      <c r="X542" s="29" t="n">
        <f aca="false">U542+W542</f>
        <v>253250000</v>
      </c>
      <c r="Y542" s="42" t="n">
        <f aca="false">U542+V542+W542</f>
        <v>253250000</v>
      </c>
      <c r="Z542" s="42" t="n">
        <f aca="false">V542+W542+X542</f>
        <v>443187500</v>
      </c>
      <c r="AA542" s="42" t="n">
        <f aca="false">W542+X542+Y542</f>
        <v>696437500</v>
      </c>
      <c r="AB542" s="42" t="n">
        <f aca="false">X542+Y542+Z542</f>
        <v>949687500</v>
      </c>
      <c r="AC542" s="42" t="n">
        <f aca="false">Y542+Z542+AA542</f>
        <v>1392875000</v>
      </c>
      <c r="AD542" s="42" t="n">
        <f aca="false">Z542+AA542+AB542</f>
        <v>2089312500</v>
      </c>
      <c r="AE542" s="42" t="n">
        <f aca="false">AA542+AB542+AC542</f>
        <v>3039000000</v>
      </c>
      <c r="AF542" s="42" t="n">
        <f aca="false">AB542+AC542+AD542</f>
        <v>4431875000</v>
      </c>
      <c r="AG542" s="42" t="n">
        <f aca="false">AC542+AD542+AE542</f>
        <v>6521187500</v>
      </c>
      <c r="AH542" s="42" t="n">
        <f aca="false">AD542+AE542+AF542</f>
        <v>9560187500</v>
      </c>
      <c r="AI542" s="42" t="n">
        <f aca="false">AE542+AF542+AG542</f>
        <v>13992062500</v>
      </c>
      <c r="AJ542" s="42" t="n">
        <f aca="false">AF542+AG542+AH542</f>
        <v>20513250000</v>
      </c>
      <c r="AK542" s="42" t="n">
        <f aca="false">AG542+AH542+AI542</f>
        <v>30073437500</v>
      </c>
      <c r="AL542" s="42" t="n">
        <f aca="false">AH542+AI542+AJ542</f>
        <v>44065500000</v>
      </c>
      <c r="AM542" s="42" t="n">
        <f aca="false">AI542+AJ542+AK542</f>
        <v>64578750000</v>
      </c>
      <c r="AN542" s="42" t="n">
        <f aca="false">AJ542+AK542+AL542</f>
        <v>94652187500</v>
      </c>
      <c r="AO542" s="42" t="n">
        <f aca="false">AM542/AL542*100</f>
        <v>146.551724137931</v>
      </c>
    </row>
    <row r="543" customFormat="false" ht="12.75" hidden="true" customHeight="false" outlineLevel="0" collapsed="false">
      <c r="A543" s="57" t="s">
        <v>178</v>
      </c>
      <c r="B543" s="52" t="s">
        <v>51</v>
      </c>
      <c r="C543" s="52" t="s">
        <v>323</v>
      </c>
      <c r="D543" s="52" t="s">
        <v>315</v>
      </c>
      <c r="E543" s="52" t="s">
        <v>248</v>
      </c>
      <c r="F543" s="52" t="s">
        <v>166</v>
      </c>
      <c r="G543" s="52" t="s">
        <v>94</v>
      </c>
      <c r="H543" s="53" t="n">
        <v>270000</v>
      </c>
      <c r="I543" s="54"/>
      <c r="J543" s="55"/>
      <c r="K543" s="56" t="n">
        <v>270000</v>
      </c>
      <c r="L543" s="53"/>
      <c r="M543" s="42" t="n">
        <f aca="false">I543+J543+K543</f>
        <v>270000</v>
      </c>
      <c r="N543" s="42"/>
      <c r="O543" s="29" t="n">
        <f aca="false">M543+N543</f>
        <v>270000</v>
      </c>
      <c r="P543" s="42"/>
      <c r="Q543" s="29" t="n">
        <f aca="false">O543+P543</f>
        <v>270000</v>
      </c>
      <c r="R543" s="42"/>
      <c r="S543" s="42" t="n">
        <f aca="false">Q543+R543</f>
        <v>270000</v>
      </c>
      <c r="T543" s="42" t="n">
        <f aca="false">N543+P543+R543</f>
        <v>0</v>
      </c>
      <c r="U543" s="42" t="n">
        <f aca="false">M543+T543</f>
        <v>270000</v>
      </c>
      <c r="V543" s="42" t="n">
        <f aca="false">U543-M543</f>
        <v>0</v>
      </c>
      <c r="W543" s="42" t="n">
        <f aca="false">Q543+S543+U543</f>
        <v>810000</v>
      </c>
      <c r="X543" s="29" t="n">
        <f aca="false">U543+W543</f>
        <v>1080000</v>
      </c>
      <c r="Y543" s="42" t="n">
        <f aca="false">U543+V543+W543</f>
        <v>1080000</v>
      </c>
      <c r="Z543" s="42" t="n">
        <f aca="false">V543+W543+X543</f>
        <v>1890000</v>
      </c>
      <c r="AA543" s="42" t="n">
        <f aca="false">W543+X543+Y543</f>
        <v>2970000</v>
      </c>
      <c r="AB543" s="42" t="n">
        <f aca="false">X543+Y543+Z543</f>
        <v>4050000</v>
      </c>
      <c r="AC543" s="42" t="n">
        <f aca="false">Y543+Z543+AA543</f>
        <v>5940000</v>
      </c>
      <c r="AD543" s="42" t="n">
        <f aca="false">Z543+AA543+AB543</f>
        <v>8910000</v>
      </c>
      <c r="AE543" s="42" t="n">
        <f aca="false">AA543+AB543+AC543</f>
        <v>12960000</v>
      </c>
      <c r="AF543" s="42" t="n">
        <f aca="false">AB543+AC543+AD543</f>
        <v>18900000</v>
      </c>
      <c r="AG543" s="42" t="n">
        <f aca="false">AC543+AD543+AE543</f>
        <v>27810000</v>
      </c>
      <c r="AH543" s="42" t="n">
        <f aca="false">AD543+AE543+AF543</f>
        <v>40770000</v>
      </c>
      <c r="AI543" s="42" t="n">
        <f aca="false">AE543+AF543+AG543</f>
        <v>59670000</v>
      </c>
      <c r="AJ543" s="42" t="n">
        <f aca="false">AF543+AG543+AH543</f>
        <v>87480000</v>
      </c>
      <c r="AK543" s="42" t="n">
        <f aca="false">AG543+AH543+AI543</f>
        <v>128250000</v>
      </c>
      <c r="AL543" s="42" t="n">
        <f aca="false">AH543+AI543+AJ543</f>
        <v>187920000</v>
      </c>
      <c r="AM543" s="42" t="n">
        <f aca="false">AI543+AJ543+AK543</f>
        <v>275400000</v>
      </c>
      <c r="AN543" s="42" t="n">
        <f aca="false">AJ543+AK543+AL543</f>
        <v>403650000</v>
      </c>
      <c r="AO543" s="42" t="n">
        <f aca="false">AM543/AL543*100</f>
        <v>146.551724137931</v>
      </c>
    </row>
    <row r="544" customFormat="false" ht="12.75" hidden="true" customHeight="false" outlineLevel="0" collapsed="false">
      <c r="A544" s="57" t="s">
        <v>178</v>
      </c>
      <c r="B544" s="52" t="s">
        <v>51</v>
      </c>
      <c r="C544" s="52" t="s">
        <v>323</v>
      </c>
      <c r="D544" s="52" t="s">
        <v>315</v>
      </c>
      <c r="E544" s="52" t="s">
        <v>248</v>
      </c>
      <c r="F544" s="52" t="s">
        <v>166</v>
      </c>
      <c r="G544" s="52" t="s">
        <v>61</v>
      </c>
      <c r="H544" s="53" t="n">
        <v>19120400</v>
      </c>
      <c r="I544" s="54"/>
      <c r="J544" s="55"/>
      <c r="K544" s="56" t="n">
        <v>19120400</v>
      </c>
      <c r="L544" s="53"/>
      <c r="M544" s="42" t="n">
        <f aca="false">I544+J544+K544</f>
        <v>19120400</v>
      </c>
      <c r="N544" s="42"/>
      <c r="O544" s="29" t="n">
        <f aca="false">M544+N544</f>
        <v>19120400</v>
      </c>
      <c r="P544" s="42"/>
      <c r="Q544" s="29" t="n">
        <f aca="false">O544+P544</f>
        <v>19120400</v>
      </c>
      <c r="R544" s="42"/>
      <c r="S544" s="42" t="n">
        <f aca="false">Q544+R544</f>
        <v>19120400</v>
      </c>
      <c r="T544" s="42" t="n">
        <f aca="false">N544+P544+R544</f>
        <v>0</v>
      </c>
      <c r="U544" s="42" t="n">
        <f aca="false">M544+T544</f>
        <v>19120400</v>
      </c>
      <c r="V544" s="42" t="n">
        <f aca="false">U544-M544</f>
        <v>0</v>
      </c>
      <c r="W544" s="42" t="n">
        <f aca="false">Q544+S544+U544</f>
        <v>57361200</v>
      </c>
      <c r="X544" s="29" t="n">
        <f aca="false">U544+W544</f>
        <v>76481600</v>
      </c>
      <c r="Y544" s="42" t="n">
        <f aca="false">U544+V544+W544</f>
        <v>76481600</v>
      </c>
      <c r="Z544" s="42" t="n">
        <f aca="false">V544+W544+X544</f>
        <v>133842800</v>
      </c>
      <c r="AA544" s="42" t="n">
        <f aca="false">W544+X544+Y544</f>
        <v>210324400</v>
      </c>
      <c r="AB544" s="42" t="n">
        <f aca="false">X544+Y544+Z544</f>
        <v>286806000</v>
      </c>
      <c r="AC544" s="42" t="n">
        <f aca="false">Y544+Z544+AA544</f>
        <v>420648800</v>
      </c>
      <c r="AD544" s="42" t="n">
        <f aca="false">Z544+AA544+AB544</f>
        <v>630973200</v>
      </c>
      <c r="AE544" s="42" t="n">
        <f aca="false">AA544+AB544+AC544</f>
        <v>917779200</v>
      </c>
      <c r="AF544" s="42" t="n">
        <f aca="false">AB544+AC544+AD544</f>
        <v>1338428000</v>
      </c>
      <c r="AG544" s="42" t="n">
        <f aca="false">AC544+AD544+AE544</f>
        <v>1969401200</v>
      </c>
      <c r="AH544" s="42" t="n">
        <f aca="false">AD544+AE544+AF544</f>
        <v>2887180400</v>
      </c>
      <c r="AI544" s="42" t="n">
        <f aca="false">AE544+AF544+AG544</f>
        <v>4225608400</v>
      </c>
      <c r="AJ544" s="42" t="n">
        <f aca="false">AF544+AG544+AH544</f>
        <v>6195009600</v>
      </c>
      <c r="AK544" s="42" t="n">
        <f aca="false">AG544+AH544+AI544</f>
        <v>9082190000</v>
      </c>
      <c r="AL544" s="42" t="n">
        <f aca="false">AH544+AI544+AJ544</f>
        <v>13307798400</v>
      </c>
      <c r="AM544" s="42" t="n">
        <f aca="false">AI544+AJ544+AK544</f>
        <v>19502808000</v>
      </c>
      <c r="AN544" s="42" t="n">
        <f aca="false">AJ544+AK544+AL544</f>
        <v>28584998000</v>
      </c>
      <c r="AO544" s="42" t="n">
        <f aca="false">AM544/AL544*100</f>
        <v>146.551724137931</v>
      </c>
    </row>
    <row r="545" customFormat="false" ht="12.75" hidden="true" customHeight="false" outlineLevel="0" collapsed="false">
      <c r="A545" s="57" t="s">
        <v>178</v>
      </c>
      <c r="B545" s="52" t="s">
        <v>51</v>
      </c>
      <c r="C545" s="52" t="s">
        <v>323</v>
      </c>
      <c r="D545" s="52" t="s">
        <v>315</v>
      </c>
      <c r="E545" s="52" t="s">
        <v>248</v>
      </c>
      <c r="F545" s="52" t="s">
        <v>166</v>
      </c>
      <c r="G545" s="52" t="s">
        <v>81</v>
      </c>
      <c r="H545" s="53"/>
      <c r="I545" s="54"/>
      <c r="J545" s="55"/>
      <c r="K545" s="56"/>
      <c r="L545" s="53"/>
      <c r="M545" s="42" t="n">
        <f aca="false">I545+J545+K545</f>
        <v>0</v>
      </c>
      <c r="N545" s="42"/>
      <c r="O545" s="29" t="n">
        <f aca="false">M545+N545</f>
        <v>0</v>
      </c>
      <c r="P545" s="42"/>
      <c r="Q545" s="29" t="n">
        <f aca="false">O545+P545</f>
        <v>0</v>
      </c>
      <c r="R545" s="42"/>
      <c r="S545" s="42" t="n">
        <f aca="false">Q545+R545</f>
        <v>0</v>
      </c>
      <c r="T545" s="42" t="n">
        <f aca="false">N545+P545+R545</f>
        <v>0</v>
      </c>
      <c r="U545" s="42" t="n">
        <f aca="false">M545+T545</f>
        <v>0</v>
      </c>
      <c r="V545" s="42" t="n">
        <f aca="false">U545-M545</f>
        <v>0</v>
      </c>
      <c r="W545" s="42" t="n">
        <f aca="false">Q545+S545+U545</f>
        <v>0</v>
      </c>
      <c r="X545" s="29" t="n">
        <f aca="false">U545+W545</f>
        <v>0</v>
      </c>
      <c r="Y545" s="42" t="n">
        <f aca="false">U545+V545+W545</f>
        <v>0</v>
      </c>
      <c r="Z545" s="42" t="n">
        <f aca="false">V545+W545+X545</f>
        <v>0</v>
      </c>
      <c r="AA545" s="42" t="n">
        <f aca="false">W545+X545+Y545</f>
        <v>0</v>
      </c>
      <c r="AB545" s="42" t="n">
        <f aca="false">X545+Y545+Z545</f>
        <v>0</v>
      </c>
      <c r="AC545" s="42" t="n">
        <f aca="false">Y545+Z545+AA545</f>
        <v>0</v>
      </c>
      <c r="AD545" s="42" t="n">
        <f aca="false">Z545+AA545+AB545</f>
        <v>0</v>
      </c>
      <c r="AE545" s="42" t="n">
        <f aca="false">AA545+AB545+AC545</f>
        <v>0</v>
      </c>
      <c r="AF545" s="42" t="n">
        <f aca="false">AB545+AC545+AD545</f>
        <v>0</v>
      </c>
      <c r="AG545" s="42" t="n">
        <f aca="false">AC545+AD545+AE545</f>
        <v>0</v>
      </c>
      <c r="AH545" s="42" t="n">
        <f aca="false">AD545+AE545+AF545</f>
        <v>0</v>
      </c>
      <c r="AI545" s="42" t="n">
        <f aca="false">AE545+AF545+AG545</f>
        <v>0</v>
      </c>
      <c r="AJ545" s="42" t="n">
        <f aca="false">AF545+AG545+AH545</f>
        <v>0</v>
      </c>
      <c r="AK545" s="42" t="n">
        <f aca="false">AG545+AH545+AI545</f>
        <v>0</v>
      </c>
      <c r="AL545" s="42" t="n">
        <f aca="false">AH545+AI545+AJ545</f>
        <v>0</v>
      </c>
      <c r="AM545" s="42" t="n">
        <f aca="false">AI545+AJ545+AK545</f>
        <v>0</v>
      </c>
      <c r="AN545" s="42" t="n">
        <f aca="false">AJ545+AK545+AL545</f>
        <v>0</v>
      </c>
      <c r="AO545" s="42" t="e">
        <f aca="false">AM545/AL545*100</f>
        <v>#DIV/0!</v>
      </c>
    </row>
    <row r="546" customFormat="false" ht="12.75" hidden="true" customHeight="false" outlineLevel="0" collapsed="false">
      <c r="A546" s="57" t="s">
        <v>178</v>
      </c>
      <c r="B546" s="52" t="s">
        <v>51</v>
      </c>
      <c r="C546" s="52" t="s">
        <v>323</v>
      </c>
      <c r="D546" s="52" t="s">
        <v>315</v>
      </c>
      <c r="E546" s="52" t="s">
        <v>248</v>
      </c>
      <c r="F546" s="52" t="s">
        <v>166</v>
      </c>
      <c r="G546" s="52" t="s">
        <v>83</v>
      </c>
      <c r="H546" s="53"/>
      <c r="I546" s="54"/>
      <c r="J546" s="55"/>
      <c r="K546" s="56"/>
      <c r="L546" s="53"/>
      <c r="M546" s="42" t="n">
        <f aca="false">I546+J546+K546</f>
        <v>0</v>
      </c>
      <c r="N546" s="42"/>
      <c r="O546" s="29" t="n">
        <f aca="false">M546+N546</f>
        <v>0</v>
      </c>
      <c r="P546" s="42"/>
      <c r="Q546" s="29" t="n">
        <f aca="false">O546+P546</f>
        <v>0</v>
      </c>
      <c r="R546" s="42"/>
      <c r="S546" s="42" t="n">
        <f aca="false">Q546+R546</f>
        <v>0</v>
      </c>
      <c r="T546" s="42" t="n">
        <f aca="false">N546+P546+R546</f>
        <v>0</v>
      </c>
      <c r="U546" s="42" t="n">
        <f aca="false">M546+T546</f>
        <v>0</v>
      </c>
      <c r="V546" s="42" t="n">
        <f aca="false">U546-M546</f>
        <v>0</v>
      </c>
      <c r="W546" s="42" t="n">
        <f aca="false">Q546+S546+U546</f>
        <v>0</v>
      </c>
      <c r="X546" s="29" t="n">
        <f aca="false">U546+W546</f>
        <v>0</v>
      </c>
      <c r="Y546" s="42" t="n">
        <f aca="false">U546+V546+W546</f>
        <v>0</v>
      </c>
      <c r="Z546" s="42" t="n">
        <f aca="false">V546+W546+X546</f>
        <v>0</v>
      </c>
      <c r="AA546" s="42" t="n">
        <f aca="false">W546+X546+Y546</f>
        <v>0</v>
      </c>
      <c r="AB546" s="42" t="n">
        <f aca="false">X546+Y546+Z546</f>
        <v>0</v>
      </c>
      <c r="AC546" s="42" t="n">
        <f aca="false">Y546+Z546+AA546</f>
        <v>0</v>
      </c>
      <c r="AD546" s="42" t="n">
        <f aca="false">Z546+AA546+AB546</f>
        <v>0</v>
      </c>
      <c r="AE546" s="42" t="n">
        <f aca="false">AA546+AB546+AC546</f>
        <v>0</v>
      </c>
      <c r="AF546" s="42" t="n">
        <f aca="false">AB546+AC546+AD546</f>
        <v>0</v>
      </c>
      <c r="AG546" s="42" t="n">
        <f aca="false">AC546+AD546+AE546</f>
        <v>0</v>
      </c>
      <c r="AH546" s="42" t="n">
        <f aca="false">AD546+AE546+AF546</f>
        <v>0</v>
      </c>
      <c r="AI546" s="42" t="n">
        <f aca="false">AE546+AF546+AG546</f>
        <v>0</v>
      </c>
      <c r="AJ546" s="42" t="n">
        <f aca="false">AF546+AG546+AH546</f>
        <v>0</v>
      </c>
      <c r="AK546" s="42" t="n">
        <f aca="false">AG546+AH546+AI546</f>
        <v>0</v>
      </c>
      <c r="AL546" s="42" t="n">
        <f aca="false">AH546+AI546+AJ546</f>
        <v>0</v>
      </c>
      <c r="AM546" s="42" t="n">
        <f aca="false">AI546+AJ546+AK546</f>
        <v>0</v>
      </c>
      <c r="AN546" s="42" t="n">
        <f aca="false">AJ546+AK546+AL546</f>
        <v>0</v>
      </c>
      <c r="AO546" s="42" t="e">
        <f aca="false">AM546/AL546*100</f>
        <v>#DIV/0!</v>
      </c>
    </row>
    <row r="547" customFormat="false" ht="12.75" hidden="true" customHeight="false" outlineLevel="0" collapsed="false">
      <c r="A547" s="57" t="s">
        <v>178</v>
      </c>
      <c r="B547" s="52" t="s">
        <v>51</v>
      </c>
      <c r="C547" s="52" t="s">
        <v>323</v>
      </c>
      <c r="D547" s="52" t="s">
        <v>315</v>
      </c>
      <c r="E547" s="52" t="s">
        <v>248</v>
      </c>
      <c r="F547" s="52" t="s">
        <v>166</v>
      </c>
      <c r="G547" s="52" t="s">
        <v>87</v>
      </c>
      <c r="H547" s="53" t="n">
        <v>483600</v>
      </c>
      <c r="I547" s="54"/>
      <c r="J547" s="55"/>
      <c r="K547" s="56" t="n">
        <v>483600</v>
      </c>
      <c r="L547" s="53"/>
      <c r="M547" s="42" t="n">
        <f aca="false">I547+J547+K547</f>
        <v>483600</v>
      </c>
      <c r="N547" s="42"/>
      <c r="O547" s="29" t="n">
        <f aca="false">M547+N547</f>
        <v>483600</v>
      </c>
      <c r="P547" s="42"/>
      <c r="Q547" s="29" t="n">
        <f aca="false">O547+P547</f>
        <v>483600</v>
      </c>
      <c r="R547" s="42"/>
      <c r="S547" s="42" t="n">
        <f aca="false">Q547+R547</f>
        <v>483600</v>
      </c>
      <c r="T547" s="42" t="n">
        <f aca="false">N547+P547+R547</f>
        <v>0</v>
      </c>
      <c r="U547" s="42" t="n">
        <f aca="false">M547+T547</f>
        <v>483600</v>
      </c>
      <c r="V547" s="42" t="n">
        <f aca="false">U547-M547</f>
        <v>0</v>
      </c>
      <c r="W547" s="42" t="n">
        <f aca="false">Q547+S547+U547</f>
        <v>1450800</v>
      </c>
      <c r="X547" s="29" t="n">
        <f aca="false">U547+W547</f>
        <v>1934400</v>
      </c>
      <c r="Y547" s="42" t="n">
        <f aca="false">U547+V547+W547</f>
        <v>1934400</v>
      </c>
      <c r="Z547" s="42" t="n">
        <f aca="false">V547+W547+X547</f>
        <v>3385200</v>
      </c>
      <c r="AA547" s="42" t="n">
        <f aca="false">W547+X547+Y547</f>
        <v>5319600</v>
      </c>
      <c r="AB547" s="42" t="n">
        <f aca="false">X547+Y547+Z547</f>
        <v>7254000</v>
      </c>
      <c r="AC547" s="42" t="n">
        <f aca="false">Y547+Z547+AA547</f>
        <v>10639200</v>
      </c>
      <c r="AD547" s="42" t="n">
        <f aca="false">Z547+AA547+AB547</f>
        <v>15958800</v>
      </c>
      <c r="AE547" s="42" t="n">
        <f aca="false">AA547+AB547+AC547</f>
        <v>23212800</v>
      </c>
      <c r="AF547" s="42" t="n">
        <f aca="false">AB547+AC547+AD547</f>
        <v>33852000</v>
      </c>
      <c r="AG547" s="42" t="n">
        <f aca="false">AC547+AD547+AE547</f>
        <v>49810800</v>
      </c>
      <c r="AH547" s="42" t="n">
        <f aca="false">AD547+AE547+AF547</f>
        <v>73023600</v>
      </c>
      <c r="AI547" s="42" t="n">
        <f aca="false">AE547+AF547+AG547</f>
        <v>106875600</v>
      </c>
      <c r="AJ547" s="42" t="n">
        <f aca="false">AF547+AG547+AH547</f>
        <v>156686400</v>
      </c>
      <c r="AK547" s="42" t="n">
        <f aca="false">AG547+AH547+AI547</f>
        <v>229710000</v>
      </c>
      <c r="AL547" s="42" t="n">
        <f aca="false">AH547+AI547+AJ547</f>
        <v>336585600</v>
      </c>
      <c r="AM547" s="42" t="n">
        <f aca="false">AI547+AJ547+AK547</f>
        <v>493272000</v>
      </c>
      <c r="AN547" s="42" t="n">
        <f aca="false">AJ547+AK547+AL547</f>
        <v>722982000</v>
      </c>
      <c r="AO547" s="42" t="n">
        <f aca="false">AM547/AL547*100</f>
        <v>146.551724137931</v>
      </c>
    </row>
    <row r="548" customFormat="false" ht="12.75" hidden="true" customHeight="false" outlineLevel="0" collapsed="false">
      <c r="A548" s="57" t="s">
        <v>178</v>
      </c>
      <c r="B548" s="52" t="s">
        <v>51</v>
      </c>
      <c r="C548" s="52" t="s">
        <v>323</v>
      </c>
      <c r="D548" s="52" t="s">
        <v>315</v>
      </c>
      <c r="E548" s="52" t="s">
        <v>248</v>
      </c>
      <c r="F548" s="52" t="s">
        <v>166</v>
      </c>
      <c r="G548" s="52" t="s">
        <v>89</v>
      </c>
      <c r="H548" s="53"/>
      <c r="I548" s="54"/>
      <c r="J548" s="55"/>
      <c r="K548" s="56"/>
      <c r="L548" s="53"/>
      <c r="M548" s="42" t="n">
        <f aca="false">I548+J548+K548</f>
        <v>0</v>
      </c>
      <c r="N548" s="42"/>
      <c r="O548" s="29" t="n">
        <f aca="false">M548+N548</f>
        <v>0</v>
      </c>
      <c r="P548" s="42"/>
      <c r="Q548" s="29" t="n">
        <f aca="false">O548+P548</f>
        <v>0</v>
      </c>
      <c r="R548" s="42"/>
      <c r="S548" s="42" t="n">
        <f aca="false">Q548+R548</f>
        <v>0</v>
      </c>
      <c r="T548" s="42" t="n">
        <f aca="false">N548+P548+R548</f>
        <v>0</v>
      </c>
      <c r="U548" s="42" t="n">
        <f aca="false">M548+T548</f>
        <v>0</v>
      </c>
      <c r="V548" s="42" t="n">
        <f aca="false">U548-M548</f>
        <v>0</v>
      </c>
      <c r="W548" s="42" t="n">
        <f aca="false">Q548+S548+U548</f>
        <v>0</v>
      </c>
      <c r="X548" s="29" t="n">
        <f aca="false">U548+W548</f>
        <v>0</v>
      </c>
      <c r="Y548" s="42" t="n">
        <f aca="false">U548+V548+W548</f>
        <v>0</v>
      </c>
      <c r="Z548" s="42" t="n">
        <f aca="false">V548+W548+X548</f>
        <v>0</v>
      </c>
      <c r="AA548" s="42" t="n">
        <f aca="false">W548+X548+Y548</f>
        <v>0</v>
      </c>
      <c r="AB548" s="42" t="n">
        <f aca="false">X548+Y548+Z548</f>
        <v>0</v>
      </c>
      <c r="AC548" s="42" t="n">
        <f aca="false">Y548+Z548+AA548</f>
        <v>0</v>
      </c>
      <c r="AD548" s="42" t="n">
        <f aca="false">Z548+AA548+AB548</f>
        <v>0</v>
      </c>
      <c r="AE548" s="42" t="n">
        <f aca="false">AA548+AB548+AC548</f>
        <v>0</v>
      </c>
      <c r="AF548" s="42" t="n">
        <f aca="false">AB548+AC548+AD548</f>
        <v>0</v>
      </c>
      <c r="AG548" s="42" t="n">
        <f aca="false">AC548+AD548+AE548</f>
        <v>0</v>
      </c>
      <c r="AH548" s="42" t="n">
        <f aca="false">AD548+AE548+AF548</f>
        <v>0</v>
      </c>
      <c r="AI548" s="42" t="n">
        <f aca="false">AE548+AF548+AG548</f>
        <v>0</v>
      </c>
      <c r="AJ548" s="42" t="n">
        <f aca="false">AF548+AG548+AH548</f>
        <v>0</v>
      </c>
      <c r="AK548" s="42" t="n">
        <f aca="false">AG548+AH548+AI548</f>
        <v>0</v>
      </c>
      <c r="AL548" s="42" t="n">
        <f aca="false">AH548+AI548+AJ548</f>
        <v>0</v>
      </c>
      <c r="AM548" s="42" t="n">
        <f aca="false">AI548+AJ548+AK548</f>
        <v>0</v>
      </c>
      <c r="AN548" s="42" t="n">
        <f aca="false">AJ548+AK548+AL548</f>
        <v>0</v>
      </c>
      <c r="AO548" s="42" t="e">
        <f aca="false">AM548/AL548*100</f>
        <v>#DIV/0!</v>
      </c>
    </row>
    <row r="549" s="43" customFormat="true" ht="12.75" hidden="true" customHeight="false" outlineLevel="0" collapsed="false">
      <c r="A549" s="57" t="s">
        <v>178</v>
      </c>
      <c r="B549" s="37" t="s">
        <v>51</v>
      </c>
      <c r="C549" s="37" t="s">
        <v>323</v>
      </c>
      <c r="D549" s="37" t="s">
        <v>334</v>
      </c>
      <c r="E549" s="37"/>
      <c r="F549" s="37"/>
      <c r="G549" s="37"/>
      <c r="H549" s="38" t="n">
        <f aca="false">H550</f>
        <v>0</v>
      </c>
      <c r="I549" s="39" t="n">
        <f aca="false">I550</f>
        <v>0</v>
      </c>
      <c r="J549" s="40" t="n">
        <f aca="false">J550</f>
        <v>0</v>
      </c>
      <c r="K549" s="41" t="n">
        <f aca="false">K550</f>
        <v>0</v>
      </c>
      <c r="L549" s="38" t="n">
        <f aca="false">L550</f>
        <v>0</v>
      </c>
      <c r="M549" s="29" t="n">
        <f aca="false">M550</f>
        <v>0</v>
      </c>
      <c r="N549" s="29" t="n">
        <f aca="false">N550</f>
        <v>0</v>
      </c>
      <c r="O549" s="29" t="n">
        <f aca="false">M549+N549</f>
        <v>0</v>
      </c>
      <c r="P549" s="29" t="n">
        <f aca="false">P550</f>
        <v>0</v>
      </c>
      <c r="Q549" s="29" t="n">
        <f aca="false">O549+P549</f>
        <v>0</v>
      </c>
      <c r="R549" s="29" t="n">
        <f aca="false">R550</f>
        <v>0</v>
      </c>
      <c r="S549" s="29" t="n">
        <f aca="false">Q549+R549</f>
        <v>0</v>
      </c>
      <c r="T549" s="29" t="n">
        <f aca="false">N549+P549+R549</f>
        <v>0</v>
      </c>
      <c r="U549" s="29" t="n">
        <f aca="false">M549+T549</f>
        <v>0</v>
      </c>
      <c r="V549" s="29" t="n">
        <f aca="false">U549-M549</f>
        <v>0</v>
      </c>
      <c r="W549" s="29" t="n">
        <f aca="false">Q549+S549+U549</f>
        <v>0</v>
      </c>
      <c r="X549" s="29" t="n">
        <f aca="false">U549+W549</f>
        <v>0</v>
      </c>
      <c r="Y549" s="29" t="n">
        <f aca="false">Y550</f>
        <v>0</v>
      </c>
      <c r="Z549" s="29" t="n">
        <f aca="false">Z550</f>
        <v>0</v>
      </c>
      <c r="AA549" s="29" t="n">
        <f aca="false">AA550</f>
        <v>0</v>
      </c>
      <c r="AB549" s="29" t="n">
        <f aca="false">AB550</f>
        <v>0</v>
      </c>
      <c r="AC549" s="29" t="n">
        <f aca="false">AC550</f>
        <v>0</v>
      </c>
      <c r="AD549" s="29" t="n">
        <f aca="false">AD550</f>
        <v>0</v>
      </c>
      <c r="AE549" s="29" t="n">
        <f aca="false">AE550</f>
        <v>0</v>
      </c>
      <c r="AF549" s="29" t="n">
        <f aca="false">AF550</f>
        <v>0</v>
      </c>
      <c r="AG549" s="29" t="n">
        <f aca="false">AG550</f>
        <v>0</v>
      </c>
      <c r="AH549" s="29" t="n">
        <f aca="false">AH550</f>
        <v>0</v>
      </c>
      <c r="AI549" s="29" t="n">
        <f aca="false">AI550</f>
        <v>0</v>
      </c>
      <c r="AJ549" s="29" t="n">
        <f aca="false">AJ550</f>
        <v>0</v>
      </c>
      <c r="AK549" s="29" t="n">
        <f aca="false">AK550</f>
        <v>0</v>
      </c>
      <c r="AL549" s="29" t="n">
        <f aca="false">AL550</f>
        <v>0</v>
      </c>
      <c r="AM549" s="29" t="n">
        <f aca="false">AM550</f>
        <v>0</v>
      </c>
      <c r="AN549" s="29" t="n">
        <f aca="false">AN550</f>
        <v>0</v>
      </c>
      <c r="AO549" s="42" t="e">
        <f aca="false">AM549/AL549*100</f>
        <v>#DIV/0!</v>
      </c>
    </row>
    <row r="550" customFormat="false" ht="12" hidden="true" customHeight="true" outlineLevel="0" collapsed="false">
      <c r="A550" s="57" t="s">
        <v>178</v>
      </c>
      <c r="B550" s="52" t="s">
        <v>51</v>
      </c>
      <c r="C550" s="52" t="s">
        <v>323</v>
      </c>
      <c r="D550" s="52" t="s">
        <v>334</v>
      </c>
      <c r="E550" s="52" t="s">
        <v>248</v>
      </c>
      <c r="F550" s="52" t="s">
        <v>166</v>
      </c>
      <c r="G550" s="52"/>
      <c r="H550" s="53"/>
      <c r="I550" s="54"/>
      <c r="J550" s="55"/>
      <c r="K550" s="56"/>
      <c r="L550" s="53"/>
      <c r="M550" s="42"/>
      <c r="N550" s="42" t="n">
        <f aca="false">J550+K550+L550</f>
        <v>0</v>
      </c>
      <c r="O550" s="29" t="n">
        <f aca="false">M550+N550</f>
        <v>0</v>
      </c>
      <c r="P550" s="42" t="n">
        <f aca="false">L550+M550+N550</f>
        <v>0</v>
      </c>
      <c r="Q550" s="29" t="n">
        <f aca="false">O550+P550</f>
        <v>0</v>
      </c>
      <c r="R550" s="42" t="n">
        <f aca="false">N550+O550+P550</f>
        <v>0</v>
      </c>
      <c r="S550" s="42" t="n">
        <f aca="false">Q550+R550</f>
        <v>0</v>
      </c>
      <c r="T550" s="42" t="n">
        <f aca="false">N550+P550+R550</f>
        <v>0</v>
      </c>
      <c r="U550" s="42" t="n">
        <f aca="false">M550+T550</f>
        <v>0</v>
      </c>
      <c r="V550" s="42" t="n">
        <f aca="false">U550-M550</f>
        <v>0</v>
      </c>
      <c r="W550" s="42" t="n">
        <f aca="false">Q550+S550+U550</f>
        <v>0</v>
      </c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 t="e">
        <f aca="false">AM550/AL550*100</f>
        <v>#DIV/0!</v>
      </c>
    </row>
    <row r="551" s="43" customFormat="true" ht="3" hidden="true" customHeight="true" outlineLevel="0" collapsed="false">
      <c r="A551" s="57" t="s">
        <v>178</v>
      </c>
      <c r="B551" s="37" t="s">
        <v>51</v>
      </c>
      <c r="C551" s="37" t="s">
        <v>307</v>
      </c>
      <c r="D551" s="37" t="s">
        <v>338</v>
      </c>
      <c r="E551" s="37"/>
      <c r="F551" s="37"/>
      <c r="G551" s="37"/>
      <c r="H551" s="38" t="n">
        <f aca="false">SUM(H556:H557)</f>
        <v>0</v>
      </c>
      <c r="I551" s="39" t="n">
        <f aca="false">SUM(I556:I557)</f>
        <v>0</v>
      </c>
      <c r="J551" s="40" t="n">
        <f aca="false">SUM(J556:J557)</f>
        <v>0</v>
      </c>
      <c r="K551" s="41" t="n">
        <f aca="false">SUM(K556:K557)</f>
        <v>0</v>
      </c>
      <c r="L551" s="38" t="n">
        <f aca="false">SUM(L556:L557)</f>
        <v>0</v>
      </c>
      <c r="M551" s="29" t="n">
        <f aca="false">I551+J551+K551</f>
        <v>0</v>
      </c>
      <c r="N551" s="29" t="n">
        <f aca="false">J551+K551+L551</f>
        <v>0</v>
      </c>
      <c r="O551" s="29" t="n">
        <f aca="false">M551+N551</f>
        <v>0</v>
      </c>
      <c r="P551" s="29" t="n">
        <f aca="false">L551+M551+N551</f>
        <v>0</v>
      </c>
      <c r="Q551" s="29" t="n">
        <f aca="false">O551+P551</f>
        <v>0</v>
      </c>
      <c r="R551" s="29" t="n">
        <f aca="false">N551+O551+P551</f>
        <v>0</v>
      </c>
      <c r="S551" s="29" t="n">
        <f aca="false">Q551+R551</f>
        <v>0</v>
      </c>
      <c r="T551" s="29" t="n">
        <f aca="false">N551+P551+R551</f>
        <v>0</v>
      </c>
      <c r="U551" s="29" t="n">
        <f aca="false">M551+T551</f>
        <v>0</v>
      </c>
      <c r="V551" s="29" t="n">
        <f aca="false">U551-M551</f>
        <v>0</v>
      </c>
      <c r="W551" s="29" t="n">
        <f aca="false">Q551+S551+U551</f>
        <v>0</v>
      </c>
      <c r="X551" s="29" t="n">
        <f aca="false">U551+W551</f>
        <v>0</v>
      </c>
      <c r="Y551" s="29" t="n">
        <f aca="false">U551+V551+W551</f>
        <v>0</v>
      </c>
      <c r="Z551" s="29" t="n">
        <f aca="false">V551+W551+X551</f>
        <v>0</v>
      </c>
      <c r="AA551" s="29" t="n">
        <f aca="false">W551+X551+Y551</f>
        <v>0</v>
      </c>
      <c r="AB551" s="29" t="n">
        <f aca="false">X551+Y551+Z551</f>
        <v>0</v>
      </c>
      <c r="AC551" s="29" t="n">
        <f aca="false">Y551+Z551+AA551</f>
        <v>0</v>
      </c>
      <c r="AD551" s="29" t="n">
        <f aca="false">Z551+AA551+AB551</f>
        <v>0</v>
      </c>
      <c r="AE551" s="29" t="n">
        <f aca="false">AA551+AB551+AC551</f>
        <v>0</v>
      </c>
      <c r="AF551" s="29" t="n">
        <f aca="false">AB551+AC551+AD551</f>
        <v>0</v>
      </c>
      <c r="AG551" s="29" t="n">
        <f aca="false">AC551+AD551+AE551</f>
        <v>0</v>
      </c>
      <c r="AH551" s="29" t="n">
        <f aca="false">AD551+AE551+AF551</f>
        <v>0</v>
      </c>
      <c r="AI551" s="29" t="n">
        <f aca="false">AE551+AF551+AG551</f>
        <v>0</v>
      </c>
      <c r="AJ551" s="29" t="n">
        <f aca="false">AF551+AG551+AH551</f>
        <v>0</v>
      </c>
      <c r="AK551" s="29" t="n">
        <f aca="false">AG551+AH551+AI551</f>
        <v>0</v>
      </c>
      <c r="AL551" s="29" t="n">
        <f aca="false">AH551+AI551+AJ551</f>
        <v>0</v>
      </c>
      <c r="AM551" s="29" t="n">
        <f aca="false">AI551+AJ551+AK551</f>
        <v>0</v>
      </c>
      <c r="AN551" s="29" t="n">
        <f aca="false">AJ551+AK551+AL551</f>
        <v>0</v>
      </c>
      <c r="AO551" s="42" t="e">
        <f aca="false">AM551/AL551*100</f>
        <v>#DIV/0!</v>
      </c>
    </row>
    <row r="552" s="43" customFormat="true" ht="11.25" hidden="true" customHeight="true" outlineLevel="0" collapsed="false">
      <c r="A552" s="57" t="s">
        <v>178</v>
      </c>
      <c r="B552" s="52" t="s">
        <v>51</v>
      </c>
      <c r="C552" s="52" t="s">
        <v>307</v>
      </c>
      <c r="D552" s="52" t="s">
        <v>338</v>
      </c>
      <c r="E552" s="52" t="s">
        <v>59</v>
      </c>
      <c r="F552" s="52" t="s">
        <v>60</v>
      </c>
      <c r="G552" s="37"/>
      <c r="H552" s="38"/>
      <c r="I552" s="39"/>
      <c r="J552" s="40"/>
      <c r="K552" s="41"/>
      <c r="L552" s="38"/>
      <c r="M552" s="29" t="n">
        <f aca="false">I552+J552+K552</f>
        <v>0</v>
      </c>
      <c r="N552" s="29" t="n">
        <f aca="false">J552+K552+L552</f>
        <v>0</v>
      </c>
      <c r="O552" s="29" t="n">
        <f aca="false">M552+N552</f>
        <v>0</v>
      </c>
      <c r="P552" s="29" t="n">
        <f aca="false">L552+M552+N552</f>
        <v>0</v>
      </c>
      <c r="Q552" s="29" t="n">
        <f aca="false">O552+P552</f>
        <v>0</v>
      </c>
      <c r="R552" s="29" t="n">
        <f aca="false">N552+O552+P552</f>
        <v>0</v>
      </c>
      <c r="S552" s="29" t="n">
        <f aca="false">Q552+R552</f>
        <v>0</v>
      </c>
      <c r="T552" s="29" t="n">
        <f aca="false">N552+P552+R552</f>
        <v>0</v>
      </c>
      <c r="U552" s="29" t="n">
        <f aca="false">M552+T552</f>
        <v>0</v>
      </c>
      <c r="V552" s="29" t="n">
        <f aca="false">U552-M552</f>
        <v>0</v>
      </c>
      <c r="W552" s="29" t="n">
        <f aca="false">Q552+S552+U552</f>
        <v>0</v>
      </c>
      <c r="X552" s="29" t="n">
        <f aca="false">U552+W552</f>
        <v>0</v>
      </c>
      <c r="Y552" s="29" t="n">
        <f aca="false">U552+V552+W552</f>
        <v>0</v>
      </c>
      <c r="Z552" s="29" t="n">
        <f aca="false">V552+W552+X552</f>
        <v>0</v>
      </c>
      <c r="AA552" s="29" t="n">
        <f aca="false">W552+X552+Y552</f>
        <v>0</v>
      </c>
      <c r="AB552" s="29" t="n">
        <f aca="false">X552+Y552+Z552</f>
        <v>0</v>
      </c>
      <c r="AC552" s="29" t="n">
        <f aca="false">Y552+Z552+AA552</f>
        <v>0</v>
      </c>
      <c r="AD552" s="29" t="n">
        <f aca="false">Z552+AA552+AB552</f>
        <v>0</v>
      </c>
      <c r="AE552" s="29" t="n">
        <f aca="false">AA552+AB552+AC552</f>
        <v>0</v>
      </c>
      <c r="AF552" s="29" t="n">
        <f aca="false">AB552+AC552+AD552</f>
        <v>0</v>
      </c>
      <c r="AG552" s="29" t="n">
        <f aca="false">AC552+AD552+AE552</f>
        <v>0</v>
      </c>
      <c r="AH552" s="29" t="n">
        <f aca="false">AD552+AE552+AF552</f>
        <v>0</v>
      </c>
      <c r="AI552" s="29" t="n">
        <f aca="false">AE552+AF552+AG552</f>
        <v>0</v>
      </c>
      <c r="AJ552" s="29" t="n">
        <f aca="false">AF552+AG552+AH552</f>
        <v>0</v>
      </c>
      <c r="AK552" s="29" t="n">
        <f aca="false">AG552+AH552+AI552</f>
        <v>0</v>
      </c>
      <c r="AL552" s="29" t="n">
        <f aca="false">AH552+AI552+AJ552</f>
        <v>0</v>
      </c>
      <c r="AM552" s="29" t="n">
        <f aca="false">AI552+AJ552+AK552</f>
        <v>0</v>
      </c>
      <c r="AN552" s="29" t="n">
        <f aca="false">AJ552+AK552+AL552</f>
        <v>0</v>
      </c>
      <c r="AO552" s="42" t="e">
        <f aca="false">AM552/AL552*100</f>
        <v>#DIV/0!</v>
      </c>
    </row>
    <row r="553" s="43" customFormat="true" ht="12.75" hidden="true" customHeight="false" outlineLevel="0" collapsed="false">
      <c r="A553" s="57" t="s">
        <v>178</v>
      </c>
      <c r="B553" s="52" t="s">
        <v>51</v>
      </c>
      <c r="C553" s="52" t="s">
        <v>307</v>
      </c>
      <c r="D553" s="52" t="s">
        <v>338</v>
      </c>
      <c r="E553" s="52" t="s">
        <v>59</v>
      </c>
      <c r="F553" s="52" t="s">
        <v>61</v>
      </c>
      <c r="G553" s="37"/>
      <c r="H553" s="38"/>
      <c r="I553" s="39"/>
      <c r="J553" s="40"/>
      <c r="K553" s="41"/>
      <c r="L553" s="38"/>
      <c r="M553" s="29" t="n">
        <f aca="false">I553+J553+K553</f>
        <v>0</v>
      </c>
      <c r="N553" s="29" t="n">
        <f aca="false">J553+K553+L553</f>
        <v>0</v>
      </c>
      <c r="O553" s="29" t="n">
        <f aca="false">M553+N553</f>
        <v>0</v>
      </c>
      <c r="P553" s="29" t="n">
        <f aca="false">L553+M553+N553</f>
        <v>0</v>
      </c>
      <c r="Q553" s="29" t="n">
        <f aca="false">O553+P553</f>
        <v>0</v>
      </c>
      <c r="R553" s="29" t="n">
        <f aca="false">N553+O553+P553</f>
        <v>0</v>
      </c>
      <c r="S553" s="29" t="n">
        <f aca="false">Q553+R553</f>
        <v>0</v>
      </c>
      <c r="T553" s="29" t="n">
        <f aca="false">N553+P553+R553</f>
        <v>0</v>
      </c>
      <c r="U553" s="29" t="n">
        <f aca="false">M553+T553</f>
        <v>0</v>
      </c>
      <c r="V553" s="29" t="n">
        <f aca="false">U553-M553</f>
        <v>0</v>
      </c>
      <c r="W553" s="29" t="n">
        <f aca="false">Q553+S553+U553</f>
        <v>0</v>
      </c>
      <c r="X553" s="29" t="n">
        <f aca="false">U553+W553</f>
        <v>0</v>
      </c>
      <c r="Y553" s="29" t="n">
        <f aca="false">U553+V553+W553</f>
        <v>0</v>
      </c>
      <c r="Z553" s="29" t="n">
        <f aca="false">V553+W553+X553</f>
        <v>0</v>
      </c>
      <c r="AA553" s="29" t="n">
        <f aca="false">W553+X553+Y553</f>
        <v>0</v>
      </c>
      <c r="AB553" s="29" t="n">
        <f aca="false">X553+Y553+Z553</f>
        <v>0</v>
      </c>
      <c r="AC553" s="29" t="n">
        <f aca="false">Y553+Z553+AA553</f>
        <v>0</v>
      </c>
      <c r="AD553" s="29" t="n">
        <f aca="false">Z553+AA553+AB553</f>
        <v>0</v>
      </c>
      <c r="AE553" s="29" t="n">
        <f aca="false">AA553+AB553+AC553</f>
        <v>0</v>
      </c>
      <c r="AF553" s="29" t="n">
        <f aca="false">AB553+AC553+AD553</f>
        <v>0</v>
      </c>
      <c r="AG553" s="29" t="n">
        <f aca="false">AC553+AD553+AE553</f>
        <v>0</v>
      </c>
      <c r="AH553" s="29" t="n">
        <f aca="false">AD553+AE553+AF553</f>
        <v>0</v>
      </c>
      <c r="AI553" s="29" t="n">
        <f aca="false">AE553+AF553+AG553</f>
        <v>0</v>
      </c>
      <c r="AJ553" s="29" t="n">
        <f aca="false">AF553+AG553+AH553</f>
        <v>0</v>
      </c>
      <c r="AK553" s="29" t="n">
        <f aca="false">AG553+AH553+AI553</f>
        <v>0</v>
      </c>
      <c r="AL553" s="29" t="n">
        <f aca="false">AH553+AI553+AJ553</f>
        <v>0</v>
      </c>
      <c r="AM553" s="29" t="n">
        <f aca="false">AI553+AJ553+AK553</f>
        <v>0</v>
      </c>
      <c r="AN553" s="29" t="n">
        <f aca="false">AJ553+AK553+AL553</f>
        <v>0</v>
      </c>
      <c r="AO553" s="42" t="e">
        <f aca="false">AM553/AL553*100</f>
        <v>#DIV/0!</v>
      </c>
    </row>
    <row r="554" s="43" customFormat="true" ht="12.75" hidden="true" customHeight="false" outlineLevel="0" collapsed="false">
      <c r="A554" s="57" t="s">
        <v>178</v>
      </c>
      <c r="B554" s="52" t="s">
        <v>51</v>
      </c>
      <c r="C554" s="52" t="s">
        <v>307</v>
      </c>
      <c r="D554" s="52" t="s">
        <v>338</v>
      </c>
      <c r="E554" s="52" t="s">
        <v>248</v>
      </c>
      <c r="F554" s="52" t="s">
        <v>166</v>
      </c>
      <c r="G554" s="37"/>
      <c r="H554" s="38"/>
      <c r="I554" s="39"/>
      <c r="J554" s="40"/>
      <c r="K554" s="41"/>
      <c r="L554" s="38"/>
      <c r="M554" s="29" t="n">
        <f aca="false">I554+J554+K554</f>
        <v>0</v>
      </c>
      <c r="N554" s="29" t="n">
        <f aca="false">J554+K554+L554</f>
        <v>0</v>
      </c>
      <c r="O554" s="29" t="n">
        <f aca="false">M554+N554</f>
        <v>0</v>
      </c>
      <c r="P554" s="29" t="n">
        <f aca="false">L554+M554+N554</f>
        <v>0</v>
      </c>
      <c r="Q554" s="29" t="n">
        <f aca="false">O554+P554</f>
        <v>0</v>
      </c>
      <c r="R554" s="29" t="n">
        <f aca="false">N554+O554+P554</f>
        <v>0</v>
      </c>
      <c r="S554" s="29" t="n">
        <f aca="false">Q554+R554</f>
        <v>0</v>
      </c>
      <c r="T554" s="29" t="n">
        <f aca="false">N554+P554+R554</f>
        <v>0</v>
      </c>
      <c r="U554" s="29" t="n">
        <f aca="false">M554+T554</f>
        <v>0</v>
      </c>
      <c r="V554" s="29" t="n">
        <f aca="false">U554-M554</f>
        <v>0</v>
      </c>
      <c r="W554" s="29" t="n">
        <f aca="false">Q554+S554+U554</f>
        <v>0</v>
      </c>
      <c r="X554" s="29" t="n">
        <f aca="false">U554+W554</f>
        <v>0</v>
      </c>
      <c r="Y554" s="29" t="n">
        <f aca="false">U554+V554+W554</f>
        <v>0</v>
      </c>
      <c r="Z554" s="29" t="n">
        <f aca="false">V554+W554+X554</f>
        <v>0</v>
      </c>
      <c r="AA554" s="29" t="n">
        <f aca="false">W554+X554+Y554</f>
        <v>0</v>
      </c>
      <c r="AB554" s="29" t="n">
        <f aca="false">X554+Y554+Z554</f>
        <v>0</v>
      </c>
      <c r="AC554" s="29" t="n">
        <f aca="false">Y554+Z554+AA554</f>
        <v>0</v>
      </c>
      <c r="AD554" s="29" t="n">
        <f aca="false">Z554+AA554+AB554</f>
        <v>0</v>
      </c>
      <c r="AE554" s="29" t="n">
        <f aca="false">AA554+AB554+AC554</f>
        <v>0</v>
      </c>
      <c r="AF554" s="29" t="n">
        <f aca="false">AB554+AC554+AD554</f>
        <v>0</v>
      </c>
      <c r="AG554" s="29" t="n">
        <f aca="false">AC554+AD554+AE554</f>
        <v>0</v>
      </c>
      <c r="AH554" s="29" t="n">
        <f aca="false">AD554+AE554+AF554</f>
        <v>0</v>
      </c>
      <c r="AI554" s="29" t="n">
        <f aca="false">AE554+AF554+AG554</f>
        <v>0</v>
      </c>
      <c r="AJ554" s="29" t="n">
        <f aca="false">AF554+AG554+AH554</f>
        <v>0</v>
      </c>
      <c r="AK554" s="29" t="n">
        <f aca="false">AG554+AH554+AI554</f>
        <v>0</v>
      </c>
      <c r="AL554" s="29" t="n">
        <f aca="false">AH554+AI554+AJ554</f>
        <v>0</v>
      </c>
      <c r="AM554" s="29" t="n">
        <f aca="false">AI554+AJ554+AK554</f>
        <v>0</v>
      </c>
      <c r="AN554" s="29" t="n">
        <f aca="false">AJ554+AK554+AL554</f>
        <v>0</v>
      </c>
      <c r="AO554" s="42" t="e">
        <f aca="false">AM554/AL554*100</f>
        <v>#DIV/0!</v>
      </c>
    </row>
    <row r="555" s="43" customFormat="true" ht="12.75" hidden="true" customHeight="false" outlineLevel="0" collapsed="false">
      <c r="A555" s="57" t="s">
        <v>178</v>
      </c>
      <c r="B555" s="45" t="s">
        <v>51</v>
      </c>
      <c r="C555" s="45" t="s">
        <v>307</v>
      </c>
      <c r="D555" s="45" t="s">
        <v>338</v>
      </c>
      <c r="E555" s="45" t="s">
        <v>179</v>
      </c>
      <c r="F555" s="45"/>
      <c r="G555" s="45"/>
      <c r="H555" s="46"/>
      <c r="I555" s="47"/>
      <c r="J555" s="48"/>
      <c r="K555" s="49" t="n">
        <f aca="false">K556+K557</f>
        <v>0</v>
      </c>
      <c r="L555" s="46"/>
      <c r="M555" s="29" t="n">
        <f aca="false">I555+J555+K555</f>
        <v>0</v>
      </c>
      <c r="N555" s="29" t="n">
        <f aca="false">J555+K555+L555</f>
        <v>0</v>
      </c>
      <c r="O555" s="29" t="n">
        <f aca="false">M555+N555</f>
        <v>0</v>
      </c>
      <c r="P555" s="29" t="n">
        <f aca="false">L555+M555+N555</f>
        <v>0</v>
      </c>
      <c r="Q555" s="29" t="n">
        <f aca="false">O555+P555</f>
        <v>0</v>
      </c>
      <c r="R555" s="29" t="n">
        <f aca="false">N555+O555+P555</f>
        <v>0</v>
      </c>
      <c r="S555" s="29" t="n">
        <f aca="false">Q555+R555</f>
        <v>0</v>
      </c>
      <c r="T555" s="29" t="n">
        <f aca="false">N555+P555+R555</f>
        <v>0</v>
      </c>
      <c r="U555" s="29" t="n">
        <f aca="false">M555+T555</f>
        <v>0</v>
      </c>
      <c r="V555" s="29" t="n">
        <f aca="false">U555-M555</f>
        <v>0</v>
      </c>
      <c r="W555" s="29" t="n">
        <f aca="false">Q555+S555+U555</f>
        <v>0</v>
      </c>
      <c r="X555" s="29" t="n">
        <f aca="false">U555+W555</f>
        <v>0</v>
      </c>
      <c r="Y555" s="29" t="n">
        <f aca="false">U555+V555+W555</f>
        <v>0</v>
      </c>
      <c r="Z555" s="29" t="n">
        <f aca="false">V555+W555+X555</f>
        <v>0</v>
      </c>
      <c r="AA555" s="29" t="n">
        <f aca="false">W555+X555+Y555</f>
        <v>0</v>
      </c>
      <c r="AB555" s="29" t="n">
        <f aca="false">X555+Y555+Z555</f>
        <v>0</v>
      </c>
      <c r="AC555" s="29" t="n">
        <f aca="false">Y555+Z555+AA555</f>
        <v>0</v>
      </c>
      <c r="AD555" s="29" t="n">
        <f aca="false">Z555+AA555+AB555</f>
        <v>0</v>
      </c>
      <c r="AE555" s="29" t="n">
        <f aca="false">AA555+AB555+AC555</f>
        <v>0</v>
      </c>
      <c r="AF555" s="29" t="n">
        <f aca="false">AB555+AC555+AD555</f>
        <v>0</v>
      </c>
      <c r="AG555" s="29" t="n">
        <f aca="false">AC555+AD555+AE555</f>
        <v>0</v>
      </c>
      <c r="AH555" s="29" t="n">
        <f aca="false">AD555+AE555+AF555</f>
        <v>0</v>
      </c>
      <c r="AI555" s="29" t="n">
        <f aca="false">AE555+AF555+AG555</f>
        <v>0</v>
      </c>
      <c r="AJ555" s="29" t="n">
        <f aca="false">AF555+AG555+AH555</f>
        <v>0</v>
      </c>
      <c r="AK555" s="29" t="n">
        <f aca="false">AG555+AH555+AI555</f>
        <v>0</v>
      </c>
      <c r="AL555" s="29" t="n">
        <f aca="false">AH555+AI555+AJ555</f>
        <v>0</v>
      </c>
      <c r="AM555" s="29" t="n">
        <f aca="false">AI555+AJ555+AK555</f>
        <v>0</v>
      </c>
      <c r="AN555" s="29" t="n">
        <f aca="false">AJ555+AK555+AL555</f>
        <v>0</v>
      </c>
      <c r="AO555" s="42" t="e">
        <f aca="false">AM555/AL555*100</f>
        <v>#DIV/0!</v>
      </c>
    </row>
    <row r="556" customFormat="false" ht="12.75" hidden="true" customHeight="false" outlineLevel="0" collapsed="false">
      <c r="A556" s="57" t="s">
        <v>178</v>
      </c>
      <c r="B556" s="52" t="s">
        <v>51</v>
      </c>
      <c r="C556" s="52" t="s">
        <v>307</v>
      </c>
      <c r="D556" s="52" t="s">
        <v>338</v>
      </c>
      <c r="E556" s="52" t="s">
        <v>248</v>
      </c>
      <c r="F556" s="52" t="s">
        <v>166</v>
      </c>
      <c r="G556" s="52"/>
      <c r="H556" s="53"/>
      <c r="I556" s="54"/>
      <c r="J556" s="55"/>
      <c r="K556" s="56"/>
      <c r="L556" s="53"/>
      <c r="M556" s="29" t="n">
        <f aca="false">I556+J556+K556</f>
        <v>0</v>
      </c>
      <c r="N556" s="29" t="n">
        <f aca="false">J556+K556+L556</f>
        <v>0</v>
      </c>
      <c r="O556" s="29" t="n">
        <f aca="false">M556+N556</f>
        <v>0</v>
      </c>
      <c r="P556" s="29" t="n">
        <f aca="false">L556+M556+N556</f>
        <v>0</v>
      </c>
      <c r="Q556" s="29" t="n">
        <f aca="false">O556+P556</f>
        <v>0</v>
      </c>
      <c r="R556" s="29" t="n">
        <f aca="false">N556+O556+P556</f>
        <v>0</v>
      </c>
      <c r="S556" s="29" t="n">
        <f aca="false">Q556+R556</f>
        <v>0</v>
      </c>
      <c r="T556" s="29" t="n">
        <f aca="false">N556+P556+R556</f>
        <v>0</v>
      </c>
      <c r="U556" s="29" t="n">
        <f aca="false">M556+T556</f>
        <v>0</v>
      </c>
      <c r="V556" s="29" t="n">
        <f aca="false">U556-M556</f>
        <v>0</v>
      </c>
      <c r="W556" s="29" t="n">
        <f aca="false">Q556+S556+U556</f>
        <v>0</v>
      </c>
      <c r="X556" s="29" t="n">
        <f aca="false">U556+W556</f>
        <v>0</v>
      </c>
      <c r="Y556" s="29" t="n">
        <f aca="false">U556+V556+W556</f>
        <v>0</v>
      </c>
      <c r="Z556" s="29" t="n">
        <f aca="false">V556+W556+X556</f>
        <v>0</v>
      </c>
      <c r="AA556" s="29" t="n">
        <f aca="false">W556+X556+Y556</f>
        <v>0</v>
      </c>
      <c r="AB556" s="29" t="n">
        <f aca="false">X556+Y556+Z556</f>
        <v>0</v>
      </c>
      <c r="AC556" s="29" t="n">
        <f aca="false">Y556+Z556+AA556</f>
        <v>0</v>
      </c>
      <c r="AD556" s="29" t="n">
        <f aca="false">Z556+AA556+AB556</f>
        <v>0</v>
      </c>
      <c r="AE556" s="29" t="n">
        <f aca="false">AA556+AB556+AC556</f>
        <v>0</v>
      </c>
      <c r="AF556" s="29" t="n">
        <f aca="false">AB556+AC556+AD556</f>
        <v>0</v>
      </c>
      <c r="AG556" s="29" t="n">
        <f aca="false">AC556+AD556+AE556</f>
        <v>0</v>
      </c>
      <c r="AH556" s="29" t="n">
        <f aca="false">AD556+AE556+AF556</f>
        <v>0</v>
      </c>
      <c r="AI556" s="29" t="n">
        <f aca="false">AE556+AF556+AG556</f>
        <v>0</v>
      </c>
      <c r="AJ556" s="29" t="n">
        <f aca="false">AF556+AG556+AH556</f>
        <v>0</v>
      </c>
      <c r="AK556" s="29" t="n">
        <f aca="false">AG556+AH556+AI556</f>
        <v>0</v>
      </c>
      <c r="AL556" s="29" t="n">
        <f aca="false">AH556+AI556+AJ556</f>
        <v>0</v>
      </c>
      <c r="AM556" s="29" t="n">
        <f aca="false">AI556+AJ556+AK556</f>
        <v>0</v>
      </c>
      <c r="AN556" s="29" t="n">
        <f aca="false">AJ556+AK556+AL556</f>
        <v>0</v>
      </c>
      <c r="AO556" s="42" t="e">
        <f aca="false">AM556/AL556*100</f>
        <v>#DIV/0!</v>
      </c>
    </row>
    <row r="557" customFormat="false" ht="12.75" hidden="true" customHeight="false" outlineLevel="0" collapsed="false">
      <c r="A557" s="57" t="s">
        <v>178</v>
      </c>
      <c r="B557" s="52" t="s">
        <v>51</v>
      </c>
      <c r="C557" s="52" t="s">
        <v>307</v>
      </c>
      <c r="D557" s="52" t="s">
        <v>338</v>
      </c>
      <c r="E557" s="52" t="s">
        <v>248</v>
      </c>
      <c r="F557" s="52" t="s">
        <v>166</v>
      </c>
      <c r="G557" s="52"/>
      <c r="H557" s="53"/>
      <c r="I557" s="54"/>
      <c r="J557" s="55"/>
      <c r="K557" s="56"/>
      <c r="L557" s="53"/>
      <c r="M557" s="29" t="n">
        <f aca="false">I557+J557+K557</f>
        <v>0</v>
      </c>
      <c r="N557" s="29" t="n">
        <f aca="false">J557+K557+L557</f>
        <v>0</v>
      </c>
      <c r="O557" s="29" t="n">
        <f aca="false">M557+N557</f>
        <v>0</v>
      </c>
      <c r="P557" s="29" t="n">
        <f aca="false">L557+M557+N557</f>
        <v>0</v>
      </c>
      <c r="Q557" s="29" t="n">
        <f aca="false">O557+P557</f>
        <v>0</v>
      </c>
      <c r="R557" s="29" t="n">
        <f aca="false">N557+O557+P557</f>
        <v>0</v>
      </c>
      <c r="S557" s="29" t="n">
        <f aca="false">Q557+R557</f>
        <v>0</v>
      </c>
      <c r="T557" s="29" t="n">
        <f aca="false">N557+P557+R557</f>
        <v>0</v>
      </c>
      <c r="U557" s="29" t="n">
        <f aca="false">M557+T557</f>
        <v>0</v>
      </c>
      <c r="V557" s="29" t="n">
        <f aca="false">U557-M557</f>
        <v>0</v>
      </c>
      <c r="W557" s="29" t="n">
        <f aca="false">Q557+S557+U557</f>
        <v>0</v>
      </c>
      <c r="X557" s="29" t="n">
        <f aca="false">U557+W557</f>
        <v>0</v>
      </c>
      <c r="Y557" s="29" t="n">
        <f aca="false">U557+V557+W557</f>
        <v>0</v>
      </c>
      <c r="Z557" s="29" t="n">
        <f aca="false">V557+W557+X557</f>
        <v>0</v>
      </c>
      <c r="AA557" s="29" t="n">
        <f aca="false">W557+X557+Y557</f>
        <v>0</v>
      </c>
      <c r="AB557" s="29" t="n">
        <f aca="false">X557+Y557+Z557</f>
        <v>0</v>
      </c>
      <c r="AC557" s="29" t="n">
        <f aca="false">Y557+Z557+AA557</f>
        <v>0</v>
      </c>
      <c r="AD557" s="29" t="n">
        <f aca="false">Z557+AA557+AB557</f>
        <v>0</v>
      </c>
      <c r="AE557" s="29" t="n">
        <f aca="false">AA557+AB557+AC557</f>
        <v>0</v>
      </c>
      <c r="AF557" s="29" t="n">
        <f aca="false">AB557+AC557+AD557</f>
        <v>0</v>
      </c>
      <c r="AG557" s="29" t="n">
        <f aca="false">AC557+AD557+AE557</f>
        <v>0</v>
      </c>
      <c r="AH557" s="29" t="n">
        <f aca="false">AD557+AE557+AF557</f>
        <v>0</v>
      </c>
      <c r="AI557" s="29" t="n">
        <f aca="false">AE557+AF557+AG557</f>
        <v>0</v>
      </c>
      <c r="AJ557" s="29" t="n">
        <f aca="false">AF557+AG557+AH557</f>
        <v>0</v>
      </c>
      <c r="AK557" s="29" t="n">
        <f aca="false">AG557+AH557+AI557</f>
        <v>0</v>
      </c>
      <c r="AL557" s="29" t="n">
        <f aca="false">AH557+AI557+AJ557</f>
        <v>0</v>
      </c>
      <c r="AM557" s="29" t="n">
        <f aca="false">AI557+AJ557+AK557</f>
        <v>0</v>
      </c>
      <c r="AN557" s="29" t="n">
        <f aca="false">AJ557+AK557+AL557</f>
        <v>0</v>
      </c>
      <c r="AO557" s="42" t="e">
        <f aca="false">AM557/AL557*100</f>
        <v>#DIV/0!</v>
      </c>
    </row>
    <row r="558" customFormat="false" ht="3" hidden="true" customHeight="true" outlineLevel="0" collapsed="false">
      <c r="A558" s="57" t="s">
        <v>178</v>
      </c>
      <c r="B558" s="37" t="s">
        <v>51</v>
      </c>
      <c r="C558" s="37" t="s">
        <v>323</v>
      </c>
      <c r="D558" s="37" t="s">
        <v>333</v>
      </c>
      <c r="E558" s="37"/>
      <c r="F558" s="37"/>
      <c r="G558" s="52"/>
      <c r="H558" s="53"/>
      <c r="I558" s="54"/>
      <c r="J558" s="55"/>
      <c r="K558" s="56"/>
      <c r="L558" s="53"/>
      <c r="M558" s="29" t="n">
        <f aca="false">I558+J558+K558</f>
        <v>0</v>
      </c>
      <c r="N558" s="29" t="n">
        <f aca="false">J558+K558+L558</f>
        <v>0</v>
      </c>
      <c r="O558" s="29" t="n">
        <f aca="false">M558+N558</f>
        <v>0</v>
      </c>
      <c r="P558" s="29" t="n">
        <f aca="false">L558+M558+N558</f>
        <v>0</v>
      </c>
      <c r="Q558" s="29" t="n">
        <f aca="false">O558+P558</f>
        <v>0</v>
      </c>
      <c r="R558" s="29" t="n">
        <f aca="false">N558+O558+P558</f>
        <v>0</v>
      </c>
      <c r="S558" s="29" t="n">
        <f aca="false">Q558+R558</f>
        <v>0</v>
      </c>
      <c r="T558" s="29" t="n">
        <f aca="false">N558+P558+R558</f>
        <v>0</v>
      </c>
      <c r="U558" s="29" t="n">
        <f aca="false">M558+T558</f>
        <v>0</v>
      </c>
      <c r="V558" s="29" t="n">
        <f aca="false">U558-M558</f>
        <v>0</v>
      </c>
      <c r="W558" s="29" t="n">
        <f aca="false">Q558+S558+U558</f>
        <v>0</v>
      </c>
      <c r="X558" s="29" t="n">
        <f aca="false">U558+W558</f>
        <v>0</v>
      </c>
      <c r="Y558" s="29" t="n">
        <f aca="false">U558+V558+W558</f>
        <v>0</v>
      </c>
      <c r="Z558" s="29" t="n">
        <f aca="false">V558+W558+X558</f>
        <v>0</v>
      </c>
      <c r="AA558" s="29" t="n">
        <f aca="false">W558+X558+Y558</f>
        <v>0</v>
      </c>
      <c r="AB558" s="29" t="n">
        <f aca="false">X558+Y558+Z558</f>
        <v>0</v>
      </c>
      <c r="AC558" s="29" t="n">
        <f aca="false">Y558+Z558+AA558</f>
        <v>0</v>
      </c>
      <c r="AD558" s="29" t="n">
        <f aca="false">Z558+AA558+AB558</f>
        <v>0</v>
      </c>
      <c r="AE558" s="29" t="n">
        <f aca="false">AA558+AB558+AC558</f>
        <v>0</v>
      </c>
      <c r="AF558" s="29" t="n">
        <f aca="false">AB558+AC558+AD558</f>
        <v>0</v>
      </c>
      <c r="AG558" s="29" t="n">
        <f aca="false">AC558+AD558+AE558</f>
        <v>0</v>
      </c>
      <c r="AH558" s="29" t="n">
        <f aca="false">AD558+AE558+AF558</f>
        <v>0</v>
      </c>
      <c r="AI558" s="29" t="n">
        <f aca="false">AE558+AF558+AG558</f>
        <v>0</v>
      </c>
      <c r="AJ558" s="29" t="n">
        <f aca="false">AF558+AG558+AH558</f>
        <v>0</v>
      </c>
      <c r="AK558" s="29" t="n">
        <f aca="false">AG558+AH558+AI558</f>
        <v>0</v>
      </c>
      <c r="AL558" s="29" t="n">
        <f aca="false">AH558+AI558+AJ558</f>
        <v>0</v>
      </c>
      <c r="AM558" s="29" t="n">
        <f aca="false">AI558+AJ558+AK558</f>
        <v>0</v>
      </c>
      <c r="AN558" s="29" t="n">
        <f aca="false">AJ558+AK558+AL558</f>
        <v>0</v>
      </c>
      <c r="AO558" s="42" t="e">
        <f aca="false">AM558/AL558*100</f>
        <v>#DIV/0!</v>
      </c>
    </row>
    <row r="559" customFormat="false" ht="12.75" hidden="true" customHeight="false" outlineLevel="0" collapsed="false">
      <c r="A559" s="57" t="s">
        <v>178</v>
      </c>
      <c r="B559" s="52" t="s">
        <v>51</v>
      </c>
      <c r="C559" s="52" t="s">
        <v>323</v>
      </c>
      <c r="D559" s="52" t="s">
        <v>333</v>
      </c>
      <c r="E559" s="52" t="s">
        <v>165</v>
      </c>
      <c r="F559" s="52" t="s">
        <v>166</v>
      </c>
      <c r="G559" s="52"/>
      <c r="H559" s="53"/>
      <c r="I559" s="54"/>
      <c r="J559" s="55"/>
      <c r="K559" s="56"/>
      <c r="L559" s="53"/>
      <c r="M559" s="29" t="n">
        <f aca="false">I559+J559+K559</f>
        <v>0</v>
      </c>
      <c r="N559" s="29" t="n">
        <f aca="false">J559+K559+L559</f>
        <v>0</v>
      </c>
      <c r="O559" s="29" t="n">
        <f aca="false">M559+N559</f>
        <v>0</v>
      </c>
      <c r="P559" s="29" t="n">
        <f aca="false">L559+M559+N559</f>
        <v>0</v>
      </c>
      <c r="Q559" s="29" t="n">
        <f aca="false">O559+P559</f>
        <v>0</v>
      </c>
      <c r="R559" s="29" t="n">
        <f aca="false">N559+O559+P559</f>
        <v>0</v>
      </c>
      <c r="S559" s="29" t="n">
        <f aca="false">Q559+R559</f>
        <v>0</v>
      </c>
      <c r="T559" s="29" t="n">
        <f aca="false">N559+P559+R559</f>
        <v>0</v>
      </c>
      <c r="U559" s="29" t="n">
        <f aca="false">M559+T559</f>
        <v>0</v>
      </c>
      <c r="V559" s="29" t="n">
        <f aca="false">U559-M559</f>
        <v>0</v>
      </c>
      <c r="W559" s="29" t="n">
        <f aca="false">Q559+S559+U559</f>
        <v>0</v>
      </c>
      <c r="X559" s="29" t="n">
        <f aca="false">U559+W559</f>
        <v>0</v>
      </c>
      <c r="Y559" s="29" t="n">
        <f aca="false">U559+V559+W559</f>
        <v>0</v>
      </c>
      <c r="Z559" s="29" t="n">
        <f aca="false">V559+W559+X559</f>
        <v>0</v>
      </c>
      <c r="AA559" s="29" t="n">
        <f aca="false">W559+X559+Y559</f>
        <v>0</v>
      </c>
      <c r="AB559" s="29" t="n">
        <f aca="false">X559+Y559+Z559</f>
        <v>0</v>
      </c>
      <c r="AC559" s="29" t="n">
        <f aca="false">Y559+Z559+AA559</f>
        <v>0</v>
      </c>
      <c r="AD559" s="29" t="n">
        <f aca="false">Z559+AA559+AB559</f>
        <v>0</v>
      </c>
      <c r="AE559" s="29" t="n">
        <f aca="false">AA559+AB559+AC559</f>
        <v>0</v>
      </c>
      <c r="AF559" s="29" t="n">
        <f aca="false">AB559+AC559+AD559</f>
        <v>0</v>
      </c>
      <c r="AG559" s="29" t="n">
        <f aca="false">AC559+AD559+AE559</f>
        <v>0</v>
      </c>
      <c r="AH559" s="29" t="n">
        <f aca="false">AD559+AE559+AF559</f>
        <v>0</v>
      </c>
      <c r="AI559" s="29" t="n">
        <f aca="false">AE559+AF559+AG559</f>
        <v>0</v>
      </c>
      <c r="AJ559" s="29" t="n">
        <f aca="false">AF559+AG559+AH559</f>
        <v>0</v>
      </c>
      <c r="AK559" s="29" t="n">
        <f aca="false">AG559+AH559+AI559</f>
        <v>0</v>
      </c>
      <c r="AL559" s="29" t="n">
        <f aca="false">AH559+AI559+AJ559</f>
        <v>0</v>
      </c>
      <c r="AM559" s="29" t="n">
        <f aca="false">AI559+AJ559+AK559</f>
        <v>0</v>
      </c>
      <c r="AN559" s="29" t="n">
        <f aca="false">AJ559+AK559+AL559</f>
        <v>0</v>
      </c>
      <c r="AO559" s="42" t="e">
        <f aca="false">AM559/AL559*100</f>
        <v>#DIV/0!</v>
      </c>
    </row>
    <row r="560" customFormat="false" ht="12.75" hidden="true" customHeight="false" outlineLevel="0" collapsed="false">
      <c r="A560" s="57" t="s">
        <v>178</v>
      </c>
      <c r="B560" s="52" t="s">
        <v>51</v>
      </c>
      <c r="C560" s="52" t="s">
        <v>323</v>
      </c>
      <c r="D560" s="52" t="s">
        <v>333</v>
      </c>
      <c r="E560" s="52" t="s">
        <v>165</v>
      </c>
      <c r="F560" s="52" t="s">
        <v>60</v>
      </c>
      <c r="G560" s="52"/>
      <c r="H560" s="53"/>
      <c r="I560" s="54"/>
      <c r="J560" s="55"/>
      <c r="K560" s="56"/>
      <c r="L560" s="53"/>
      <c r="M560" s="29" t="n">
        <f aca="false">I560+J560+K560</f>
        <v>0</v>
      </c>
      <c r="N560" s="29" t="n">
        <f aca="false">J560+K560+L560</f>
        <v>0</v>
      </c>
      <c r="O560" s="29" t="n">
        <f aca="false">M560+N560</f>
        <v>0</v>
      </c>
      <c r="P560" s="29" t="n">
        <f aca="false">L560+M560+N560</f>
        <v>0</v>
      </c>
      <c r="Q560" s="29" t="n">
        <f aca="false">O560+P560</f>
        <v>0</v>
      </c>
      <c r="R560" s="29" t="n">
        <f aca="false">N560+O560+P560</f>
        <v>0</v>
      </c>
      <c r="S560" s="29" t="n">
        <f aca="false">Q560+R560</f>
        <v>0</v>
      </c>
      <c r="T560" s="29" t="n">
        <f aca="false">N560+P560+R560</f>
        <v>0</v>
      </c>
      <c r="U560" s="29" t="n">
        <f aca="false">M560+T560</f>
        <v>0</v>
      </c>
      <c r="V560" s="29" t="n">
        <f aca="false">U560-M560</f>
        <v>0</v>
      </c>
      <c r="W560" s="29" t="n">
        <f aca="false">Q560+S560+U560</f>
        <v>0</v>
      </c>
      <c r="X560" s="29" t="n">
        <f aca="false">U560+W560</f>
        <v>0</v>
      </c>
      <c r="Y560" s="29" t="n">
        <f aca="false">U560+V560+W560</f>
        <v>0</v>
      </c>
      <c r="Z560" s="29" t="n">
        <f aca="false">V560+W560+X560</f>
        <v>0</v>
      </c>
      <c r="AA560" s="29" t="n">
        <f aca="false">W560+X560+Y560</f>
        <v>0</v>
      </c>
      <c r="AB560" s="29" t="n">
        <f aca="false">X560+Y560+Z560</f>
        <v>0</v>
      </c>
      <c r="AC560" s="29" t="n">
        <f aca="false">Y560+Z560+AA560</f>
        <v>0</v>
      </c>
      <c r="AD560" s="29" t="n">
        <f aca="false">Z560+AA560+AB560</f>
        <v>0</v>
      </c>
      <c r="AE560" s="29" t="n">
        <f aca="false">AA560+AB560+AC560</f>
        <v>0</v>
      </c>
      <c r="AF560" s="29" t="n">
        <f aca="false">AB560+AC560+AD560</f>
        <v>0</v>
      </c>
      <c r="AG560" s="29" t="n">
        <f aca="false">AC560+AD560+AE560</f>
        <v>0</v>
      </c>
      <c r="AH560" s="29" t="n">
        <f aca="false">AD560+AE560+AF560</f>
        <v>0</v>
      </c>
      <c r="AI560" s="29" t="n">
        <f aca="false">AE560+AF560+AG560</f>
        <v>0</v>
      </c>
      <c r="AJ560" s="29" t="n">
        <f aca="false">AF560+AG560+AH560</f>
        <v>0</v>
      </c>
      <c r="AK560" s="29" t="n">
        <f aca="false">AG560+AH560+AI560</f>
        <v>0</v>
      </c>
      <c r="AL560" s="29" t="n">
        <f aca="false">AH560+AI560+AJ560</f>
        <v>0</v>
      </c>
      <c r="AM560" s="29" t="n">
        <f aca="false">AI560+AJ560+AK560</f>
        <v>0</v>
      </c>
      <c r="AN560" s="29" t="n">
        <f aca="false">AJ560+AK560+AL560</f>
        <v>0</v>
      </c>
      <c r="AO560" s="42" t="e">
        <f aca="false">AM560/AL560*100</f>
        <v>#DIV/0!</v>
      </c>
    </row>
    <row r="561" customFormat="false" ht="12.75" hidden="true" customHeight="false" outlineLevel="0" collapsed="false">
      <c r="A561" s="57" t="s">
        <v>178</v>
      </c>
      <c r="B561" s="52" t="s">
        <v>51</v>
      </c>
      <c r="C561" s="52" t="s">
        <v>323</v>
      </c>
      <c r="D561" s="52" t="s">
        <v>333</v>
      </c>
      <c r="E561" s="52" t="s">
        <v>165</v>
      </c>
      <c r="F561" s="52" t="s">
        <v>61</v>
      </c>
      <c r="G561" s="52"/>
      <c r="H561" s="53"/>
      <c r="I561" s="54"/>
      <c r="J561" s="55"/>
      <c r="K561" s="56"/>
      <c r="L561" s="53"/>
      <c r="M561" s="29" t="n">
        <f aca="false">I561+J561+K561</f>
        <v>0</v>
      </c>
      <c r="N561" s="29" t="n">
        <f aca="false">J561+K561+L561</f>
        <v>0</v>
      </c>
      <c r="O561" s="29" t="n">
        <f aca="false">M561+N561</f>
        <v>0</v>
      </c>
      <c r="P561" s="29" t="n">
        <f aca="false">L561+M561+N561</f>
        <v>0</v>
      </c>
      <c r="Q561" s="29" t="n">
        <f aca="false">O561+P561</f>
        <v>0</v>
      </c>
      <c r="R561" s="29" t="n">
        <f aca="false">N561+O561+P561</f>
        <v>0</v>
      </c>
      <c r="S561" s="29" t="n">
        <f aca="false">Q561+R561</f>
        <v>0</v>
      </c>
      <c r="T561" s="29" t="n">
        <f aca="false">N561+P561+R561</f>
        <v>0</v>
      </c>
      <c r="U561" s="29" t="n">
        <f aca="false">M561+T561</f>
        <v>0</v>
      </c>
      <c r="V561" s="29" t="n">
        <f aca="false">U561-M561</f>
        <v>0</v>
      </c>
      <c r="W561" s="29" t="n">
        <f aca="false">Q561+S561+U561</f>
        <v>0</v>
      </c>
      <c r="X561" s="29" t="n">
        <f aca="false">U561+W561</f>
        <v>0</v>
      </c>
      <c r="Y561" s="29" t="n">
        <f aca="false">U561+V561+W561</f>
        <v>0</v>
      </c>
      <c r="Z561" s="29" t="n">
        <f aca="false">V561+W561+X561</f>
        <v>0</v>
      </c>
      <c r="AA561" s="29" t="n">
        <f aca="false">W561+X561+Y561</f>
        <v>0</v>
      </c>
      <c r="AB561" s="29" t="n">
        <f aca="false">X561+Y561+Z561</f>
        <v>0</v>
      </c>
      <c r="AC561" s="29" t="n">
        <f aca="false">Y561+Z561+AA561</f>
        <v>0</v>
      </c>
      <c r="AD561" s="29" t="n">
        <f aca="false">Z561+AA561+AB561</f>
        <v>0</v>
      </c>
      <c r="AE561" s="29" t="n">
        <f aca="false">AA561+AB561+AC561</f>
        <v>0</v>
      </c>
      <c r="AF561" s="29" t="n">
        <f aca="false">AB561+AC561+AD561</f>
        <v>0</v>
      </c>
      <c r="AG561" s="29" t="n">
        <f aca="false">AC561+AD561+AE561</f>
        <v>0</v>
      </c>
      <c r="AH561" s="29" t="n">
        <f aca="false">AD561+AE561+AF561</f>
        <v>0</v>
      </c>
      <c r="AI561" s="29" t="n">
        <f aca="false">AE561+AF561+AG561</f>
        <v>0</v>
      </c>
      <c r="AJ561" s="29" t="n">
        <f aca="false">AF561+AG561+AH561</f>
        <v>0</v>
      </c>
      <c r="AK561" s="29" t="n">
        <f aca="false">AG561+AH561+AI561</f>
        <v>0</v>
      </c>
      <c r="AL561" s="29" t="n">
        <f aca="false">AH561+AI561+AJ561</f>
        <v>0</v>
      </c>
      <c r="AM561" s="29" t="n">
        <f aca="false">AI561+AJ561+AK561</f>
        <v>0</v>
      </c>
      <c r="AN561" s="29" t="n">
        <f aca="false">AJ561+AK561+AL561</f>
        <v>0</v>
      </c>
      <c r="AO561" s="42" t="e">
        <f aca="false">AM561/AL561*100</f>
        <v>#DIV/0!</v>
      </c>
    </row>
    <row r="562" customFormat="false" ht="12.75" hidden="true" customHeight="false" outlineLevel="0" collapsed="false">
      <c r="A562" s="57" t="s">
        <v>178</v>
      </c>
      <c r="B562" s="52" t="s">
        <v>51</v>
      </c>
      <c r="C562" s="52" t="s">
        <v>323</v>
      </c>
      <c r="D562" s="52" t="s">
        <v>333</v>
      </c>
      <c r="E562" s="52" t="s">
        <v>165</v>
      </c>
      <c r="F562" s="52" t="s">
        <v>166</v>
      </c>
      <c r="G562" s="52"/>
      <c r="H562" s="53"/>
      <c r="I562" s="54"/>
      <c r="J562" s="55"/>
      <c r="K562" s="56"/>
      <c r="L562" s="53"/>
      <c r="M562" s="29" t="n">
        <f aca="false">I562+J562+K562</f>
        <v>0</v>
      </c>
      <c r="N562" s="29" t="n">
        <f aca="false">J562+K562+L562</f>
        <v>0</v>
      </c>
      <c r="O562" s="29" t="n">
        <f aca="false">M562+N562</f>
        <v>0</v>
      </c>
      <c r="P562" s="29" t="n">
        <f aca="false">L562+M562+N562</f>
        <v>0</v>
      </c>
      <c r="Q562" s="29" t="n">
        <f aca="false">O562+P562</f>
        <v>0</v>
      </c>
      <c r="R562" s="29" t="n">
        <f aca="false">N562+O562+P562</f>
        <v>0</v>
      </c>
      <c r="S562" s="29" t="n">
        <f aca="false">Q562+R562</f>
        <v>0</v>
      </c>
      <c r="T562" s="29" t="n">
        <f aca="false">N562+P562+R562</f>
        <v>0</v>
      </c>
      <c r="U562" s="29" t="n">
        <f aca="false">M562+T562</f>
        <v>0</v>
      </c>
      <c r="V562" s="29" t="n">
        <f aca="false">U562-M562</f>
        <v>0</v>
      </c>
      <c r="W562" s="29" t="n">
        <f aca="false">Q562+S562+U562</f>
        <v>0</v>
      </c>
      <c r="X562" s="29" t="n">
        <f aca="false">U562+W562</f>
        <v>0</v>
      </c>
      <c r="Y562" s="29" t="n">
        <f aca="false">U562+V562+W562</f>
        <v>0</v>
      </c>
      <c r="Z562" s="29" t="n">
        <f aca="false">V562+W562+X562</f>
        <v>0</v>
      </c>
      <c r="AA562" s="29" t="n">
        <f aca="false">W562+X562+Y562</f>
        <v>0</v>
      </c>
      <c r="AB562" s="29" t="n">
        <f aca="false">X562+Y562+Z562</f>
        <v>0</v>
      </c>
      <c r="AC562" s="29" t="n">
        <f aca="false">Y562+Z562+AA562</f>
        <v>0</v>
      </c>
      <c r="AD562" s="29" t="n">
        <f aca="false">Z562+AA562+AB562</f>
        <v>0</v>
      </c>
      <c r="AE562" s="29" t="n">
        <f aca="false">AA562+AB562+AC562</f>
        <v>0</v>
      </c>
      <c r="AF562" s="29" t="n">
        <f aca="false">AB562+AC562+AD562</f>
        <v>0</v>
      </c>
      <c r="AG562" s="29" t="n">
        <f aca="false">AC562+AD562+AE562</f>
        <v>0</v>
      </c>
      <c r="AH562" s="29" t="n">
        <f aca="false">AD562+AE562+AF562</f>
        <v>0</v>
      </c>
      <c r="AI562" s="29" t="n">
        <f aca="false">AE562+AF562+AG562</f>
        <v>0</v>
      </c>
      <c r="AJ562" s="29" t="n">
        <f aca="false">AF562+AG562+AH562</f>
        <v>0</v>
      </c>
      <c r="AK562" s="29" t="n">
        <f aca="false">AG562+AH562+AI562</f>
        <v>0</v>
      </c>
      <c r="AL562" s="29" t="n">
        <f aca="false">AH562+AI562+AJ562</f>
        <v>0</v>
      </c>
      <c r="AM562" s="29" t="n">
        <f aca="false">AI562+AJ562+AK562</f>
        <v>0</v>
      </c>
      <c r="AN562" s="29" t="n">
        <f aca="false">AJ562+AK562+AL562</f>
        <v>0</v>
      </c>
      <c r="AO562" s="42" t="e">
        <f aca="false">AM562/AL562*100</f>
        <v>#DIV/0!</v>
      </c>
    </row>
    <row r="563" customFormat="false" ht="12.75" hidden="true" customHeight="false" outlineLevel="0" collapsed="false">
      <c r="A563" s="57" t="s">
        <v>178</v>
      </c>
      <c r="B563" s="52"/>
      <c r="C563" s="52"/>
      <c r="D563" s="52"/>
      <c r="E563" s="52"/>
      <c r="F563" s="52"/>
      <c r="G563" s="52"/>
      <c r="H563" s="53"/>
      <c r="I563" s="54"/>
      <c r="J563" s="55"/>
      <c r="K563" s="56"/>
      <c r="L563" s="53"/>
      <c r="M563" s="29" t="n">
        <f aca="false">I563+J563+K563</f>
        <v>0</v>
      </c>
      <c r="N563" s="29" t="n">
        <f aca="false">J563+K563+L563</f>
        <v>0</v>
      </c>
      <c r="O563" s="29" t="n">
        <f aca="false">M563+N563</f>
        <v>0</v>
      </c>
      <c r="P563" s="29" t="n">
        <f aca="false">L563+M563+N563</f>
        <v>0</v>
      </c>
      <c r="Q563" s="29" t="n">
        <f aca="false">O563+P563</f>
        <v>0</v>
      </c>
      <c r="R563" s="29" t="n">
        <f aca="false">N563+O563+P563</f>
        <v>0</v>
      </c>
      <c r="S563" s="29" t="n">
        <f aca="false">Q563+R563</f>
        <v>0</v>
      </c>
      <c r="T563" s="29" t="n">
        <f aca="false">N563+P563+R563</f>
        <v>0</v>
      </c>
      <c r="U563" s="29" t="n">
        <f aca="false">M563+T563</f>
        <v>0</v>
      </c>
      <c r="V563" s="29" t="n">
        <f aca="false">U563-M563</f>
        <v>0</v>
      </c>
      <c r="W563" s="29" t="n">
        <f aca="false">Q563+S563+U563</f>
        <v>0</v>
      </c>
      <c r="X563" s="29" t="n">
        <f aca="false">U563+W563</f>
        <v>0</v>
      </c>
      <c r="Y563" s="29" t="n">
        <f aca="false">U563+V563+W563</f>
        <v>0</v>
      </c>
      <c r="Z563" s="29" t="n">
        <f aca="false">V563+W563+X563</f>
        <v>0</v>
      </c>
      <c r="AA563" s="29" t="n">
        <f aca="false">W563+X563+Y563</f>
        <v>0</v>
      </c>
      <c r="AB563" s="29" t="n">
        <f aca="false">X563+Y563+Z563</f>
        <v>0</v>
      </c>
      <c r="AC563" s="29" t="n">
        <f aca="false">Y563+Z563+AA563</f>
        <v>0</v>
      </c>
      <c r="AD563" s="29" t="n">
        <f aca="false">Z563+AA563+AB563</f>
        <v>0</v>
      </c>
      <c r="AE563" s="29" t="n">
        <f aca="false">AA563+AB563+AC563</f>
        <v>0</v>
      </c>
      <c r="AF563" s="29" t="n">
        <f aca="false">AB563+AC563+AD563</f>
        <v>0</v>
      </c>
      <c r="AG563" s="29" t="n">
        <f aca="false">AC563+AD563+AE563</f>
        <v>0</v>
      </c>
      <c r="AH563" s="29" t="n">
        <f aca="false">AD563+AE563+AF563</f>
        <v>0</v>
      </c>
      <c r="AI563" s="29" t="n">
        <f aca="false">AE563+AF563+AG563</f>
        <v>0</v>
      </c>
      <c r="AJ563" s="29" t="n">
        <f aca="false">AF563+AG563+AH563</f>
        <v>0</v>
      </c>
      <c r="AK563" s="29" t="n">
        <f aca="false">AG563+AH563+AI563</f>
        <v>0</v>
      </c>
      <c r="AL563" s="29" t="n">
        <f aca="false">AH563+AI563+AJ563</f>
        <v>0</v>
      </c>
      <c r="AM563" s="29" t="n">
        <f aca="false">AI563+AJ563+AK563</f>
        <v>0</v>
      </c>
      <c r="AN563" s="29" t="n">
        <f aca="false">AJ563+AK563+AL563</f>
        <v>0</v>
      </c>
      <c r="AO563" s="42" t="e">
        <f aca="false">AM563/AL563*100</f>
        <v>#DIV/0!</v>
      </c>
    </row>
    <row r="564" customFormat="false" ht="12.75" hidden="true" customHeight="false" outlineLevel="0" collapsed="false">
      <c r="A564" s="57" t="s">
        <v>178</v>
      </c>
      <c r="B564" s="52" t="s">
        <v>51</v>
      </c>
      <c r="C564" s="52" t="s">
        <v>323</v>
      </c>
      <c r="D564" s="52" t="s">
        <v>315</v>
      </c>
      <c r="E564" s="52" t="s">
        <v>248</v>
      </c>
      <c r="F564" s="52" t="s">
        <v>166</v>
      </c>
      <c r="G564" s="52" t="s">
        <v>60</v>
      </c>
      <c r="H564" s="53"/>
      <c r="I564" s="54"/>
      <c r="J564" s="55"/>
      <c r="K564" s="56"/>
      <c r="L564" s="53"/>
      <c r="M564" s="42" t="n">
        <v>77142857</v>
      </c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42" t="n">
        <v>77142857</v>
      </c>
      <c r="AD564" s="29"/>
      <c r="AE564" s="42" t="n">
        <f aca="false">AB564+AC564+AD564</f>
        <v>77142857</v>
      </c>
      <c r="AF564" s="42" t="n">
        <f aca="false">AC564+AD564+AE564</f>
        <v>154285714</v>
      </c>
      <c r="AG564" s="42" t="n">
        <f aca="false">AD564+AE564+AF564</f>
        <v>231428571</v>
      </c>
      <c r="AH564" s="42" t="n">
        <f aca="false">AE564+AF564+AG564</f>
        <v>462857142</v>
      </c>
      <c r="AI564" s="42" t="n">
        <f aca="false">AF564+AG564+AH564</f>
        <v>848571427</v>
      </c>
      <c r="AJ564" s="42" t="n">
        <f aca="false">AG564+AH564+AI564</f>
        <v>1542857140</v>
      </c>
      <c r="AK564" s="42" t="n">
        <f aca="false">AH564+AI564+AJ564</f>
        <v>2854285709</v>
      </c>
      <c r="AL564" s="42" t="n">
        <f aca="false">AI564+AJ564+AK564</f>
        <v>5245714276</v>
      </c>
      <c r="AM564" s="42" t="n">
        <f aca="false">AJ564+AK564+AL564</f>
        <v>9642857125</v>
      </c>
      <c r="AN564" s="42" t="n">
        <f aca="false">AK564+AL564+AM564</f>
        <v>17742857110</v>
      </c>
      <c r="AO564" s="42" t="n">
        <f aca="false">AM564/AL564*100</f>
        <v>183.823529411765</v>
      </c>
    </row>
    <row r="565" customFormat="false" ht="12.75" hidden="true" customHeight="false" outlineLevel="0" collapsed="false">
      <c r="A565" s="57" t="s">
        <v>178</v>
      </c>
      <c r="B565" s="52" t="s">
        <v>51</v>
      </c>
      <c r="C565" s="52" t="s">
        <v>323</v>
      </c>
      <c r="D565" s="52" t="s">
        <v>315</v>
      </c>
      <c r="E565" s="52" t="s">
        <v>248</v>
      </c>
      <c r="F565" s="52" t="s">
        <v>166</v>
      </c>
      <c r="G565" s="52" t="s">
        <v>61</v>
      </c>
      <c r="H565" s="53"/>
      <c r="I565" s="54"/>
      <c r="J565" s="55"/>
      <c r="K565" s="56"/>
      <c r="L565" s="53"/>
      <c r="M565" s="42" t="n">
        <v>23297143</v>
      </c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42" t="n">
        <v>23297143</v>
      </c>
      <c r="AD565" s="29"/>
      <c r="AE565" s="42" t="n">
        <f aca="false">AB565+AC565+AD565</f>
        <v>23297143</v>
      </c>
      <c r="AF565" s="42" t="n">
        <f aca="false">AC565+AD565+AE565</f>
        <v>46594286</v>
      </c>
      <c r="AG565" s="42" t="n">
        <f aca="false">AD565+AE565+AF565</f>
        <v>69891429</v>
      </c>
      <c r="AH565" s="42" t="n">
        <f aca="false">AE565+AF565+AG565</f>
        <v>139782858</v>
      </c>
      <c r="AI565" s="42" t="n">
        <f aca="false">AF565+AG565+AH565</f>
        <v>256268573</v>
      </c>
      <c r="AJ565" s="42" t="n">
        <f aca="false">AG565+AH565+AI565</f>
        <v>465942860</v>
      </c>
      <c r="AK565" s="42" t="n">
        <f aca="false">AH565+AI565+AJ565</f>
        <v>861994291</v>
      </c>
      <c r="AL565" s="42" t="n">
        <f aca="false">AI565+AJ565+AK565</f>
        <v>1584205724</v>
      </c>
      <c r="AM565" s="42" t="n">
        <f aca="false">AJ565+AK565+AL565</f>
        <v>2912142875</v>
      </c>
      <c r="AN565" s="42" t="n">
        <f aca="false">AK565+AL565+AM565</f>
        <v>5358342890</v>
      </c>
      <c r="AO565" s="42" t="n">
        <f aca="false">AM565/AL565*100</f>
        <v>183.823529411765</v>
      </c>
    </row>
    <row r="566" customFormat="false" ht="12.75" hidden="true" customHeight="false" outlineLevel="0" collapsed="false">
      <c r="A566" s="57" t="s">
        <v>178</v>
      </c>
      <c r="B566" s="52" t="s">
        <v>51</v>
      </c>
      <c r="C566" s="52" t="s">
        <v>323</v>
      </c>
      <c r="D566" s="52" t="s">
        <v>315</v>
      </c>
      <c r="E566" s="52" t="s">
        <v>248</v>
      </c>
      <c r="F566" s="52" t="s">
        <v>166</v>
      </c>
      <c r="G566" s="52" t="s">
        <v>87</v>
      </c>
      <c r="H566" s="53"/>
      <c r="I566" s="54"/>
      <c r="J566" s="55"/>
      <c r="K566" s="56"/>
      <c r="L566" s="53"/>
      <c r="M566" s="42" t="n">
        <v>2000000</v>
      </c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42" t="n">
        <v>2000000</v>
      </c>
      <c r="AD566" s="29"/>
      <c r="AE566" s="42" t="n">
        <f aca="false">AB566+AC566+AD566</f>
        <v>2000000</v>
      </c>
      <c r="AF566" s="42" t="n">
        <f aca="false">AC566+AD566+AE566</f>
        <v>4000000</v>
      </c>
      <c r="AG566" s="42" t="n">
        <f aca="false">AD566+AE566+AF566</f>
        <v>6000000</v>
      </c>
      <c r="AH566" s="42" t="n">
        <f aca="false">AE566+AF566+AG566</f>
        <v>12000000</v>
      </c>
      <c r="AI566" s="42" t="n">
        <f aca="false">AF566+AG566+AH566</f>
        <v>22000000</v>
      </c>
      <c r="AJ566" s="42" t="n">
        <f aca="false">AG566+AH566+AI566</f>
        <v>40000000</v>
      </c>
      <c r="AK566" s="42" t="n">
        <f aca="false">AH566+AI566+AJ566</f>
        <v>74000000</v>
      </c>
      <c r="AL566" s="42" t="n">
        <f aca="false">AI566+AJ566+AK566</f>
        <v>136000000</v>
      </c>
      <c r="AM566" s="42" t="n">
        <f aca="false">AJ566+AK566+AL566</f>
        <v>250000000</v>
      </c>
      <c r="AN566" s="42" t="n">
        <f aca="false">AK566+AL566+AM566</f>
        <v>460000000</v>
      </c>
      <c r="AO566" s="42" t="n">
        <f aca="false">AM566/AL566*100</f>
        <v>183.823529411765</v>
      </c>
    </row>
    <row r="567" customFormat="false" ht="12.75" hidden="true" customHeight="false" outlineLevel="0" collapsed="false">
      <c r="A567" s="57" t="s">
        <v>178</v>
      </c>
      <c r="B567" s="52" t="s">
        <v>51</v>
      </c>
      <c r="C567" s="52" t="s">
        <v>323</v>
      </c>
      <c r="D567" s="52" t="s">
        <v>315</v>
      </c>
      <c r="E567" s="52" t="s">
        <v>248</v>
      </c>
      <c r="F567" s="52" t="s">
        <v>166</v>
      </c>
      <c r="G567" s="52" t="s">
        <v>89</v>
      </c>
      <c r="H567" s="53"/>
      <c r="I567" s="54"/>
      <c r="J567" s="55"/>
      <c r="K567" s="56"/>
      <c r="L567" s="53"/>
      <c r="M567" s="42" t="n">
        <v>1013000</v>
      </c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42" t="n">
        <v>1013000</v>
      </c>
      <c r="AD567" s="29"/>
      <c r="AE567" s="42" t="n">
        <f aca="false">AB567+AC567+AD567</f>
        <v>1013000</v>
      </c>
      <c r="AF567" s="42" t="n">
        <f aca="false">AC567+AD567+AE567</f>
        <v>2026000</v>
      </c>
      <c r="AG567" s="42" t="n">
        <f aca="false">AD567+AE567+AF567</f>
        <v>3039000</v>
      </c>
      <c r="AH567" s="42" t="n">
        <f aca="false">AE567+AF567+AG567</f>
        <v>6078000</v>
      </c>
      <c r="AI567" s="42" t="n">
        <f aca="false">AF567+AG567+AH567</f>
        <v>11143000</v>
      </c>
      <c r="AJ567" s="42" t="n">
        <f aca="false">AG567+AH567+AI567</f>
        <v>20260000</v>
      </c>
      <c r="AK567" s="42" t="n">
        <f aca="false">AH567+AI567+AJ567</f>
        <v>37481000</v>
      </c>
      <c r="AL567" s="42" t="n">
        <f aca="false">AI567+AJ567+AK567</f>
        <v>68884000</v>
      </c>
      <c r="AM567" s="42" t="n">
        <f aca="false">AJ567+AK567+AL567</f>
        <v>126625000</v>
      </c>
      <c r="AN567" s="42" t="n">
        <f aca="false">AK567+AL567+AM567</f>
        <v>232990000</v>
      </c>
      <c r="AO567" s="42" t="n">
        <f aca="false">AM567/AL567*100</f>
        <v>183.823529411765</v>
      </c>
    </row>
    <row r="568" s="43" customFormat="true" ht="51" hidden="false" customHeight="false" outlineLevel="0" collapsed="false">
      <c r="A568" s="68" t="s">
        <v>339</v>
      </c>
      <c r="B568" s="37" t="s">
        <v>51</v>
      </c>
      <c r="C568" s="37" t="s">
        <v>323</v>
      </c>
      <c r="D568" s="37" t="s">
        <v>340</v>
      </c>
      <c r="E568" s="37"/>
      <c r="F568" s="37"/>
      <c r="G568" s="37"/>
      <c r="H568" s="38" t="n">
        <f aca="false">H569</f>
        <v>2242800</v>
      </c>
      <c r="I568" s="39" t="n">
        <f aca="false">I570</f>
        <v>0</v>
      </c>
      <c r="J568" s="40" t="n">
        <f aca="false">J570</f>
        <v>0</v>
      </c>
      <c r="K568" s="41" t="n">
        <f aca="false">K570</f>
        <v>2242800</v>
      </c>
      <c r="L568" s="38" t="n">
        <f aca="false">L570</f>
        <v>0</v>
      </c>
      <c r="M568" s="29" t="n">
        <f aca="false">M569</f>
        <v>2597600</v>
      </c>
      <c r="N568" s="29" t="n">
        <f aca="false">N569</f>
        <v>0</v>
      </c>
      <c r="O568" s="29" t="n">
        <f aca="false">M568+N568</f>
        <v>2597600</v>
      </c>
      <c r="P568" s="29" t="n">
        <f aca="false">P569</f>
        <v>0</v>
      </c>
      <c r="Q568" s="29" t="n">
        <f aca="false">O568+P568</f>
        <v>2597600</v>
      </c>
      <c r="R568" s="29" t="n">
        <f aca="false">R569</f>
        <v>0</v>
      </c>
      <c r="S568" s="29" t="n">
        <f aca="false">Q568+R568</f>
        <v>2597600</v>
      </c>
      <c r="T568" s="29" t="n">
        <f aca="false">T569</f>
        <v>0</v>
      </c>
      <c r="U568" s="29" t="n">
        <f aca="false">M568+T568</f>
        <v>2597600</v>
      </c>
      <c r="V568" s="29" t="n">
        <f aca="false">U568-M568</f>
        <v>0</v>
      </c>
      <c r="W568" s="29" t="n">
        <f aca="false">W569</f>
        <v>0</v>
      </c>
      <c r="X568" s="29" t="n">
        <f aca="false">X569</f>
        <v>2250400</v>
      </c>
      <c r="Y568" s="29" t="n">
        <f aca="false">Y569</f>
        <v>2250400</v>
      </c>
      <c r="Z568" s="29" t="n">
        <f aca="false">Z569</f>
        <v>0</v>
      </c>
      <c r="AA568" s="29" t="n">
        <f aca="false">AA569</f>
        <v>0</v>
      </c>
      <c r="AB568" s="29" t="n">
        <f aca="false">AB569</f>
        <v>0</v>
      </c>
      <c r="AC568" s="29" t="n">
        <f aca="false">AC569</f>
        <v>2597600</v>
      </c>
      <c r="AD568" s="29" t="n">
        <f aca="false">AD569</f>
        <v>0</v>
      </c>
      <c r="AE568" s="29" t="n">
        <f aca="false">AE569</f>
        <v>2597600</v>
      </c>
      <c r="AF568" s="29" t="n">
        <f aca="false">AF569</f>
        <v>0</v>
      </c>
      <c r="AG568" s="29" t="n">
        <f aca="false">AG569</f>
        <v>2337800</v>
      </c>
      <c r="AH568" s="29" t="n">
        <f aca="false">AH569</f>
        <v>2337800</v>
      </c>
      <c r="AI568" s="29" t="n">
        <f aca="false">AI569</f>
        <v>0</v>
      </c>
      <c r="AJ568" s="29" t="n">
        <f aca="false">AJ569</f>
        <v>2337800</v>
      </c>
      <c r="AK568" s="29" t="n">
        <f aca="false">AK569</f>
        <v>2337800</v>
      </c>
      <c r="AL568" s="29" t="n">
        <f aca="false">AL569</f>
        <v>2267200</v>
      </c>
      <c r="AM568" s="29" t="n">
        <f aca="false">AM569</f>
        <v>1977023</v>
      </c>
      <c r="AN568" s="29" t="n">
        <f aca="false">AN569</f>
        <v>-70600</v>
      </c>
      <c r="AO568" s="59" t="n">
        <f aca="false">AM568/AL568*100</f>
        <v>87.2010850388144</v>
      </c>
    </row>
    <row r="569" s="43" customFormat="true" ht="12.75" hidden="false" customHeight="false" outlineLevel="0" collapsed="false">
      <c r="A569" s="57" t="s">
        <v>178</v>
      </c>
      <c r="B569" s="45" t="s">
        <v>51</v>
      </c>
      <c r="C569" s="45" t="s">
        <v>323</v>
      </c>
      <c r="D569" s="45" t="s">
        <v>340</v>
      </c>
      <c r="E569" s="45" t="s">
        <v>179</v>
      </c>
      <c r="F569" s="45"/>
      <c r="G569" s="45"/>
      <c r="H569" s="46" t="n">
        <f aca="false">H570</f>
        <v>2242800</v>
      </c>
      <c r="I569" s="47"/>
      <c r="J569" s="48"/>
      <c r="K569" s="49" t="n">
        <f aca="false">K570</f>
        <v>2242800</v>
      </c>
      <c r="L569" s="46"/>
      <c r="M569" s="50" t="n">
        <f aca="false">M570</f>
        <v>2597600</v>
      </c>
      <c r="N569" s="50" t="n">
        <f aca="false">N570</f>
        <v>0</v>
      </c>
      <c r="O569" s="29" t="n">
        <f aca="false">M569+N569</f>
        <v>2597600</v>
      </c>
      <c r="P569" s="50" t="n">
        <f aca="false">P570</f>
        <v>0</v>
      </c>
      <c r="Q569" s="29" t="n">
        <f aca="false">O569+P569</f>
        <v>2597600</v>
      </c>
      <c r="R569" s="50" t="n">
        <f aca="false">R570</f>
        <v>0</v>
      </c>
      <c r="S569" s="50" t="n">
        <f aca="false">Q569+R569</f>
        <v>2597600</v>
      </c>
      <c r="T569" s="50" t="n">
        <f aca="false">T570</f>
        <v>0</v>
      </c>
      <c r="U569" s="50" t="n">
        <f aca="false">M569+T569</f>
        <v>2597600</v>
      </c>
      <c r="V569" s="50" t="n">
        <f aca="false">U569-M569</f>
        <v>0</v>
      </c>
      <c r="W569" s="50" t="n">
        <f aca="false">W570</f>
        <v>0</v>
      </c>
      <c r="X569" s="50" t="n">
        <f aca="false">X570</f>
        <v>2250400</v>
      </c>
      <c r="Y569" s="50" t="n">
        <f aca="false">Y570</f>
        <v>2250400</v>
      </c>
      <c r="Z569" s="50" t="n">
        <f aca="false">Z570</f>
        <v>0</v>
      </c>
      <c r="AA569" s="50" t="n">
        <f aca="false">AA570</f>
        <v>0</v>
      </c>
      <c r="AB569" s="50" t="n">
        <f aca="false">AB570</f>
        <v>0</v>
      </c>
      <c r="AC569" s="50" t="n">
        <f aca="false">AC570</f>
        <v>2597600</v>
      </c>
      <c r="AD569" s="50" t="n">
        <f aca="false">AD570</f>
        <v>0</v>
      </c>
      <c r="AE569" s="50" t="n">
        <f aca="false">AE570</f>
        <v>2597600</v>
      </c>
      <c r="AF569" s="50" t="n">
        <f aca="false">AF570</f>
        <v>0</v>
      </c>
      <c r="AG569" s="50" t="n">
        <f aca="false">AG570</f>
        <v>2337800</v>
      </c>
      <c r="AH569" s="50" t="n">
        <f aca="false">AH570</f>
        <v>2337800</v>
      </c>
      <c r="AI569" s="50" t="n">
        <f aca="false">AI570</f>
        <v>0</v>
      </c>
      <c r="AJ569" s="50" t="n">
        <f aca="false">AJ570</f>
        <v>2337800</v>
      </c>
      <c r="AK569" s="50" t="n">
        <f aca="false">AK570</f>
        <v>2337800</v>
      </c>
      <c r="AL569" s="50" t="n">
        <f aca="false">AL570</f>
        <v>2267200</v>
      </c>
      <c r="AM569" s="50" t="n">
        <f aca="false">AM570</f>
        <v>1977023</v>
      </c>
      <c r="AN569" s="50" t="n">
        <f aca="false">AN570</f>
        <v>-70600</v>
      </c>
      <c r="AO569" s="42" t="n">
        <f aca="false">AM569/AL569*100</f>
        <v>87.2010850388144</v>
      </c>
    </row>
    <row r="570" customFormat="false" ht="15" hidden="false" customHeight="true" outlineLevel="0" collapsed="false">
      <c r="A570" s="61" t="s">
        <v>180</v>
      </c>
      <c r="B570" s="52" t="s">
        <v>51</v>
      </c>
      <c r="C570" s="52" t="s">
        <v>323</v>
      </c>
      <c r="D570" s="52" t="s">
        <v>340</v>
      </c>
      <c r="E570" s="52" t="s">
        <v>165</v>
      </c>
      <c r="F570" s="52" t="s">
        <v>166</v>
      </c>
      <c r="G570" s="52"/>
      <c r="H570" s="53" t="n">
        <f aca="false">H571</f>
        <v>2242800</v>
      </c>
      <c r="I570" s="54"/>
      <c r="J570" s="55"/>
      <c r="K570" s="56" t="n">
        <f aca="false">K571</f>
        <v>2242800</v>
      </c>
      <c r="L570" s="53"/>
      <c r="M570" s="42" t="n">
        <v>2597600</v>
      </c>
      <c r="N570" s="42" t="n">
        <f aca="false">N571</f>
        <v>0</v>
      </c>
      <c r="O570" s="29" t="n">
        <f aca="false">M570+N570</f>
        <v>2597600</v>
      </c>
      <c r="P570" s="42" t="n">
        <f aca="false">P571</f>
        <v>0</v>
      </c>
      <c r="Q570" s="29" t="n">
        <f aca="false">O570+P570</f>
        <v>2597600</v>
      </c>
      <c r="R570" s="42" t="n">
        <f aca="false">R571</f>
        <v>0</v>
      </c>
      <c r="S570" s="42" t="n">
        <f aca="false">Q570+R570</f>
        <v>2597600</v>
      </c>
      <c r="T570" s="42" t="n">
        <f aca="false">T571</f>
        <v>0</v>
      </c>
      <c r="U570" s="42" t="n">
        <f aca="false">M570+T570</f>
        <v>2597600</v>
      </c>
      <c r="V570" s="42" t="n">
        <f aca="false">U570-M570</f>
        <v>0</v>
      </c>
      <c r="W570" s="42" t="n">
        <v>0</v>
      </c>
      <c r="X570" s="42" t="n">
        <v>2250400</v>
      </c>
      <c r="Y570" s="42" t="n">
        <v>2250400</v>
      </c>
      <c r="Z570" s="42"/>
      <c r="AA570" s="42"/>
      <c r="AB570" s="42"/>
      <c r="AC570" s="42" t="n">
        <v>2597600</v>
      </c>
      <c r="AD570" s="42"/>
      <c r="AE570" s="42" t="n">
        <f aca="false">AB570+AC570+AD570</f>
        <v>2597600</v>
      </c>
      <c r="AF570" s="42"/>
      <c r="AG570" s="42" t="n">
        <v>2337800</v>
      </c>
      <c r="AH570" s="42" t="n">
        <f aca="false">AF570+AG570</f>
        <v>2337800</v>
      </c>
      <c r="AI570" s="42"/>
      <c r="AJ570" s="42" t="n">
        <f aca="false">AH570+AI570</f>
        <v>2337800</v>
      </c>
      <c r="AK570" s="42" t="n">
        <f aca="false">AI570+AJ570</f>
        <v>2337800</v>
      </c>
      <c r="AL570" s="42" t="n">
        <v>2267200</v>
      </c>
      <c r="AM570" s="42" t="n">
        <v>1977023</v>
      </c>
      <c r="AN570" s="42" t="n">
        <f aca="false">AL570-AK570</f>
        <v>-70600</v>
      </c>
      <c r="AO570" s="42" t="n">
        <f aca="false">AM570/AL570*100</f>
        <v>87.2010850388144</v>
      </c>
    </row>
    <row r="571" customFormat="false" ht="12.75" hidden="true" customHeight="false" outlineLevel="0" collapsed="false">
      <c r="A571" s="57" t="s">
        <v>341</v>
      </c>
      <c r="B571" s="52" t="s">
        <v>51</v>
      </c>
      <c r="C571" s="52" t="s">
        <v>323</v>
      </c>
      <c r="D571" s="52" t="s">
        <v>340</v>
      </c>
      <c r="E571" s="52" t="s">
        <v>165</v>
      </c>
      <c r="F571" s="52" t="s">
        <v>166</v>
      </c>
      <c r="G571" s="52" t="s">
        <v>89</v>
      </c>
      <c r="H571" s="53" t="n">
        <v>2242800</v>
      </c>
      <c r="I571" s="54"/>
      <c r="J571" s="55"/>
      <c r="K571" s="56" t="n">
        <v>2242800</v>
      </c>
      <c r="L571" s="53"/>
      <c r="M571" s="42" t="n">
        <f aca="false">I571+J571+K571</f>
        <v>2242800</v>
      </c>
      <c r="N571" s="42"/>
      <c r="O571" s="29" t="n">
        <f aca="false">M571+N571</f>
        <v>2242800</v>
      </c>
      <c r="P571" s="42"/>
      <c r="Q571" s="29" t="n">
        <f aca="false">O571+P571</f>
        <v>2242800</v>
      </c>
      <c r="R571" s="42"/>
      <c r="S571" s="42" t="n">
        <f aca="false">Q571+R571</f>
        <v>2242800</v>
      </c>
      <c r="T571" s="42" t="n">
        <f aca="false">N571+P571+R571</f>
        <v>0</v>
      </c>
      <c r="U571" s="42" t="n">
        <f aca="false">M571+T571</f>
        <v>2242800</v>
      </c>
      <c r="V571" s="42" t="n">
        <f aca="false">U571-M571</f>
        <v>0</v>
      </c>
      <c r="W571" s="42" t="n">
        <f aca="false">Q571+S571+U571</f>
        <v>6728400</v>
      </c>
      <c r="X571" s="29" t="n">
        <f aca="false">U571+W571</f>
        <v>8971200</v>
      </c>
      <c r="Y571" s="42" t="n">
        <f aca="false">U571+V571+W571</f>
        <v>8971200</v>
      </c>
      <c r="Z571" s="42" t="n">
        <f aca="false">V571+W571+X571</f>
        <v>15699600</v>
      </c>
      <c r="AA571" s="42" t="n">
        <f aca="false">W571+X571+Y571</f>
        <v>24670800</v>
      </c>
      <c r="AB571" s="42" t="n">
        <f aca="false">X571+Y571+Z571</f>
        <v>33642000</v>
      </c>
      <c r="AC571" s="42" t="n">
        <f aca="false">Y571+Z571+AA571</f>
        <v>49341600</v>
      </c>
      <c r="AD571" s="42" t="n">
        <f aca="false">Z571+AA571+AB571</f>
        <v>74012400</v>
      </c>
      <c r="AE571" s="42" t="n">
        <f aca="false">AA571+AB571+AC571</f>
        <v>107654400</v>
      </c>
      <c r="AF571" s="42" t="n">
        <f aca="false">AB571+AC571+AD571</f>
        <v>156996000</v>
      </c>
      <c r="AG571" s="42" t="n">
        <f aca="false">AC571+AD571+AE571</f>
        <v>231008400</v>
      </c>
      <c r="AH571" s="42" t="n">
        <f aca="false">AD571+AE571+AF571</f>
        <v>338662800</v>
      </c>
      <c r="AI571" s="42" t="n">
        <f aca="false">AE571+AF571+AG571</f>
        <v>495658800</v>
      </c>
      <c r="AJ571" s="42" t="n">
        <f aca="false">AF571+AG571+AH571</f>
        <v>726667200</v>
      </c>
      <c r="AK571" s="42" t="n">
        <f aca="false">AG571+AH571+AI571</f>
        <v>1065330000</v>
      </c>
      <c r="AL571" s="42" t="n">
        <f aca="false">AH571+AI571+AJ571</f>
        <v>1560988800</v>
      </c>
      <c r="AM571" s="42" t="n">
        <f aca="false">AI571+AJ571+AK571</f>
        <v>2287656000</v>
      </c>
      <c r="AN571" s="42" t="n">
        <f aca="false">AJ571+AK571+AL571</f>
        <v>3352986000</v>
      </c>
      <c r="AO571" s="42" t="n">
        <f aca="false">AM571/AL571*100</f>
        <v>146.551724137931</v>
      </c>
    </row>
    <row r="572" s="43" customFormat="true" ht="0.75" hidden="true" customHeight="true" outlineLevel="0" collapsed="false">
      <c r="A572" s="68" t="s">
        <v>342</v>
      </c>
      <c r="B572" s="37" t="s">
        <v>51</v>
      </c>
      <c r="C572" s="37" t="s">
        <v>323</v>
      </c>
      <c r="D572" s="37" t="s">
        <v>343</v>
      </c>
      <c r="E572" s="37"/>
      <c r="F572" s="37"/>
      <c r="G572" s="37"/>
      <c r="H572" s="38" t="n">
        <f aca="false">SUM(H573:H574)</f>
        <v>0</v>
      </c>
      <c r="I572" s="39" t="n">
        <f aca="false">SUM(I573:I574)</f>
        <v>0</v>
      </c>
      <c r="J572" s="40" t="n">
        <f aca="false">SUM(J573:J574)</f>
        <v>0</v>
      </c>
      <c r="K572" s="41" t="n">
        <f aca="false">SUM(K573:K574)</f>
        <v>0</v>
      </c>
      <c r="L572" s="38" t="n">
        <f aca="false">SUM(L573:L574)</f>
        <v>0</v>
      </c>
      <c r="M572" s="29" t="n">
        <f aca="false">M573+M574</f>
        <v>0</v>
      </c>
      <c r="N572" s="29" t="n">
        <f aca="false">N573+N574</f>
        <v>0</v>
      </c>
      <c r="O572" s="29" t="n">
        <f aca="false">M572+N572</f>
        <v>0</v>
      </c>
      <c r="P572" s="29" t="n">
        <f aca="false">P573+P574</f>
        <v>0</v>
      </c>
      <c r="Q572" s="29" t="n">
        <f aca="false">O572+P572</f>
        <v>0</v>
      </c>
      <c r="R572" s="29" t="n">
        <f aca="false">R573+R574</f>
        <v>0</v>
      </c>
      <c r="S572" s="29" t="n">
        <f aca="false">Q572+R572</f>
        <v>0</v>
      </c>
      <c r="T572" s="29" t="n">
        <f aca="false">T573+T574</f>
        <v>0</v>
      </c>
      <c r="U572" s="29" t="n">
        <f aca="false">M572+T572</f>
        <v>0</v>
      </c>
      <c r="V572" s="29" t="n">
        <f aca="false">U572-M572</f>
        <v>0</v>
      </c>
      <c r="W572" s="29" t="n">
        <f aca="false">W573+W574</f>
        <v>0</v>
      </c>
      <c r="X572" s="29" t="n">
        <f aca="false">U572+W572</f>
        <v>0</v>
      </c>
      <c r="Y572" s="29" t="n">
        <f aca="false">Y573</f>
        <v>0</v>
      </c>
      <c r="Z572" s="29" t="n">
        <f aca="false">Z573</f>
        <v>0</v>
      </c>
      <c r="AA572" s="29" t="n">
        <f aca="false">AA573</f>
        <v>0</v>
      </c>
      <c r="AB572" s="29" t="n">
        <f aca="false">AB573+AB574</f>
        <v>0</v>
      </c>
      <c r="AC572" s="29" t="n">
        <f aca="false">AC573+AC574</f>
        <v>0</v>
      </c>
      <c r="AD572" s="29" t="n">
        <f aca="false">AD573+AD574</f>
        <v>0</v>
      </c>
      <c r="AE572" s="29" t="n">
        <f aca="false">AE573+AE574</f>
        <v>0</v>
      </c>
      <c r="AF572" s="29" t="n">
        <f aca="false">AF573+AF574</f>
        <v>0</v>
      </c>
      <c r="AG572" s="29" t="n">
        <f aca="false">AG573+AG574</f>
        <v>0</v>
      </c>
      <c r="AH572" s="29" t="n">
        <f aca="false">AH573+AH574</f>
        <v>0</v>
      </c>
      <c r="AI572" s="29" t="n">
        <f aca="false">AI573+AI574</f>
        <v>0</v>
      </c>
      <c r="AJ572" s="29" t="n">
        <f aca="false">AJ573+AJ574</f>
        <v>0</v>
      </c>
      <c r="AK572" s="29" t="n">
        <f aca="false">AK573+AK574</f>
        <v>0</v>
      </c>
      <c r="AL572" s="29" t="n">
        <f aca="false">AL573+AL574</f>
        <v>0</v>
      </c>
      <c r="AM572" s="29" t="n">
        <f aca="false">AM573+AM574</f>
        <v>0</v>
      </c>
      <c r="AN572" s="29" t="n">
        <f aca="false">AN573+AN574</f>
        <v>0</v>
      </c>
      <c r="AO572" s="42" t="e">
        <f aca="false">AM572/AL572*100</f>
        <v>#DIV/0!</v>
      </c>
    </row>
    <row r="573" s="43" customFormat="true" ht="12.75" hidden="true" customHeight="false" outlineLevel="0" collapsed="false">
      <c r="A573" s="57" t="s">
        <v>178</v>
      </c>
      <c r="B573" s="45" t="s">
        <v>51</v>
      </c>
      <c r="C573" s="45" t="s">
        <v>323</v>
      </c>
      <c r="D573" s="45" t="s">
        <v>343</v>
      </c>
      <c r="E573" s="45" t="s">
        <v>179</v>
      </c>
      <c r="F573" s="45"/>
      <c r="G573" s="45"/>
      <c r="H573" s="46" t="n">
        <v>0</v>
      </c>
      <c r="I573" s="47" t="n">
        <v>0</v>
      </c>
      <c r="J573" s="48" t="n">
        <v>0</v>
      </c>
      <c r="K573" s="49" t="n">
        <v>0</v>
      </c>
      <c r="L573" s="46" t="n">
        <v>0</v>
      </c>
      <c r="M573" s="50" t="n">
        <f aca="false">I573+J573+K573</f>
        <v>0</v>
      </c>
      <c r="N573" s="50" t="n">
        <f aca="false">J573+K573+L573</f>
        <v>0</v>
      </c>
      <c r="O573" s="29" t="n">
        <f aca="false">M573+N573</f>
        <v>0</v>
      </c>
      <c r="P573" s="50" t="n">
        <f aca="false">L573+M573+N573</f>
        <v>0</v>
      </c>
      <c r="Q573" s="29" t="n">
        <f aca="false">O573+P573</f>
        <v>0</v>
      </c>
      <c r="R573" s="50" t="n">
        <f aca="false">N573+O573+P573</f>
        <v>0</v>
      </c>
      <c r="S573" s="50" t="n">
        <f aca="false">Q573+R573</f>
        <v>0</v>
      </c>
      <c r="T573" s="50" t="n">
        <f aca="false">N573+P573+R573</f>
        <v>0</v>
      </c>
      <c r="U573" s="50" t="n">
        <f aca="false">M573+T573</f>
        <v>0</v>
      </c>
      <c r="V573" s="50" t="n">
        <f aca="false">U573-M573</f>
        <v>0</v>
      </c>
      <c r="W573" s="50" t="n">
        <f aca="false">Q573+S573+U573</f>
        <v>0</v>
      </c>
      <c r="X573" s="50" t="n">
        <f aca="false">U573+W573</f>
        <v>0</v>
      </c>
      <c r="Y573" s="50" t="n">
        <f aca="false">Y574</f>
        <v>0</v>
      </c>
      <c r="Z573" s="50" t="n">
        <f aca="false">Z574</f>
        <v>0</v>
      </c>
      <c r="AA573" s="50" t="n">
        <f aca="false">AA574</f>
        <v>0</v>
      </c>
      <c r="AB573" s="50" t="n">
        <f aca="false">X573+Y573+Z573</f>
        <v>0</v>
      </c>
      <c r="AC573" s="50" t="n">
        <f aca="false">Y573+Z573+AA573</f>
        <v>0</v>
      </c>
      <c r="AD573" s="50" t="n">
        <f aca="false">Z573+AA573+AB573</f>
        <v>0</v>
      </c>
      <c r="AE573" s="50" t="n">
        <f aca="false">AA573+AB573+AC573</f>
        <v>0</v>
      </c>
      <c r="AF573" s="50" t="n">
        <f aca="false">AB573+AC573+AD573</f>
        <v>0</v>
      </c>
      <c r="AG573" s="50" t="n">
        <f aca="false">AC573+AD573+AE573</f>
        <v>0</v>
      </c>
      <c r="AH573" s="50" t="n">
        <f aca="false">AD573+AE573+AF573</f>
        <v>0</v>
      </c>
      <c r="AI573" s="50" t="n">
        <f aca="false">AE573+AF573+AG573</f>
        <v>0</v>
      </c>
      <c r="AJ573" s="50" t="n">
        <f aca="false">AF573+AG573+AH573</f>
        <v>0</v>
      </c>
      <c r="AK573" s="50" t="n">
        <f aca="false">AG573+AH573+AI573</f>
        <v>0</v>
      </c>
      <c r="AL573" s="50" t="n">
        <f aca="false">AH573+AI573+AJ573</f>
        <v>0</v>
      </c>
      <c r="AM573" s="50" t="n">
        <f aca="false">AI573+AJ573+AK573</f>
        <v>0</v>
      </c>
      <c r="AN573" s="50" t="n">
        <f aca="false">AJ573+AK573+AL573</f>
        <v>0</v>
      </c>
      <c r="AO573" s="42" t="e">
        <f aca="false">AM573/AL573*100</f>
        <v>#DIV/0!</v>
      </c>
    </row>
    <row r="574" customFormat="false" ht="12.75" hidden="true" customHeight="false" outlineLevel="0" collapsed="false">
      <c r="A574" s="57" t="s">
        <v>178</v>
      </c>
      <c r="B574" s="52" t="s">
        <v>51</v>
      </c>
      <c r="C574" s="52" t="s">
        <v>323</v>
      </c>
      <c r="D574" s="52" t="s">
        <v>343</v>
      </c>
      <c r="E574" s="52" t="s">
        <v>248</v>
      </c>
      <c r="F574" s="52" t="s">
        <v>166</v>
      </c>
      <c r="G574" s="52"/>
      <c r="H574" s="53" t="n">
        <v>0</v>
      </c>
      <c r="I574" s="54" t="n">
        <v>0</v>
      </c>
      <c r="J574" s="55" t="n">
        <v>0</v>
      </c>
      <c r="K574" s="56" t="n">
        <v>0</v>
      </c>
      <c r="L574" s="53" t="n">
        <v>0</v>
      </c>
      <c r="M574" s="42"/>
      <c r="N574" s="42" t="n">
        <f aca="false">J574+K574+L574</f>
        <v>0</v>
      </c>
      <c r="O574" s="29" t="n">
        <f aca="false">M574+N574</f>
        <v>0</v>
      </c>
      <c r="P574" s="42" t="n">
        <f aca="false">L574+M574+N574</f>
        <v>0</v>
      </c>
      <c r="Q574" s="29" t="n">
        <f aca="false">O574+P574</f>
        <v>0</v>
      </c>
      <c r="R574" s="42" t="n">
        <f aca="false">N574+O574+P574</f>
        <v>0</v>
      </c>
      <c r="S574" s="42" t="n">
        <f aca="false">Q574+R574</f>
        <v>0</v>
      </c>
      <c r="T574" s="42" t="n">
        <f aca="false">N574+P574+R574</f>
        <v>0</v>
      </c>
      <c r="U574" s="42" t="n">
        <f aca="false">M574+T574</f>
        <v>0</v>
      </c>
      <c r="V574" s="42" t="n">
        <f aca="false">U574-M574</f>
        <v>0</v>
      </c>
      <c r="W574" s="42" t="n">
        <f aca="false">Q574+S574+U574</f>
        <v>0</v>
      </c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 t="e">
        <f aca="false">AM574/AL574*100</f>
        <v>#DIV/0!</v>
      </c>
    </row>
    <row r="575" customFormat="false" ht="0.75" hidden="true" customHeight="true" outlineLevel="0" collapsed="false">
      <c r="A575" s="68" t="s">
        <v>322</v>
      </c>
      <c r="B575" s="37" t="s">
        <v>51</v>
      </c>
      <c r="C575" s="37" t="s">
        <v>323</v>
      </c>
      <c r="D575" s="37" t="s">
        <v>344</v>
      </c>
      <c r="E575" s="37"/>
      <c r="F575" s="37"/>
      <c r="G575" s="37"/>
      <c r="H575" s="38"/>
      <c r="I575" s="39"/>
      <c r="J575" s="40"/>
      <c r="K575" s="41"/>
      <c r="L575" s="38"/>
      <c r="M575" s="59"/>
      <c r="N575" s="59"/>
      <c r="O575" s="29"/>
      <c r="P575" s="59"/>
      <c r="Q575" s="29"/>
      <c r="R575" s="59"/>
      <c r="S575" s="59"/>
      <c r="T575" s="59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 t="n">
        <f aca="false">AG576</f>
        <v>0</v>
      </c>
      <c r="AH575" s="59" t="n">
        <f aca="false">AH576</f>
        <v>593012.11</v>
      </c>
      <c r="AI575" s="59" t="n">
        <f aca="false">AI576</f>
        <v>0</v>
      </c>
      <c r="AJ575" s="59" t="n">
        <f aca="false">AJ576</f>
        <v>593012.11</v>
      </c>
      <c r="AK575" s="59" t="n">
        <f aca="false">AK576</f>
        <v>0</v>
      </c>
      <c r="AL575" s="59" t="n">
        <f aca="false">AL576</f>
        <v>0</v>
      </c>
      <c r="AM575" s="59" t="n">
        <f aca="false">AM576</f>
        <v>0</v>
      </c>
      <c r="AN575" s="59" t="n">
        <f aca="false">AN576</f>
        <v>0</v>
      </c>
      <c r="AO575" s="59" t="e">
        <f aca="false">AM575/AL575*100</f>
        <v>#DIV/0!</v>
      </c>
    </row>
    <row r="576" customFormat="false" ht="12.75" hidden="true" customHeight="false" outlineLevel="0" collapsed="false">
      <c r="A576" s="61" t="s">
        <v>178</v>
      </c>
      <c r="B576" s="52" t="s">
        <v>51</v>
      </c>
      <c r="C576" s="52" t="s">
        <v>323</v>
      </c>
      <c r="D576" s="52" t="s">
        <v>344</v>
      </c>
      <c r="E576" s="52" t="s">
        <v>179</v>
      </c>
      <c r="F576" s="52"/>
      <c r="G576" s="52"/>
      <c r="H576" s="53"/>
      <c r="I576" s="54"/>
      <c r="J576" s="55"/>
      <c r="K576" s="56"/>
      <c r="L576" s="53"/>
      <c r="M576" s="42"/>
      <c r="N576" s="42"/>
      <c r="O576" s="29"/>
      <c r="P576" s="42"/>
      <c r="Q576" s="29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 t="n">
        <f aca="false">AG577</f>
        <v>0</v>
      </c>
      <c r="AH576" s="42" t="n">
        <f aca="false">AH577</f>
        <v>593012.11</v>
      </c>
      <c r="AI576" s="42" t="n">
        <f aca="false">AI577</f>
        <v>0</v>
      </c>
      <c r="AJ576" s="42" t="n">
        <f aca="false">AJ577</f>
        <v>593012.11</v>
      </c>
      <c r="AK576" s="42" t="n">
        <f aca="false">AK577</f>
        <v>0</v>
      </c>
      <c r="AL576" s="42" t="n">
        <f aca="false">AL577</f>
        <v>0</v>
      </c>
      <c r="AM576" s="42" t="n">
        <f aca="false">AM577</f>
        <v>0</v>
      </c>
      <c r="AN576" s="42" t="n">
        <f aca="false">AN577</f>
        <v>0</v>
      </c>
      <c r="AO576" s="42" t="e">
        <f aca="false">AM576/AL576*100</f>
        <v>#DIV/0!</v>
      </c>
    </row>
    <row r="577" customFormat="false" ht="45" hidden="true" customHeight="false" outlineLevel="0" collapsed="false">
      <c r="A577" s="61" t="s">
        <v>313</v>
      </c>
      <c r="B577" s="52" t="s">
        <v>51</v>
      </c>
      <c r="C577" s="52" t="s">
        <v>323</v>
      </c>
      <c r="D577" s="52" t="s">
        <v>344</v>
      </c>
      <c r="E577" s="52" t="s">
        <v>248</v>
      </c>
      <c r="F577" s="52" t="s">
        <v>166</v>
      </c>
      <c r="G577" s="52"/>
      <c r="H577" s="53"/>
      <c r="I577" s="54"/>
      <c r="J577" s="55"/>
      <c r="K577" s="56"/>
      <c r="L577" s="53"/>
      <c r="M577" s="42"/>
      <c r="N577" s="42"/>
      <c r="O577" s="29"/>
      <c r="P577" s="42"/>
      <c r="Q577" s="29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 t="n">
        <v>0</v>
      </c>
      <c r="AH577" s="42" t="n">
        <v>593012.11</v>
      </c>
      <c r="AI577" s="42"/>
      <c r="AJ577" s="42" t="n">
        <f aca="false">AH577+AI577</f>
        <v>593012.11</v>
      </c>
      <c r="AK577" s="42"/>
      <c r="AL577" s="42"/>
      <c r="AM577" s="42"/>
      <c r="AN577" s="42" t="n">
        <f aca="false">AL577-AK577</f>
        <v>0</v>
      </c>
      <c r="AO577" s="42" t="e">
        <f aca="false">AM577/AL577*100</f>
        <v>#DIV/0!</v>
      </c>
    </row>
    <row r="578" customFormat="false" ht="25.5" hidden="false" customHeight="false" outlineLevel="0" collapsed="false">
      <c r="A578" s="68" t="s">
        <v>322</v>
      </c>
      <c r="B578" s="37" t="s">
        <v>51</v>
      </c>
      <c r="C578" s="37" t="s">
        <v>323</v>
      </c>
      <c r="D578" s="37" t="s">
        <v>344</v>
      </c>
      <c r="E578" s="37"/>
      <c r="F578" s="37"/>
      <c r="G578" s="37"/>
      <c r="H578" s="38"/>
      <c r="I578" s="39"/>
      <c r="J578" s="40"/>
      <c r="K578" s="41"/>
      <c r="L578" s="38"/>
      <c r="M578" s="59"/>
      <c r="N578" s="59"/>
      <c r="O578" s="59"/>
      <c r="P578" s="59"/>
      <c r="Q578" s="59"/>
      <c r="R578" s="59"/>
      <c r="S578" s="59"/>
      <c r="T578" s="59"/>
      <c r="U578" s="59"/>
      <c r="V578" s="59"/>
      <c r="W578" s="59"/>
      <c r="X578" s="59"/>
      <c r="Y578" s="59"/>
      <c r="Z578" s="59"/>
      <c r="AA578" s="59"/>
      <c r="AB578" s="59"/>
      <c r="AC578" s="59"/>
      <c r="AD578" s="59"/>
      <c r="AE578" s="59"/>
      <c r="AF578" s="59"/>
      <c r="AG578" s="59"/>
      <c r="AH578" s="59"/>
      <c r="AI578" s="59"/>
      <c r="AJ578" s="59"/>
      <c r="AK578" s="59" t="n">
        <f aca="false">AK579</f>
        <v>593012.11</v>
      </c>
      <c r="AL578" s="59" t="n">
        <f aca="false">AL579</f>
        <v>0</v>
      </c>
      <c r="AM578" s="59" t="n">
        <f aca="false">AM579</f>
        <v>0</v>
      </c>
      <c r="AN578" s="59" t="n">
        <f aca="false">AL578-AK578</f>
        <v>-593012.11</v>
      </c>
      <c r="AO578" s="59" t="e">
        <f aca="false">AM578/AL578*100</f>
        <v>#DIV/0!</v>
      </c>
    </row>
    <row r="579" customFormat="false" ht="12.75" hidden="false" customHeight="false" outlineLevel="0" collapsed="false">
      <c r="A579" s="57" t="s">
        <v>178</v>
      </c>
      <c r="B579" s="52" t="s">
        <v>51</v>
      </c>
      <c r="C579" s="52" t="s">
        <v>323</v>
      </c>
      <c r="D579" s="52" t="s">
        <v>344</v>
      </c>
      <c r="E579" s="52" t="s">
        <v>179</v>
      </c>
      <c r="F579" s="52"/>
      <c r="G579" s="52"/>
      <c r="H579" s="53"/>
      <c r="I579" s="54"/>
      <c r="J579" s="55"/>
      <c r="K579" s="56"/>
      <c r="L579" s="53"/>
      <c r="M579" s="42"/>
      <c r="N579" s="42"/>
      <c r="O579" s="29"/>
      <c r="P579" s="42"/>
      <c r="Q579" s="29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 t="n">
        <f aca="false">AK580</f>
        <v>593012.11</v>
      </c>
      <c r="AL579" s="42" t="n">
        <f aca="false">AL580</f>
        <v>0</v>
      </c>
      <c r="AM579" s="42" t="n">
        <f aca="false">AM580</f>
        <v>0</v>
      </c>
      <c r="AN579" s="42" t="n">
        <f aca="false">AL579-AK579</f>
        <v>-593012.11</v>
      </c>
      <c r="AO579" s="42" t="e">
        <f aca="false">AM579/AL579*100</f>
        <v>#DIV/0!</v>
      </c>
    </row>
    <row r="580" customFormat="false" ht="45" hidden="false" customHeight="false" outlineLevel="0" collapsed="false">
      <c r="A580" s="61" t="s">
        <v>313</v>
      </c>
      <c r="B580" s="52" t="s">
        <v>51</v>
      </c>
      <c r="C580" s="52" t="s">
        <v>323</v>
      </c>
      <c r="D580" s="52" t="s">
        <v>344</v>
      </c>
      <c r="E580" s="52" t="s">
        <v>248</v>
      </c>
      <c r="F580" s="52" t="s">
        <v>166</v>
      </c>
      <c r="G580" s="52"/>
      <c r="H580" s="53"/>
      <c r="I580" s="54"/>
      <c r="J580" s="55"/>
      <c r="K580" s="56"/>
      <c r="L580" s="53"/>
      <c r="M580" s="42"/>
      <c r="N580" s="42"/>
      <c r="O580" s="29"/>
      <c r="P580" s="42"/>
      <c r="Q580" s="29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 t="n">
        <v>593012.11</v>
      </c>
      <c r="AL580" s="42"/>
      <c r="AM580" s="42"/>
      <c r="AN580" s="42" t="n">
        <f aca="false">AL580-AK580</f>
        <v>-593012.11</v>
      </c>
      <c r="AO580" s="42" t="e">
        <f aca="false">AM580/AL580*100</f>
        <v>#DIV/0!</v>
      </c>
    </row>
    <row r="581" customFormat="false" ht="12.75" hidden="false" customHeight="false" outlineLevel="0" collapsed="false">
      <c r="A581" s="68" t="s">
        <v>319</v>
      </c>
      <c r="B581" s="37" t="s">
        <v>51</v>
      </c>
      <c r="C581" s="37" t="s">
        <v>323</v>
      </c>
      <c r="D581" s="37" t="s">
        <v>158</v>
      </c>
      <c r="E581" s="37"/>
      <c r="F581" s="37"/>
      <c r="G581" s="37"/>
      <c r="H581" s="38"/>
      <c r="I581" s="39"/>
      <c r="J581" s="40"/>
      <c r="K581" s="41"/>
      <c r="L581" s="38"/>
      <c r="M581" s="59" t="n">
        <f aca="false">M582</f>
        <v>150000</v>
      </c>
      <c r="N581" s="59"/>
      <c r="O581" s="29"/>
      <c r="P581" s="59"/>
      <c r="Q581" s="29"/>
      <c r="R581" s="59"/>
      <c r="S581" s="59"/>
      <c r="T581" s="59"/>
      <c r="U581" s="59"/>
      <c r="V581" s="59"/>
      <c r="W581" s="59"/>
      <c r="X581" s="59"/>
      <c r="Y581" s="59"/>
      <c r="Z581" s="59"/>
      <c r="AA581" s="59"/>
      <c r="AB581" s="59" t="n">
        <f aca="false">AB582</f>
        <v>150000</v>
      </c>
      <c r="AC581" s="59" t="n">
        <f aca="false">AC582</f>
        <v>0</v>
      </c>
      <c r="AD581" s="59" t="n">
        <f aca="false">AD582</f>
        <v>0</v>
      </c>
      <c r="AE581" s="59" t="n">
        <f aca="false">AE582+AE586</f>
        <v>330000</v>
      </c>
      <c r="AF581" s="59" t="n">
        <f aca="false">AF582+AF586</f>
        <v>0</v>
      </c>
      <c r="AG581" s="59" t="n">
        <f aca="false">AG582+AG586+AG588</f>
        <v>100000</v>
      </c>
      <c r="AH581" s="59" t="n">
        <f aca="false">AH582+AH586+AH588</f>
        <v>554344</v>
      </c>
      <c r="AI581" s="59" t="n">
        <f aca="false">AI582+AI586+AI588</f>
        <v>0</v>
      </c>
      <c r="AJ581" s="59" t="n">
        <f aca="false">AJ582+AJ586+AJ588</f>
        <v>554344</v>
      </c>
      <c r="AK581" s="59" t="n">
        <f aca="false">AK582+AK586+AK588</f>
        <v>554344</v>
      </c>
      <c r="AL581" s="59" t="n">
        <f aca="false">AL582+AL586+AL588</f>
        <v>524148</v>
      </c>
      <c r="AM581" s="59" t="n">
        <f aca="false">AM582+AM586+AM588</f>
        <v>423736.19</v>
      </c>
      <c r="AN581" s="59" t="n">
        <f aca="false">AN582+AN586+AN588</f>
        <v>-30196</v>
      </c>
      <c r="AO581" s="59" t="n">
        <f aca="false">AM581/AL581*100</f>
        <v>80.8428516373238</v>
      </c>
    </row>
    <row r="582" customFormat="false" ht="12.75" hidden="false" customHeight="false" outlineLevel="0" collapsed="false">
      <c r="A582" s="57" t="s">
        <v>178</v>
      </c>
      <c r="B582" s="45" t="s">
        <v>51</v>
      </c>
      <c r="C582" s="45" t="s">
        <v>323</v>
      </c>
      <c r="D582" s="45" t="s">
        <v>159</v>
      </c>
      <c r="E582" s="45" t="s">
        <v>179</v>
      </c>
      <c r="F582" s="45"/>
      <c r="G582" s="45"/>
      <c r="H582" s="46"/>
      <c r="I582" s="47"/>
      <c r="J582" s="48"/>
      <c r="K582" s="49"/>
      <c r="L582" s="46"/>
      <c r="M582" s="50" t="n">
        <f aca="false">M583</f>
        <v>150000</v>
      </c>
      <c r="N582" s="50"/>
      <c r="O582" s="29"/>
      <c r="P582" s="50"/>
      <c r="Q582" s="29"/>
      <c r="R582" s="50"/>
      <c r="S582" s="50"/>
      <c r="T582" s="50"/>
      <c r="U582" s="50"/>
      <c r="V582" s="50"/>
      <c r="W582" s="50"/>
      <c r="X582" s="50"/>
      <c r="Y582" s="50"/>
      <c r="Z582" s="50"/>
      <c r="AA582" s="50"/>
      <c r="AB582" s="50" t="n">
        <f aca="false">AB583</f>
        <v>150000</v>
      </c>
      <c r="AC582" s="50" t="n">
        <f aca="false">AC583</f>
        <v>0</v>
      </c>
      <c r="AD582" s="50" t="n">
        <f aca="false">AD583</f>
        <v>0</v>
      </c>
      <c r="AE582" s="50" t="n">
        <f aca="false">AE583</f>
        <v>150000</v>
      </c>
      <c r="AF582" s="50" t="n">
        <f aca="false">AF583</f>
        <v>0</v>
      </c>
      <c r="AG582" s="50" t="n">
        <f aca="false">AG583</f>
        <v>0</v>
      </c>
      <c r="AH582" s="50" t="n">
        <f aca="false">AH583</f>
        <v>0</v>
      </c>
      <c r="AI582" s="50" t="n">
        <f aca="false">AI583</f>
        <v>0</v>
      </c>
      <c r="AJ582" s="50" t="n">
        <f aca="false">AJ583</f>
        <v>0</v>
      </c>
      <c r="AK582" s="50" t="n">
        <f aca="false">AK583</f>
        <v>0</v>
      </c>
      <c r="AL582" s="50" t="n">
        <f aca="false">AL583</f>
        <v>0</v>
      </c>
      <c r="AM582" s="50" t="n">
        <f aca="false">AM583</f>
        <v>0</v>
      </c>
      <c r="AN582" s="50" t="n">
        <f aca="false">AN583</f>
        <v>0</v>
      </c>
      <c r="AO582" s="42" t="e">
        <f aca="false">AM582/AL582*100</f>
        <v>#DIV/0!</v>
      </c>
    </row>
    <row r="583" customFormat="false" ht="12" hidden="false" customHeight="true" outlineLevel="0" collapsed="false">
      <c r="A583" s="61" t="s">
        <v>180</v>
      </c>
      <c r="B583" s="52" t="s">
        <v>51</v>
      </c>
      <c r="C583" s="52" t="s">
        <v>323</v>
      </c>
      <c r="D583" s="52" t="s">
        <v>159</v>
      </c>
      <c r="E583" s="52" t="s">
        <v>165</v>
      </c>
      <c r="F583" s="52" t="s">
        <v>166</v>
      </c>
      <c r="G583" s="52"/>
      <c r="H583" s="53"/>
      <c r="I583" s="54"/>
      <c r="J583" s="55"/>
      <c r="K583" s="56"/>
      <c r="L583" s="53"/>
      <c r="M583" s="42" t="n">
        <f aca="false">M584+M585</f>
        <v>150000</v>
      </c>
      <c r="N583" s="42"/>
      <c r="O583" s="29"/>
      <c r="P583" s="42"/>
      <c r="Q583" s="29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 t="n">
        <f aca="false">AB584+AB585</f>
        <v>150000</v>
      </c>
      <c r="AC583" s="42" t="n">
        <f aca="false">AC584+AC585</f>
        <v>0</v>
      </c>
      <c r="AD583" s="42" t="n">
        <f aca="false">AD584+AD585</f>
        <v>0</v>
      </c>
      <c r="AE583" s="42" t="n">
        <f aca="false">AE584+AE585</f>
        <v>150000</v>
      </c>
      <c r="AF583" s="42"/>
      <c r="AG583" s="42" t="n">
        <v>0</v>
      </c>
      <c r="AH583" s="42" t="n">
        <f aca="false">AF583+AG583</f>
        <v>0</v>
      </c>
      <c r="AI583" s="42"/>
      <c r="AJ583" s="42" t="n">
        <f aca="false">AH583+AI583</f>
        <v>0</v>
      </c>
      <c r="AK583" s="42" t="n">
        <f aca="false">AI583+AJ583</f>
        <v>0</v>
      </c>
      <c r="AL583" s="42" t="n">
        <f aca="false">AJ583+AK583</f>
        <v>0</v>
      </c>
      <c r="AM583" s="42" t="n">
        <f aca="false">AK583+AL583</f>
        <v>0</v>
      </c>
      <c r="AN583" s="42" t="n">
        <f aca="false">AL583-AK583</f>
        <v>0</v>
      </c>
      <c r="AO583" s="42" t="e">
        <f aca="false">AM583/AL583*100</f>
        <v>#DIV/0!</v>
      </c>
    </row>
    <row r="584" customFormat="false" ht="12.75" hidden="true" customHeight="false" outlineLevel="0" collapsed="false">
      <c r="A584" s="57"/>
      <c r="B584" s="52" t="s">
        <v>51</v>
      </c>
      <c r="C584" s="52" t="s">
        <v>323</v>
      </c>
      <c r="D584" s="52" t="s">
        <v>159</v>
      </c>
      <c r="E584" s="52" t="s">
        <v>165</v>
      </c>
      <c r="F584" s="52" t="s">
        <v>166</v>
      </c>
      <c r="G584" s="52" t="s">
        <v>83</v>
      </c>
      <c r="H584" s="53"/>
      <c r="I584" s="54"/>
      <c r="J584" s="55"/>
      <c r="K584" s="56"/>
      <c r="L584" s="53"/>
      <c r="M584" s="42" t="n">
        <v>100000</v>
      </c>
      <c r="N584" s="42"/>
      <c r="O584" s="29"/>
      <c r="P584" s="42"/>
      <c r="Q584" s="29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 t="n">
        <v>100000</v>
      </c>
      <c r="AC584" s="42"/>
      <c r="AD584" s="42"/>
      <c r="AE584" s="42" t="n">
        <f aca="false">AB584+AC584+AD584</f>
        <v>100000</v>
      </c>
      <c r="AF584" s="42" t="n">
        <f aca="false">AC584+AD584+AE584</f>
        <v>100000</v>
      </c>
      <c r="AG584" s="42" t="n">
        <f aca="false">AD584+AE584+AF584</f>
        <v>200000</v>
      </c>
      <c r="AH584" s="42" t="n">
        <f aca="false">AE584+AF584+AG584</f>
        <v>400000</v>
      </c>
      <c r="AI584" s="42" t="n">
        <f aca="false">AF584+AG584+AH584</f>
        <v>700000</v>
      </c>
      <c r="AJ584" s="42" t="n">
        <f aca="false">AG584+AH584+AI584</f>
        <v>1300000</v>
      </c>
      <c r="AK584" s="42" t="n">
        <f aca="false">AH584+AI584+AJ584</f>
        <v>2400000</v>
      </c>
      <c r="AL584" s="42" t="n">
        <f aca="false">AI584+AJ584+AK584</f>
        <v>4400000</v>
      </c>
      <c r="AM584" s="42" t="n">
        <f aca="false">AJ584+AK584+AL584</f>
        <v>8100000</v>
      </c>
      <c r="AN584" s="42" t="n">
        <f aca="false">AK584+AL584+AM584</f>
        <v>14900000</v>
      </c>
      <c r="AO584" s="42" t="n">
        <f aca="false">AM584/AL584*100</f>
        <v>184.090909090909</v>
      </c>
    </row>
    <row r="585" customFormat="false" ht="12.75" hidden="true" customHeight="false" outlineLevel="0" collapsed="false">
      <c r="A585" s="57"/>
      <c r="B585" s="52" t="s">
        <v>51</v>
      </c>
      <c r="C585" s="52" t="s">
        <v>323</v>
      </c>
      <c r="D585" s="52" t="s">
        <v>159</v>
      </c>
      <c r="E585" s="52" t="s">
        <v>165</v>
      </c>
      <c r="F585" s="52" t="s">
        <v>166</v>
      </c>
      <c r="G585" s="52" t="s">
        <v>87</v>
      </c>
      <c r="H585" s="53"/>
      <c r="I585" s="54"/>
      <c r="J585" s="55"/>
      <c r="K585" s="56"/>
      <c r="L585" s="53"/>
      <c r="M585" s="42" t="n">
        <v>50000</v>
      </c>
      <c r="N585" s="42"/>
      <c r="O585" s="29"/>
      <c r="P585" s="42"/>
      <c r="Q585" s="29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 t="n">
        <v>50000</v>
      </c>
      <c r="AC585" s="42"/>
      <c r="AD585" s="42"/>
      <c r="AE585" s="42" t="n">
        <f aca="false">AB585+AC585+AD585</f>
        <v>50000</v>
      </c>
      <c r="AF585" s="42" t="n">
        <f aca="false">AC585+AD585+AE585</f>
        <v>50000</v>
      </c>
      <c r="AG585" s="42" t="n">
        <f aca="false">AD585+AE585+AF585</f>
        <v>100000</v>
      </c>
      <c r="AH585" s="42" t="n">
        <f aca="false">AE585+AF585+AG585</f>
        <v>200000</v>
      </c>
      <c r="AI585" s="42" t="n">
        <f aca="false">AF585+AG585+AH585</f>
        <v>350000</v>
      </c>
      <c r="AJ585" s="42" t="n">
        <f aca="false">AG585+AH585+AI585</f>
        <v>650000</v>
      </c>
      <c r="AK585" s="42" t="n">
        <f aca="false">AH585+AI585+AJ585</f>
        <v>1200000</v>
      </c>
      <c r="AL585" s="42" t="n">
        <f aca="false">AI585+AJ585+AK585</f>
        <v>2200000</v>
      </c>
      <c r="AM585" s="42" t="n">
        <f aca="false">AJ585+AK585+AL585</f>
        <v>4050000</v>
      </c>
      <c r="AN585" s="42" t="n">
        <f aca="false">AK585+AL585+AM585</f>
        <v>7450000</v>
      </c>
      <c r="AO585" s="42" t="n">
        <f aca="false">AM585/AL585*100</f>
        <v>184.090909090909</v>
      </c>
    </row>
    <row r="586" customFormat="false" ht="12.75" hidden="false" customHeight="false" outlineLevel="0" collapsed="false">
      <c r="A586" s="57" t="s">
        <v>178</v>
      </c>
      <c r="B586" s="45" t="s">
        <v>51</v>
      </c>
      <c r="C586" s="45" t="s">
        <v>323</v>
      </c>
      <c r="D586" s="45" t="s">
        <v>161</v>
      </c>
      <c r="E586" s="45" t="s">
        <v>179</v>
      </c>
      <c r="F586" s="45"/>
      <c r="G586" s="45"/>
      <c r="H586" s="46"/>
      <c r="I586" s="47"/>
      <c r="J586" s="48"/>
      <c r="K586" s="49"/>
      <c r="L586" s="46"/>
      <c r="M586" s="50"/>
      <c r="N586" s="50"/>
      <c r="O586" s="29"/>
      <c r="P586" s="50"/>
      <c r="Q586" s="29"/>
      <c r="R586" s="50"/>
      <c r="S586" s="50"/>
      <c r="T586" s="50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 t="n">
        <f aca="false">AE587</f>
        <v>180000</v>
      </c>
      <c r="AF586" s="50" t="n">
        <f aca="false">AF587</f>
        <v>0</v>
      </c>
      <c r="AG586" s="50" t="n">
        <f aca="false">AG587</f>
        <v>100000</v>
      </c>
      <c r="AH586" s="50" t="n">
        <f aca="false">AH587+AH589+AH590+AH591+AH592+AH593+AH594</f>
        <v>554344</v>
      </c>
      <c r="AI586" s="50" t="n">
        <f aca="false">AI587+AI589+AI590+AI591+AI592+AI593+AI594</f>
        <v>0</v>
      </c>
      <c r="AJ586" s="50" t="n">
        <f aca="false">AJ587+AJ589+AJ590+AJ591+AJ592+AJ593+AJ594</f>
        <v>554344</v>
      </c>
      <c r="AK586" s="50" t="n">
        <f aca="false">AK587+AK589+AK590+AK591+AK592+AK593+AK594</f>
        <v>554344</v>
      </c>
      <c r="AL586" s="50" t="n">
        <f aca="false">AL587+AL589+AL590+AL591+AL592+AL593+AL594</f>
        <v>524148</v>
      </c>
      <c r="AM586" s="50" t="n">
        <f aca="false">AM587+AM589+AM590+AM591+AM592+AM593+AM594</f>
        <v>423736.19</v>
      </c>
      <c r="AN586" s="50" t="n">
        <f aca="false">AN587+AN589+AN590+AN591+AN592+AN593+AN594</f>
        <v>-30196</v>
      </c>
      <c r="AO586" s="42" t="n">
        <f aca="false">AM586/AL586*100</f>
        <v>80.8428516373238</v>
      </c>
    </row>
    <row r="587" customFormat="false" ht="12.75" hidden="false" customHeight="false" outlineLevel="0" collapsed="false">
      <c r="A587" s="61" t="s">
        <v>180</v>
      </c>
      <c r="B587" s="52" t="s">
        <v>51</v>
      </c>
      <c r="C587" s="52" t="s">
        <v>323</v>
      </c>
      <c r="D587" s="52" t="s">
        <v>161</v>
      </c>
      <c r="E587" s="52" t="s">
        <v>165</v>
      </c>
      <c r="F587" s="52" t="s">
        <v>166</v>
      </c>
      <c r="G587" s="52"/>
      <c r="H587" s="53"/>
      <c r="I587" s="54"/>
      <c r="J587" s="55"/>
      <c r="K587" s="56"/>
      <c r="L587" s="53"/>
      <c r="M587" s="42"/>
      <c r="N587" s="42"/>
      <c r="O587" s="29"/>
      <c r="P587" s="42"/>
      <c r="Q587" s="29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 t="n">
        <v>180000</v>
      </c>
      <c r="AF587" s="42"/>
      <c r="AG587" s="42" t="n">
        <v>100000</v>
      </c>
      <c r="AH587" s="42" t="n">
        <v>100000</v>
      </c>
      <c r="AI587" s="42"/>
      <c r="AJ587" s="42" t="n">
        <f aca="false">AH587+AI587</f>
        <v>100000</v>
      </c>
      <c r="AK587" s="42" t="n">
        <v>100000</v>
      </c>
      <c r="AL587" s="42" t="n">
        <v>100000</v>
      </c>
      <c r="AM587" s="42" t="n">
        <v>0</v>
      </c>
      <c r="AN587" s="42" t="n">
        <f aca="false">AL587-AK587</f>
        <v>0</v>
      </c>
      <c r="AO587" s="42" t="n">
        <f aca="false">AM587/AL587*100</f>
        <v>0</v>
      </c>
    </row>
    <row r="588" customFormat="false" ht="0.75" hidden="true" customHeight="true" outlineLevel="0" collapsed="false">
      <c r="A588" s="57" t="s">
        <v>178</v>
      </c>
      <c r="B588" s="52" t="s">
        <v>51</v>
      </c>
      <c r="C588" s="52" t="s">
        <v>323</v>
      </c>
      <c r="D588" s="52" t="s">
        <v>158</v>
      </c>
      <c r="E588" s="52" t="s">
        <v>179</v>
      </c>
      <c r="F588" s="52"/>
      <c r="G588" s="52"/>
      <c r="H588" s="53"/>
      <c r="I588" s="54"/>
      <c r="J588" s="55"/>
      <c r="K588" s="56"/>
      <c r="L588" s="53"/>
      <c r="M588" s="42"/>
      <c r="N588" s="42"/>
      <c r="O588" s="29"/>
      <c r="P588" s="42"/>
      <c r="Q588" s="29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 t="n">
        <f aca="false">AG589</f>
        <v>0</v>
      </c>
      <c r="AH588" s="42" t="n">
        <v>0</v>
      </c>
      <c r="AI588" s="42" t="n">
        <v>0</v>
      </c>
      <c r="AJ588" s="42" t="n">
        <f aca="false">AH588+AI588</f>
        <v>0</v>
      </c>
      <c r="AK588" s="42" t="n">
        <v>0</v>
      </c>
      <c r="AL588" s="42" t="n">
        <f aca="false">AJ588+AK588</f>
        <v>0</v>
      </c>
      <c r="AM588" s="42" t="n">
        <f aca="false">AK588+AL588</f>
        <v>0</v>
      </c>
      <c r="AN588" s="42" t="n">
        <f aca="false">AL588-AK588</f>
        <v>0</v>
      </c>
      <c r="AO588" s="42" t="e">
        <f aca="false">AM588/AL588*100</f>
        <v>#DIV/0!</v>
      </c>
    </row>
    <row r="589" customFormat="false" ht="12.75" hidden="false" customHeight="false" outlineLevel="0" collapsed="false">
      <c r="A589" s="61" t="s">
        <v>180</v>
      </c>
      <c r="B589" s="52" t="s">
        <v>51</v>
      </c>
      <c r="C589" s="52" t="s">
        <v>323</v>
      </c>
      <c r="D589" s="52" t="s">
        <v>345</v>
      </c>
      <c r="E589" s="52" t="s">
        <v>165</v>
      </c>
      <c r="F589" s="52" t="s">
        <v>166</v>
      </c>
      <c r="G589" s="52"/>
      <c r="H589" s="53"/>
      <c r="I589" s="54"/>
      <c r="J589" s="55"/>
      <c r="K589" s="56"/>
      <c r="L589" s="53"/>
      <c r="M589" s="42"/>
      <c r="N589" s="42"/>
      <c r="O589" s="29"/>
      <c r="P589" s="42"/>
      <c r="Q589" s="29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 t="n">
        <v>0</v>
      </c>
      <c r="AH589" s="42" t="n">
        <v>123884</v>
      </c>
      <c r="AI589" s="42"/>
      <c r="AJ589" s="42" t="n">
        <f aca="false">AH589+AI589</f>
        <v>123884</v>
      </c>
      <c r="AK589" s="42" t="n">
        <v>123884</v>
      </c>
      <c r="AL589" s="42" t="n">
        <v>93688</v>
      </c>
      <c r="AM589" s="42" t="n">
        <v>93276.19</v>
      </c>
      <c r="AN589" s="42" t="n">
        <f aca="false">AL589-AK589</f>
        <v>-30196</v>
      </c>
      <c r="AO589" s="42" t="n">
        <f aca="false">AM589/AL589*100</f>
        <v>99.5604453078303</v>
      </c>
    </row>
    <row r="590" customFormat="false" ht="12.75" hidden="false" customHeight="false" outlineLevel="0" collapsed="false">
      <c r="A590" s="61" t="s">
        <v>180</v>
      </c>
      <c r="B590" s="52" t="s">
        <v>51</v>
      </c>
      <c r="C590" s="52" t="s">
        <v>323</v>
      </c>
      <c r="D590" s="52" t="s">
        <v>346</v>
      </c>
      <c r="E590" s="52" t="s">
        <v>165</v>
      </c>
      <c r="F590" s="52" t="s">
        <v>166</v>
      </c>
      <c r="G590" s="52"/>
      <c r="H590" s="53"/>
      <c r="I590" s="54"/>
      <c r="J590" s="55"/>
      <c r="K590" s="56"/>
      <c r="L590" s="53"/>
      <c r="M590" s="42"/>
      <c r="N590" s="42"/>
      <c r="O590" s="29"/>
      <c r="P590" s="42"/>
      <c r="Q590" s="29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 t="n">
        <v>0</v>
      </c>
      <c r="AH590" s="42" t="n">
        <v>158020</v>
      </c>
      <c r="AI590" s="42"/>
      <c r="AJ590" s="42" t="n">
        <f aca="false">AH590+AI590</f>
        <v>158020</v>
      </c>
      <c r="AK590" s="42" t="n">
        <v>158020</v>
      </c>
      <c r="AL590" s="42" t="n">
        <v>158020</v>
      </c>
      <c r="AM590" s="42" t="n">
        <v>158020</v>
      </c>
      <c r="AN590" s="42" t="n">
        <f aca="false">AL590-AK590</f>
        <v>0</v>
      </c>
      <c r="AO590" s="42" t="n">
        <f aca="false">AM590/AL590*100</f>
        <v>100</v>
      </c>
    </row>
    <row r="591" customFormat="false" ht="12.75" hidden="false" customHeight="false" outlineLevel="0" collapsed="false">
      <c r="A591" s="61" t="s">
        <v>180</v>
      </c>
      <c r="B591" s="52" t="s">
        <v>51</v>
      </c>
      <c r="C591" s="52" t="s">
        <v>323</v>
      </c>
      <c r="D591" s="52" t="s">
        <v>347</v>
      </c>
      <c r="E591" s="52" t="s">
        <v>165</v>
      </c>
      <c r="F591" s="52" t="s">
        <v>166</v>
      </c>
      <c r="G591" s="52"/>
      <c r="H591" s="53"/>
      <c r="I591" s="54"/>
      <c r="J591" s="55"/>
      <c r="K591" s="56"/>
      <c r="L591" s="53"/>
      <c r="M591" s="42"/>
      <c r="N591" s="42"/>
      <c r="O591" s="29"/>
      <c r="P591" s="42"/>
      <c r="Q591" s="29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 t="n">
        <v>0</v>
      </c>
      <c r="AH591" s="42" t="n">
        <v>105840</v>
      </c>
      <c r="AI591" s="42"/>
      <c r="AJ591" s="42" t="n">
        <f aca="false">AH591+AI591</f>
        <v>105840</v>
      </c>
      <c r="AK591" s="42" t="n">
        <v>105840</v>
      </c>
      <c r="AL591" s="42" t="n">
        <v>105840</v>
      </c>
      <c r="AM591" s="42" t="n">
        <v>105840</v>
      </c>
      <c r="AN591" s="42" t="n">
        <f aca="false">AL591-AK591</f>
        <v>0</v>
      </c>
      <c r="AO591" s="42" t="n">
        <f aca="false">AM591/AL591*100</f>
        <v>100</v>
      </c>
    </row>
    <row r="592" customFormat="false" ht="12.75" hidden="false" customHeight="false" outlineLevel="0" collapsed="false">
      <c r="A592" s="61" t="s">
        <v>180</v>
      </c>
      <c r="B592" s="52" t="s">
        <v>51</v>
      </c>
      <c r="C592" s="52" t="s">
        <v>323</v>
      </c>
      <c r="D592" s="52" t="s">
        <v>348</v>
      </c>
      <c r="E592" s="52" t="s">
        <v>165</v>
      </c>
      <c r="F592" s="52" t="s">
        <v>166</v>
      </c>
      <c r="G592" s="52"/>
      <c r="H592" s="53"/>
      <c r="I592" s="54"/>
      <c r="J592" s="55"/>
      <c r="K592" s="56"/>
      <c r="L592" s="53"/>
      <c r="M592" s="42"/>
      <c r="N592" s="42"/>
      <c r="O592" s="29"/>
      <c r="P592" s="42"/>
      <c r="Q592" s="29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 t="n">
        <v>0</v>
      </c>
      <c r="AH592" s="42" t="n">
        <v>5000</v>
      </c>
      <c r="AI592" s="42"/>
      <c r="AJ592" s="42" t="n">
        <f aca="false">AH592+AI592</f>
        <v>5000</v>
      </c>
      <c r="AK592" s="42" t="n">
        <v>5000</v>
      </c>
      <c r="AL592" s="42" t="n">
        <v>5000</v>
      </c>
      <c r="AM592" s="42" t="n">
        <v>5000</v>
      </c>
      <c r="AN592" s="42" t="n">
        <f aca="false">AL592-AK592</f>
        <v>0</v>
      </c>
      <c r="AO592" s="42" t="n">
        <f aca="false">AM592/AL592*100</f>
        <v>100</v>
      </c>
    </row>
    <row r="593" customFormat="false" ht="12.75" hidden="false" customHeight="false" outlineLevel="0" collapsed="false">
      <c r="A593" s="61" t="s">
        <v>180</v>
      </c>
      <c r="B593" s="52" t="s">
        <v>51</v>
      </c>
      <c r="C593" s="52" t="s">
        <v>323</v>
      </c>
      <c r="D593" s="52" t="s">
        <v>349</v>
      </c>
      <c r="E593" s="52" t="s">
        <v>165</v>
      </c>
      <c r="F593" s="52" t="s">
        <v>166</v>
      </c>
      <c r="G593" s="52"/>
      <c r="H593" s="53"/>
      <c r="I593" s="54"/>
      <c r="J593" s="55"/>
      <c r="K593" s="56"/>
      <c r="L593" s="53"/>
      <c r="M593" s="42"/>
      <c r="N593" s="42"/>
      <c r="O593" s="29"/>
      <c r="P593" s="42"/>
      <c r="Q593" s="29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 t="n">
        <v>0</v>
      </c>
      <c r="AH593" s="42" t="n">
        <v>61600</v>
      </c>
      <c r="AI593" s="42"/>
      <c r="AJ593" s="42" t="n">
        <f aca="false">AH593+AI593</f>
        <v>61600</v>
      </c>
      <c r="AK593" s="42" t="n">
        <v>61600</v>
      </c>
      <c r="AL593" s="42" t="n">
        <v>61600</v>
      </c>
      <c r="AM593" s="42" t="n">
        <v>61600</v>
      </c>
      <c r="AN593" s="42" t="n">
        <f aca="false">AL593-AK593</f>
        <v>0</v>
      </c>
      <c r="AO593" s="42" t="n">
        <f aca="false">AM593/AL593*100</f>
        <v>100</v>
      </c>
    </row>
    <row r="594" customFormat="false" ht="12.75" hidden="false" customHeight="false" outlineLevel="0" collapsed="false">
      <c r="A594" s="61" t="s">
        <v>180</v>
      </c>
      <c r="B594" s="52" t="s">
        <v>51</v>
      </c>
      <c r="C594" s="52" t="s">
        <v>323</v>
      </c>
      <c r="D594" s="52" t="s">
        <v>173</v>
      </c>
      <c r="E594" s="52" t="s">
        <v>165</v>
      </c>
      <c r="F594" s="52" t="s">
        <v>166</v>
      </c>
      <c r="G594" s="52"/>
      <c r="H594" s="53"/>
      <c r="I594" s="54"/>
      <c r="J594" s="55"/>
      <c r="K594" s="56"/>
      <c r="L594" s="53"/>
      <c r="M594" s="42"/>
      <c r="N594" s="42"/>
      <c r="O594" s="29"/>
      <c r="P594" s="42"/>
      <c r="Q594" s="29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 t="n">
        <v>0</v>
      </c>
      <c r="AH594" s="42" t="n">
        <v>0</v>
      </c>
      <c r="AI594" s="42" t="n">
        <v>0</v>
      </c>
      <c r="AJ594" s="42" t="n">
        <f aca="false">AH594+AI594</f>
        <v>0</v>
      </c>
      <c r="AK594" s="42" t="n">
        <v>0</v>
      </c>
      <c r="AL594" s="42" t="n">
        <f aca="false">AJ594+AK594</f>
        <v>0</v>
      </c>
      <c r="AM594" s="42" t="n">
        <f aca="false">AK594+AL594</f>
        <v>0</v>
      </c>
      <c r="AN594" s="42" t="n">
        <f aca="false">AL594-AK594</f>
        <v>0</v>
      </c>
      <c r="AO594" s="42" t="e">
        <f aca="false">AM594/AL594*100</f>
        <v>#DIV/0!</v>
      </c>
    </row>
    <row r="595" customFormat="false" ht="25.5" hidden="false" customHeight="false" outlineLevel="0" collapsed="false">
      <c r="A595" s="68" t="s">
        <v>350</v>
      </c>
      <c r="B595" s="37" t="s">
        <v>51</v>
      </c>
      <c r="C595" s="37" t="s">
        <v>351</v>
      </c>
      <c r="D595" s="100" t="s">
        <v>352</v>
      </c>
      <c r="E595" s="37"/>
      <c r="F595" s="37"/>
      <c r="G595" s="37"/>
      <c r="H595" s="38" t="n">
        <f aca="false">H596</f>
        <v>3167346</v>
      </c>
      <c r="I595" s="39"/>
      <c r="J595" s="40"/>
      <c r="K595" s="41" t="n">
        <f aca="false">K596</f>
        <v>0</v>
      </c>
      <c r="L595" s="38"/>
      <c r="M595" s="29" t="n">
        <f aca="false">M596</f>
        <v>53050</v>
      </c>
      <c r="N595" s="29" t="n">
        <f aca="false">N596</f>
        <v>0</v>
      </c>
      <c r="O595" s="29" t="n">
        <f aca="false">M595+N595</f>
        <v>53050</v>
      </c>
      <c r="P595" s="29" t="n">
        <f aca="false">P596</f>
        <v>533234</v>
      </c>
      <c r="Q595" s="29" t="n">
        <f aca="false">O595+P595</f>
        <v>586284</v>
      </c>
      <c r="R595" s="29" t="n">
        <f aca="false">R596</f>
        <v>53951</v>
      </c>
      <c r="S595" s="29" t="n">
        <f aca="false">Q595+R595</f>
        <v>640235</v>
      </c>
      <c r="T595" s="29" t="n">
        <f aca="false">T596</f>
        <v>587185</v>
      </c>
      <c r="U595" s="29" t="n">
        <f aca="false">M595+T595</f>
        <v>640235</v>
      </c>
      <c r="V595" s="29" t="n">
        <f aca="false">U595-M595</f>
        <v>587185</v>
      </c>
      <c r="W595" s="29" t="n">
        <f aca="false">W596</f>
        <v>0</v>
      </c>
      <c r="X595" s="29" t="n">
        <f aca="false">X596</f>
        <v>3953200</v>
      </c>
      <c r="Y595" s="29" t="n">
        <f aca="false">Y596</f>
        <v>37200</v>
      </c>
      <c r="Z595" s="29" t="n">
        <f aca="false">Z596</f>
        <v>0</v>
      </c>
      <c r="AA595" s="29" t="n">
        <f aca="false">AA596</f>
        <v>93700</v>
      </c>
      <c r="AB595" s="29" t="n">
        <f aca="false">AB596</f>
        <v>5608650</v>
      </c>
      <c r="AC595" s="29" t="n">
        <f aca="false">AC596</f>
        <v>8239800</v>
      </c>
      <c r="AD595" s="29" t="n">
        <f aca="false">AD596</f>
        <v>12213050</v>
      </c>
      <c r="AE595" s="29" t="n">
        <f aca="false">AE596</f>
        <v>3913100</v>
      </c>
      <c r="AF595" s="29" t="n">
        <f aca="false">AF596</f>
        <v>0</v>
      </c>
      <c r="AG595" s="29" t="n">
        <f aca="false">AG596</f>
        <v>0</v>
      </c>
      <c r="AH595" s="29" t="n">
        <f aca="false">AH596</f>
        <v>3381600</v>
      </c>
      <c r="AI595" s="29" t="n">
        <f aca="false">AI596</f>
        <v>0</v>
      </c>
      <c r="AJ595" s="29" t="n">
        <f aca="false">AJ596</f>
        <v>3381600</v>
      </c>
      <c r="AK595" s="29" t="n">
        <f aca="false">AK596</f>
        <v>3381600</v>
      </c>
      <c r="AL595" s="29" t="n">
        <f aca="false">AL596</f>
        <v>3381600</v>
      </c>
      <c r="AM595" s="29" t="n">
        <f aca="false">AM596</f>
        <v>3381600</v>
      </c>
      <c r="AN595" s="29" t="n">
        <f aca="false">AN596</f>
        <v>0</v>
      </c>
      <c r="AO595" s="59" t="n">
        <f aca="false">AM595/AL595*100</f>
        <v>100</v>
      </c>
    </row>
    <row r="596" customFormat="false" ht="12.75" hidden="false" customHeight="false" outlineLevel="0" collapsed="false">
      <c r="A596" s="57" t="s">
        <v>178</v>
      </c>
      <c r="B596" s="45" t="s">
        <v>51</v>
      </c>
      <c r="C596" s="45" t="s">
        <v>351</v>
      </c>
      <c r="D596" s="129" t="s">
        <v>352</v>
      </c>
      <c r="E596" s="45" t="s">
        <v>248</v>
      </c>
      <c r="F596" s="45" t="s">
        <v>166</v>
      </c>
      <c r="G596" s="52"/>
      <c r="H596" s="64" t="n">
        <f aca="false">H597+H598+H599+H600+H601+H602+H603+H604</f>
        <v>3167346</v>
      </c>
      <c r="I596" s="39"/>
      <c r="J596" s="40"/>
      <c r="K596" s="67" t="n">
        <f aca="false">K597+K598+K599+K600+K601+K602+K603+K604</f>
        <v>0</v>
      </c>
      <c r="L596" s="38"/>
      <c r="M596" s="50" t="n">
        <f aca="false">M605+M606+M607+M608+M609+M610</f>
        <v>53050</v>
      </c>
      <c r="N596" s="50" t="n">
        <f aca="false">N597+N598+N599+N600+N601+N602+N603+N604</f>
        <v>0</v>
      </c>
      <c r="O596" s="29" t="n">
        <f aca="false">M596+N596</f>
        <v>53050</v>
      </c>
      <c r="P596" s="50" t="n">
        <f aca="false">P597+P598+P599+P600+P601+P602+P603+P604</f>
        <v>533234</v>
      </c>
      <c r="Q596" s="29" t="n">
        <f aca="false">O596+P596</f>
        <v>586284</v>
      </c>
      <c r="R596" s="50" t="n">
        <f aca="false">R597+R598+R599+R600+R601+R602+R603+R604</f>
        <v>53951</v>
      </c>
      <c r="S596" s="50" t="n">
        <f aca="false">Q596+R596</f>
        <v>640235</v>
      </c>
      <c r="T596" s="50" t="n">
        <f aca="false">T597+T598+T599+T600+T601+T602+T603+T604</f>
        <v>587185</v>
      </c>
      <c r="U596" s="50" t="n">
        <f aca="false">M596+T596</f>
        <v>640235</v>
      </c>
      <c r="V596" s="50" t="n">
        <f aca="false">U596-M596</f>
        <v>587185</v>
      </c>
      <c r="W596" s="50" t="n">
        <v>0</v>
      </c>
      <c r="X596" s="50" t="n">
        <v>3953200</v>
      </c>
      <c r="Y596" s="50" t="n">
        <f aca="false">Y605+Y606+Y607+Y609+Y610</f>
        <v>37200</v>
      </c>
      <c r="Z596" s="50"/>
      <c r="AA596" s="50" t="n">
        <f aca="false">AA605+AA606+AA607+AA609+AA610</f>
        <v>93700</v>
      </c>
      <c r="AB596" s="50" t="n">
        <f aca="false">AB605+AB606+AB607+AB608+AB609+AB610</f>
        <v>5608650</v>
      </c>
      <c r="AC596" s="50" t="n">
        <f aca="false">AC605+AC606+AC607+AC608+AC609+AC610</f>
        <v>8239800</v>
      </c>
      <c r="AD596" s="50" t="n">
        <f aca="false">AD605+AD606+AD607+AD608+AD609+AD610</f>
        <v>12213050</v>
      </c>
      <c r="AE596" s="50" t="n">
        <v>3913100</v>
      </c>
      <c r="AF596" s="50"/>
      <c r="AG596" s="42" t="n">
        <v>0</v>
      </c>
      <c r="AH596" s="42" t="n">
        <v>3381600</v>
      </c>
      <c r="AI596" s="42"/>
      <c r="AJ596" s="42" t="n">
        <f aca="false">AH596+AI596</f>
        <v>3381600</v>
      </c>
      <c r="AK596" s="42" t="n">
        <v>3381600</v>
      </c>
      <c r="AL596" s="42" t="n">
        <v>3381600</v>
      </c>
      <c r="AM596" s="42" t="n">
        <v>3381600</v>
      </c>
      <c r="AN596" s="42" t="n">
        <f aca="false">AL596-AK596</f>
        <v>0</v>
      </c>
      <c r="AO596" s="42" t="n">
        <f aca="false">AM596/AL596*100</f>
        <v>100</v>
      </c>
    </row>
    <row r="597" s="43" customFormat="true" ht="12.75" hidden="false" customHeight="false" outlineLevel="0" collapsed="false">
      <c r="A597" s="89" t="s">
        <v>353</v>
      </c>
      <c r="B597" s="37" t="s">
        <v>51</v>
      </c>
      <c r="C597" s="37" t="s">
        <v>351</v>
      </c>
      <c r="D597" s="37" t="s">
        <v>354</v>
      </c>
      <c r="E597" s="37"/>
      <c r="F597" s="37"/>
      <c r="G597" s="37"/>
      <c r="H597" s="38" t="n">
        <f aca="false">H598</f>
        <v>1294482</v>
      </c>
      <c r="I597" s="39" t="n">
        <f aca="false">I598</f>
        <v>631432</v>
      </c>
      <c r="J597" s="40" t="n">
        <f aca="false">SUM(J599:J607)</f>
        <v>0</v>
      </c>
      <c r="K597" s="41" t="n">
        <f aca="false">SUM(K599:K607)</f>
        <v>0</v>
      </c>
      <c r="L597" s="38" t="n">
        <f aca="false">SUM(L599:L607)</f>
        <v>0</v>
      </c>
      <c r="M597" s="29" t="n">
        <f aca="false">M598</f>
        <v>1925202</v>
      </c>
      <c r="N597" s="29" t="n">
        <f aca="false">N598</f>
        <v>0</v>
      </c>
      <c r="O597" s="29" t="n">
        <f aca="false">M597+N597</f>
        <v>1925202</v>
      </c>
      <c r="P597" s="29" t="n">
        <f aca="false">P598</f>
        <v>261078</v>
      </c>
      <c r="Q597" s="29" t="n">
        <f aca="false">O597+P597</f>
        <v>2186280</v>
      </c>
      <c r="R597" s="29" t="n">
        <f aca="false">R598</f>
        <v>32417</v>
      </c>
      <c r="S597" s="29" t="n">
        <f aca="false">Q597+R597</f>
        <v>2218697</v>
      </c>
      <c r="T597" s="29" t="n">
        <f aca="false">T598</f>
        <v>293495</v>
      </c>
      <c r="U597" s="29" t="n">
        <f aca="false">M597+T597</f>
        <v>2218697</v>
      </c>
      <c r="V597" s="29" t="n">
        <f aca="false">U597-M597</f>
        <v>293495</v>
      </c>
      <c r="W597" s="29" t="n">
        <f aca="false">W598</f>
        <v>0</v>
      </c>
      <c r="X597" s="29" t="n">
        <f aca="false">X598</f>
        <v>529026</v>
      </c>
      <c r="Y597" s="29" t="n">
        <f aca="false">Y598</f>
        <v>531506</v>
      </c>
      <c r="Z597" s="29" t="n">
        <f aca="false">Z598</f>
        <v>0</v>
      </c>
      <c r="AA597" s="29" t="n">
        <f aca="false">AA598</f>
        <v>0</v>
      </c>
      <c r="AB597" s="29" t="n">
        <f aca="false">AB598</f>
        <v>555568</v>
      </c>
      <c r="AC597" s="29" t="n">
        <f aca="false">AC598</f>
        <v>0</v>
      </c>
      <c r="AD597" s="29" t="n">
        <f aca="false">AD598</f>
        <v>0</v>
      </c>
      <c r="AE597" s="29" t="n">
        <f aca="false">AE598</f>
        <v>555568</v>
      </c>
      <c r="AF597" s="29" t="n">
        <f aca="false">AF598</f>
        <v>0</v>
      </c>
      <c r="AG597" s="29" t="n">
        <f aca="false">AG598</f>
        <v>722364</v>
      </c>
      <c r="AH597" s="29" t="n">
        <f aca="false">AH598</f>
        <v>722364</v>
      </c>
      <c r="AI597" s="29" t="n">
        <f aca="false">AI598</f>
        <v>0</v>
      </c>
      <c r="AJ597" s="29" t="n">
        <f aca="false">AJ598</f>
        <v>722364</v>
      </c>
      <c r="AK597" s="29" t="n">
        <f aca="false">AK598</f>
        <v>722364</v>
      </c>
      <c r="AL597" s="29" t="n">
        <f aca="false">AL598</f>
        <v>722364</v>
      </c>
      <c r="AM597" s="29" t="n">
        <f aca="false">AM598</f>
        <v>630680.49</v>
      </c>
      <c r="AN597" s="29" t="n">
        <f aca="false">AN598</f>
        <v>0</v>
      </c>
      <c r="AO597" s="59" t="n">
        <f aca="false">AM597/AL597*100</f>
        <v>87.3078517201854</v>
      </c>
    </row>
    <row r="598" s="43" customFormat="true" ht="12.75" hidden="false" customHeight="false" outlineLevel="0" collapsed="false">
      <c r="A598" s="61" t="s">
        <v>178</v>
      </c>
      <c r="B598" s="45" t="s">
        <v>51</v>
      </c>
      <c r="C598" s="45" t="s">
        <v>351</v>
      </c>
      <c r="D598" s="45" t="s">
        <v>354</v>
      </c>
      <c r="E598" s="45" t="s">
        <v>179</v>
      </c>
      <c r="F598" s="45"/>
      <c r="G598" s="45"/>
      <c r="H598" s="64" t="n">
        <f aca="false">SUM(H599:H608)</f>
        <v>1294482</v>
      </c>
      <c r="I598" s="65" t="n">
        <f aca="false">I599+I600+I601+I602+I603+I604+I605+I606+I607+I608</f>
        <v>631432</v>
      </c>
      <c r="J598" s="66"/>
      <c r="K598" s="67"/>
      <c r="L598" s="64"/>
      <c r="M598" s="50" t="n">
        <f aca="false">M618</f>
        <v>1925202</v>
      </c>
      <c r="N598" s="50" t="n">
        <f aca="false">N599+N600+N601+N602+N603+N604+N605+N606+N607+N608</f>
        <v>0</v>
      </c>
      <c r="O598" s="29" t="n">
        <f aca="false">M598+N598</f>
        <v>1925202</v>
      </c>
      <c r="P598" s="50" t="n">
        <f aca="false">P599+P600+P601+P602+P603+P604+P605+P606+P607+P608</f>
        <v>261078</v>
      </c>
      <c r="Q598" s="29" t="n">
        <f aca="false">O598+P598</f>
        <v>2186280</v>
      </c>
      <c r="R598" s="50" t="n">
        <f aca="false">R599+R600+R601+R602+R603+R604+R605+R606+R607+R608</f>
        <v>32417</v>
      </c>
      <c r="S598" s="50" t="n">
        <f aca="false">Q598+R598</f>
        <v>2218697</v>
      </c>
      <c r="T598" s="50" t="n">
        <f aca="false">T599+T600+T601+T602+T603+T604+T605+T606+T607+T608</f>
        <v>293495</v>
      </c>
      <c r="U598" s="50" t="n">
        <f aca="false">M598+T598</f>
        <v>2218697</v>
      </c>
      <c r="V598" s="50" t="n">
        <f aca="false">U598-M598</f>
        <v>293495</v>
      </c>
      <c r="W598" s="50" t="n">
        <v>0</v>
      </c>
      <c r="X598" s="50" t="n">
        <f aca="false">X618</f>
        <v>529026</v>
      </c>
      <c r="Y598" s="50" t="n">
        <f aca="false">Y618</f>
        <v>531506</v>
      </c>
      <c r="Z598" s="50" t="n">
        <f aca="false">Z618</f>
        <v>0</v>
      </c>
      <c r="AA598" s="50" t="n">
        <f aca="false">AA618</f>
        <v>0</v>
      </c>
      <c r="AB598" s="50" t="n">
        <f aca="false">AB618</f>
        <v>555568</v>
      </c>
      <c r="AC598" s="50" t="n">
        <f aca="false">AC618</f>
        <v>0</v>
      </c>
      <c r="AD598" s="50" t="n">
        <f aca="false">AD618</f>
        <v>0</v>
      </c>
      <c r="AE598" s="50" t="n">
        <f aca="false">AE618</f>
        <v>555568</v>
      </c>
      <c r="AF598" s="50" t="n">
        <f aca="false">AF618</f>
        <v>0</v>
      </c>
      <c r="AG598" s="50" t="n">
        <f aca="false">AG618</f>
        <v>722364</v>
      </c>
      <c r="AH598" s="50" t="n">
        <f aca="false">AH618</f>
        <v>722364</v>
      </c>
      <c r="AI598" s="50" t="n">
        <f aca="false">AI618</f>
        <v>0</v>
      </c>
      <c r="AJ598" s="50" t="n">
        <f aca="false">AJ618</f>
        <v>722364</v>
      </c>
      <c r="AK598" s="50" t="n">
        <f aca="false">AK618</f>
        <v>722364</v>
      </c>
      <c r="AL598" s="50" t="n">
        <f aca="false">AL618</f>
        <v>722364</v>
      </c>
      <c r="AM598" s="50" t="n">
        <f aca="false">AM618</f>
        <v>630680.49</v>
      </c>
      <c r="AN598" s="50" t="n">
        <f aca="false">AN618</f>
        <v>0</v>
      </c>
      <c r="AO598" s="42" t="n">
        <f aca="false">AM598/AL598*100</f>
        <v>87.3078517201854</v>
      </c>
    </row>
    <row r="599" customFormat="false" ht="0.75" hidden="true" customHeight="true" outlineLevel="0" collapsed="false">
      <c r="A599" s="51" t="s">
        <v>178</v>
      </c>
      <c r="B599" s="52" t="s">
        <v>51</v>
      </c>
      <c r="C599" s="52" t="s">
        <v>351</v>
      </c>
      <c r="D599" s="52" t="s">
        <v>354</v>
      </c>
      <c r="E599" s="52" t="s">
        <v>248</v>
      </c>
      <c r="F599" s="52" t="s">
        <v>166</v>
      </c>
      <c r="G599" s="52" t="s">
        <v>60</v>
      </c>
      <c r="H599" s="53" t="n">
        <v>441000</v>
      </c>
      <c r="I599" s="54" t="n">
        <v>441000</v>
      </c>
      <c r="J599" s="55"/>
      <c r="K599" s="56"/>
      <c r="L599" s="53"/>
      <c r="M599" s="42" t="n">
        <f aca="false">I599+J599+K599</f>
        <v>441000</v>
      </c>
      <c r="N599" s="42" t="n">
        <f aca="false">J599+K599+L599</f>
        <v>0</v>
      </c>
      <c r="O599" s="29" t="n">
        <f aca="false">M599+N599</f>
        <v>441000</v>
      </c>
      <c r="P599" s="42" t="n">
        <v>8508</v>
      </c>
      <c r="Q599" s="29" t="n">
        <f aca="false">O599+P599</f>
        <v>449508</v>
      </c>
      <c r="R599" s="42" t="n">
        <v>-15598</v>
      </c>
      <c r="S599" s="42" t="n">
        <f aca="false">Q599+R599</f>
        <v>433910</v>
      </c>
      <c r="T599" s="42" t="n">
        <f aca="false">N599+P599+R599</f>
        <v>-7090</v>
      </c>
      <c r="U599" s="42" t="n">
        <f aca="false">M599+T599</f>
        <v>433910</v>
      </c>
      <c r="V599" s="42" t="n">
        <f aca="false">U599-M599</f>
        <v>-7090</v>
      </c>
      <c r="W599" s="42" t="n">
        <f aca="false">Q599+S599+U599</f>
        <v>1317328</v>
      </c>
      <c r="X599" s="29" t="n">
        <f aca="false">U599+W599</f>
        <v>1751238</v>
      </c>
      <c r="Y599" s="42" t="n">
        <f aca="false">U599+V599+W599</f>
        <v>1744148</v>
      </c>
      <c r="Z599" s="42" t="n">
        <f aca="false">V599+W599+X599</f>
        <v>3061476</v>
      </c>
      <c r="AA599" s="42" t="n">
        <f aca="false">W599+X599+Y599</f>
        <v>4812714</v>
      </c>
      <c r="AB599" s="42" t="n">
        <f aca="false">X599+Y599+Z599</f>
        <v>6556862</v>
      </c>
      <c r="AC599" s="42" t="n">
        <f aca="false">Y599+Z599+AA599</f>
        <v>9618338</v>
      </c>
      <c r="AD599" s="42" t="n">
        <f aca="false">Z599+AA599+AB599</f>
        <v>14431052</v>
      </c>
      <c r="AE599" s="42" t="n">
        <f aca="false">AA599+AB599+AC599</f>
        <v>20987914</v>
      </c>
      <c r="AF599" s="42" t="n">
        <f aca="false">AB599+AC599+AD599</f>
        <v>30606252</v>
      </c>
      <c r="AG599" s="42" t="n">
        <f aca="false">AC599+AD599+AE599</f>
        <v>45037304</v>
      </c>
      <c r="AH599" s="42" t="n">
        <f aca="false">AD599+AE599+AF599</f>
        <v>66025218</v>
      </c>
      <c r="AI599" s="42" t="n">
        <f aca="false">AE599+AF599+AG599</f>
        <v>96631470</v>
      </c>
      <c r="AJ599" s="42" t="n">
        <f aca="false">AF599+AG599+AH599</f>
        <v>141668774</v>
      </c>
      <c r="AK599" s="42" t="n">
        <f aca="false">AG599+AH599+AI599</f>
        <v>207693992</v>
      </c>
      <c r="AL599" s="42" t="n">
        <f aca="false">AH599+AI599+AJ599</f>
        <v>304325462</v>
      </c>
      <c r="AM599" s="42" t="n">
        <f aca="false">AI599+AJ599+AK599</f>
        <v>445994236</v>
      </c>
      <c r="AN599" s="42" t="n">
        <f aca="false">AJ599+AK599+AL599</f>
        <v>653688228</v>
      </c>
      <c r="AO599" s="42" t="n">
        <f aca="false">AM599/AL599*100</f>
        <v>146.551732171526</v>
      </c>
    </row>
    <row r="600" customFormat="false" ht="12.75" hidden="true" customHeight="false" outlineLevel="0" collapsed="false">
      <c r="A600" s="57" t="s">
        <v>178</v>
      </c>
      <c r="B600" s="52" t="s">
        <v>51</v>
      </c>
      <c r="C600" s="52" t="s">
        <v>351</v>
      </c>
      <c r="D600" s="52" t="s">
        <v>354</v>
      </c>
      <c r="E600" s="52" t="s">
        <v>248</v>
      </c>
      <c r="F600" s="52" t="s">
        <v>166</v>
      </c>
      <c r="G600" s="52" t="s">
        <v>94</v>
      </c>
      <c r="H600" s="53"/>
      <c r="I600" s="54"/>
      <c r="J600" s="55"/>
      <c r="K600" s="56"/>
      <c r="L600" s="53"/>
      <c r="M600" s="42" t="n">
        <f aca="false">I600+J600+K600</f>
        <v>0</v>
      </c>
      <c r="N600" s="42" t="n">
        <f aca="false">J600+K600+L600</f>
        <v>0</v>
      </c>
      <c r="O600" s="29" t="n">
        <f aca="false">M600+N600</f>
        <v>0</v>
      </c>
      <c r="P600" s="42"/>
      <c r="Q600" s="29" t="n">
        <f aca="false">O600+P600</f>
        <v>0</v>
      </c>
      <c r="R600" s="42"/>
      <c r="S600" s="42" t="n">
        <f aca="false">Q600+R600</f>
        <v>0</v>
      </c>
      <c r="T600" s="42" t="n">
        <f aca="false">N600+P600+R600</f>
        <v>0</v>
      </c>
      <c r="U600" s="42" t="n">
        <f aca="false">M600+T600</f>
        <v>0</v>
      </c>
      <c r="V600" s="42" t="n">
        <f aca="false">U600-M600</f>
        <v>0</v>
      </c>
      <c r="W600" s="42" t="n">
        <f aca="false">Q600+S600+U600</f>
        <v>0</v>
      </c>
      <c r="X600" s="29" t="n">
        <f aca="false">U600+W600</f>
        <v>0</v>
      </c>
      <c r="Y600" s="42" t="n">
        <f aca="false">U600+V600+W600</f>
        <v>0</v>
      </c>
      <c r="Z600" s="42" t="n">
        <f aca="false">V600+W600+X600</f>
        <v>0</v>
      </c>
      <c r="AA600" s="42" t="n">
        <f aca="false">W600+X600+Y600</f>
        <v>0</v>
      </c>
      <c r="AB600" s="42" t="n">
        <f aca="false">X600+Y600+Z600</f>
        <v>0</v>
      </c>
      <c r="AC600" s="42" t="n">
        <f aca="false">Y600+Z600+AA600</f>
        <v>0</v>
      </c>
      <c r="AD600" s="42" t="n">
        <f aca="false">Z600+AA600+AB600</f>
        <v>0</v>
      </c>
      <c r="AE600" s="42" t="n">
        <f aca="false">AA600+AB600+AC600</f>
        <v>0</v>
      </c>
      <c r="AF600" s="42" t="n">
        <f aca="false">AB600+AC600+AD600</f>
        <v>0</v>
      </c>
      <c r="AG600" s="42" t="n">
        <f aca="false">AC600+AD600+AE600</f>
        <v>0</v>
      </c>
      <c r="AH600" s="42" t="n">
        <f aca="false">AD600+AE600+AF600</f>
        <v>0</v>
      </c>
      <c r="AI600" s="42" t="n">
        <f aca="false">AE600+AF600+AG600</f>
        <v>0</v>
      </c>
      <c r="AJ600" s="42" t="n">
        <f aca="false">AF600+AG600+AH600</f>
        <v>0</v>
      </c>
      <c r="AK600" s="42" t="n">
        <f aca="false">AG600+AH600+AI600</f>
        <v>0</v>
      </c>
      <c r="AL600" s="42" t="n">
        <f aca="false">AH600+AI600+AJ600</f>
        <v>0</v>
      </c>
      <c r="AM600" s="42" t="n">
        <f aca="false">AI600+AJ600+AK600</f>
        <v>0</v>
      </c>
      <c r="AN600" s="42" t="n">
        <f aca="false">AJ600+AK600+AL600</f>
        <v>0</v>
      </c>
      <c r="AO600" s="42" t="e">
        <f aca="false">AM600/AL600*100</f>
        <v>#DIV/0!</v>
      </c>
    </row>
    <row r="601" customFormat="false" ht="12.75" hidden="true" customHeight="false" outlineLevel="0" collapsed="false">
      <c r="A601" s="57" t="s">
        <v>178</v>
      </c>
      <c r="B601" s="52" t="s">
        <v>51</v>
      </c>
      <c r="C601" s="52" t="s">
        <v>351</v>
      </c>
      <c r="D601" s="52" t="s">
        <v>354</v>
      </c>
      <c r="E601" s="52" t="s">
        <v>248</v>
      </c>
      <c r="F601" s="52" t="s">
        <v>166</v>
      </c>
      <c r="G601" s="52" t="s">
        <v>61</v>
      </c>
      <c r="H601" s="53" t="n">
        <v>133182</v>
      </c>
      <c r="I601" s="54" t="n">
        <v>133182</v>
      </c>
      <c r="J601" s="55"/>
      <c r="K601" s="56"/>
      <c r="L601" s="53"/>
      <c r="M601" s="42" t="n">
        <f aca="false">I601+J601+K601</f>
        <v>133182</v>
      </c>
      <c r="N601" s="42" t="n">
        <f aca="false">J601+K601+L601</f>
        <v>0</v>
      </c>
      <c r="O601" s="29" t="n">
        <f aca="false">M601+N601</f>
        <v>133182</v>
      </c>
      <c r="P601" s="42" t="n">
        <v>2570</v>
      </c>
      <c r="Q601" s="29" t="n">
        <f aca="false">O601+P601</f>
        <v>135752</v>
      </c>
      <c r="R601" s="42" t="n">
        <v>-4711</v>
      </c>
      <c r="S601" s="42" t="n">
        <f aca="false">Q601+R601</f>
        <v>131041</v>
      </c>
      <c r="T601" s="42" t="n">
        <f aca="false">N601+P601+R601</f>
        <v>-2141</v>
      </c>
      <c r="U601" s="42" t="n">
        <f aca="false">M601+T601</f>
        <v>131041</v>
      </c>
      <c r="V601" s="42" t="n">
        <f aca="false">U601-M601</f>
        <v>-2141</v>
      </c>
      <c r="W601" s="42" t="n">
        <f aca="false">Q601+S601+U601</f>
        <v>397834</v>
      </c>
      <c r="X601" s="29" t="n">
        <f aca="false">U601+W601</f>
        <v>528875</v>
      </c>
      <c r="Y601" s="42" t="n">
        <f aca="false">U601+V601+W601</f>
        <v>526734</v>
      </c>
      <c r="Z601" s="42" t="n">
        <f aca="false">V601+W601+X601</f>
        <v>924568</v>
      </c>
      <c r="AA601" s="42" t="n">
        <f aca="false">W601+X601+Y601</f>
        <v>1453443</v>
      </c>
      <c r="AB601" s="42" t="n">
        <f aca="false">X601+Y601+Z601</f>
        <v>1980177</v>
      </c>
      <c r="AC601" s="42" t="n">
        <f aca="false">Y601+Z601+AA601</f>
        <v>2904745</v>
      </c>
      <c r="AD601" s="42" t="n">
        <f aca="false">Z601+AA601+AB601</f>
        <v>4358188</v>
      </c>
      <c r="AE601" s="42" t="n">
        <f aca="false">AA601+AB601+AC601</f>
        <v>6338365</v>
      </c>
      <c r="AF601" s="42" t="n">
        <f aca="false">AB601+AC601+AD601</f>
        <v>9243110</v>
      </c>
      <c r="AG601" s="42" t="n">
        <f aca="false">AC601+AD601+AE601</f>
        <v>13601298</v>
      </c>
      <c r="AH601" s="42" t="n">
        <f aca="false">AD601+AE601+AF601</f>
        <v>19939663</v>
      </c>
      <c r="AI601" s="42" t="n">
        <f aca="false">AE601+AF601+AG601</f>
        <v>29182773</v>
      </c>
      <c r="AJ601" s="42" t="n">
        <f aca="false">AF601+AG601+AH601</f>
        <v>42784071</v>
      </c>
      <c r="AK601" s="42" t="n">
        <f aca="false">AG601+AH601+AI601</f>
        <v>62723734</v>
      </c>
      <c r="AL601" s="42" t="n">
        <f aca="false">AH601+AI601+AJ601</f>
        <v>91906507</v>
      </c>
      <c r="AM601" s="42" t="n">
        <f aca="false">AI601+AJ601+AK601</f>
        <v>134690578</v>
      </c>
      <c r="AN601" s="42" t="n">
        <f aca="false">AJ601+AK601+AL601</f>
        <v>197414312</v>
      </c>
      <c r="AO601" s="42" t="n">
        <f aca="false">AM601/AL601*100</f>
        <v>146.55173218584</v>
      </c>
    </row>
    <row r="602" customFormat="false" ht="12.75" hidden="true" customHeight="false" outlineLevel="0" collapsed="false">
      <c r="A602" s="51" t="s">
        <v>178</v>
      </c>
      <c r="B602" s="52" t="s">
        <v>51</v>
      </c>
      <c r="C602" s="52" t="s">
        <v>351</v>
      </c>
      <c r="D602" s="52" t="s">
        <v>354</v>
      </c>
      <c r="E602" s="52" t="s">
        <v>248</v>
      </c>
      <c r="F602" s="52" t="s">
        <v>166</v>
      </c>
      <c r="G602" s="52" t="s">
        <v>74</v>
      </c>
      <c r="H602" s="53"/>
      <c r="I602" s="54"/>
      <c r="J602" s="55"/>
      <c r="K602" s="56"/>
      <c r="L602" s="53"/>
      <c r="M602" s="42" t="n">
        <f aca="false">I602+J602+K602</f>
        <v>0</v>
      </c>
      <c r="N602" s="42" t="n">
        <f aca="false">J602+K602+L602</f>
        <v>0</v>
      </c>
      <c r="O602" s="29" t="n">
        <f aca="false">M602+N602</f>
        <v>0</v>
      </c>
      <c r="P602" s="42"/>
      <c r="Q602" s="29" t="n">
        <f aca="false">O602+P602</f>
        <v>0</v>
      </c>
      <c r="R602" s="42"/>
      <c r="S602" s="42" t="n">
        <f aca="false">Q602+R602</f>
        <v>0</v>
      </c>
      <c r="T602" s="42" t="n">
        <f aca="false">N602+P602+R602</f>
        <v>0</v>
      </c>
      <c r="U602" s="42" t="n">
        <f aca="false">M602+T602</f>
        <v>0</v>
      </c>
      <c r="V602" s="42" t="n">
        <f aca="false">U602-M602</f>
        <v>0</v>
      </c>
      <c r="W602" s="42" t="n">
        <f aca="false">Q602+S602+U602</f>
        <v>0</v>
      </c>
      <c r="X602" s="29" t="n">
        <f aca="false">U602+W602</f>
        <v>0</v>
      </c>
      <c r="Y602" s="42" t="n">
        <f aca="false">U602+V602+W602</f>
        <v>0</v>
      </c>
      <c r="Z602" s="42" t="n">
        <f aca="false">V602+W602+X602</f>
        <v>0</v>
      </c>
      <c r="AA602" s="42" t="n">
        <f aca="false">W602+X602+Y602</f>
        <v>0</v>
      </c>
      <c r="AB602" s="42" t="n">
        <f aca="false">X602+Y602+Z602</f>
        <v>0</v>
      </c>
      <c r="AC602" s="42" t="n">
        <f aca="false">Y602+Z602+AA602</f>
        <v>0</v>
      </c>
      <c r="AD602" s="42" t="n">
        <f aca="false">Z602+AA602+AB602</f>
        <v>0</v>
      </c>
      <c r="AE602" s="42" t="n">
        <f aca="false">AA602+AB602+AC602</f>
        <v>0</v>
      </c>
      <c r="AF602" s="42" t="n">
        <f aca="false">AB602+AC602+AD602</f>
        <v>0</v>
      </c>
      <c r="AG602" s="42" t="n">
        <f aca="false">AC602+AD602+AE602</f>
        <v>0</v>
      </c>
      <c r="AH602" s="42" t="n">
        <f aca="false">AD602+AE602+AF602</f>
        <v>0</v>
      </c>
      <c r="AI602" s="42" t="n">
        <f aca="false">AE602+AF602+AG602</f>
        <v>0</v>
      </c>
      <c r="AJ602" s="42" t="n">
        <f aca="false">AF602+AG602+AH602</f>
        <v>0</v>
      </c>
      <c r="AK602" s="42" t="n">
        <f aca="false">AG602+AH602+AI602</f>
        <v>0</v>
      </c>
      <c r="AL602" s="42" t="n">
        <f aca="false">AH602+AI602+AJ602</f>
        <v>0</v>
      </c>
      <c r="AM602" s="42" t="n">
        <f aca="false">AI602+AJ602+AK602</f>
        <v>0</v>
      </c>
      <c r="AN602" s="42" t="n">
        <f aca="false">AJ602+AK602+AL602</f>
        <v>0</v>
      </c>
      <c r="AO602" s="42" t="e">
        <f aca="false">AM602/AL602*100</f>
        <v>#DIV/0!</v>
      </c>
    </row>
    <row r="603" customFormat="false" ht="12.75" hidden="true" customHeight="false" outlineLevel="0" collapsed="false">
      <c r="A603" s="57" t="s">
        <v>178</v>
      </c>
      <c r="B603" s="52" t="s">
        <v>51</v>
      </c>
      <c r="C603" s="52" t="s">
        <v>351</v>
      </c>
      <c r="D603" s="52" t="s">
        <v>354</v>
      </c>
      <c r="E603" s="52" t="s">
        <v>248</v>
      </c>
      <c r="F603" s="52" t="s">
        <v>166</v>
      </c>
      <c r="G603" s="52" t="s">
        <v>79</v>
      </c>
      <c r="H603" s="53" t="n">
        <v>4200</v>
      </c>
      <c r="I603" s="54" t="n">
        <v>4200</v>
      </c>
      <c r="J603" s="55"/>
      <c r="K603" s="56"/>
      <c r="L603" s="53"/>
      <c r="M603" s="42" t="n">
        <f aca="false">I603+J603+K603</f>
        <v>4200</v>
      </c>
      <c r="N603" s="42" t="n">
        <f aca="false">J603+K603+L603</f>
        <v>0</v>
      </c>
      <c r="O603" s="29" t="n">
        <f aca="false">M603+N603</f>
        <v>4200</v>
      </c>
      <c r="P603" s="42"/>
      <c r="Q603" s="29" t="n">
        <f aca="false">O603+P603</f>
        <v>4200</v>
      </c>
      <c r="R603" s="42" t="n">
        <v>-574</v>
      </c>
      <c r="S603" s="42" t="n">
        <f aca="false">Q603+R603</f>
        <v>3626</v>
      </c>
      <c r="T603" s="42" t="n">
        <f aca="false">N603+P603+R603</f>
        <v>-574</v>
      </c>
      <c r="U603" s="42" t="n">
        <f aca="false">M603+T603</f>
        <v>3626</v>
      </c>
      <c r="V603" s="42" t="n">
        <f aca="false">U603-M603</f>
        <v>-574</v>
      </c>
      <c r="W603" s="42" t="n">
        <f aca="false">Q603+S603+U603</f>
        <v>11452</v>
      </c>
      <c r="X603" s="29" t="n">
        <f aca="false">U603+W603</f>
        <v>15078</v>
      </c>
      <c r="Y603" s="42" t="n">
        <f aca="false">U603+V603+W603</f>
        <v>14504</v>
      </c>
      <c r="Z603" s="42" t="n">
        <f aca="false">V603+W603+X603</f>
        <v>25956</v>
      </c>
      <c r="AA603" s="42" t="n">
        <f aca="false">W603+X603+Y603</f>
        <v>41034</v>
      </c>
      <c r="AB603" s="42" t="n">
        <f aca="false">X603+Y603+Z603</f>
        <v>55538</v>
      </c>
      <c r="AC603" s="42" t="n">
        <f aca="false">Y603+Z603+AA603</f>
        <v>81494</v>
      </c>
      <c r="AD603" s="42" t="n">
        <f aca="false">Z603+AA603+AB603</f>
        <v>122528</v>
      </c>
      <c r="AE603" s="42" t="n">
        <f aca="false">AA603+AB603+AC603</f>
        <v>178066</v>
      </c>
      <c r="AF603" s="42" t="n">
        <f aca="false">AB603+AC603+AD603</f>
        <v>259560</v>
      </c>
      <c r="AG603" s="42" t="n">
        <f aca="false">AC603+AD603+AE603</f>
        <v>382088</v>
      </c>
      <c r="AH603" s="42" t="n">
        <f aca="false">AD603+AE603+AF603</f>
        <v>560154</v>
      </c>
      <c r="AI603" s="42" t="n">
        <f aca="false">AE603+AF603+AG603</f>
        <v>819714</v>
      </c>
      <c r="AJ603" s="42" t="n">
        <f aca="false">AF603+AG603+AH603</f>
        <v>1201802</v>
      </c>
      <c r="AK603" s="42" t="n">
        <f aca="false">AG603+AH603+AI603</f>
        <v>1761956</v>
      </c>
      <c r="AL603" s="42" t="n">
        <f aca="false">AH603+AI603+AJ603</f>
        <v>2581670</v>
      </c>
      <c r="AM603" s="42" t="n">
        <f aca="false">AI603+AJ603+AK603</f>
        <v>3783472</v>
      </c>
      <c r="AN603" s="42" t="n">
        <f aca="false">AJ603+AK603+AL603</f>
        <v>5545428</v>
      </c>
      <c r="AO603" s="42" t="n">
        <f aca="false">AM603/AL603*100</f>
        <v>146.551340798785</v>
      </c>
    </row>
    <row r="604" customFormat="false" ht="12.75" hidden="true" customHeight="false" outlineLevel="0" collapsed="false">
      <c r="A604" s="51" t="s">
        <v>178</v>
      </c>
      <c r="B604" s="52" t="s">
        <v>51</v>
      </c>
      <c r="C604" s="52" t="s">
        <v>351</v>
      </c>
      <c r="D604" s="52" t="s">
        <v>354</v>
      </c>
      <c r="E604" s="52" t="s">
        <v>248</v>
      </c>
      <c r="F604" s="52" t="s">
        <v>166</v>
      </c>
      <c r="G604" s="52" t="s">
        <v>81</v>
      </c>
      <c r="H604" s="53"/>
      <c r="I604" s="54"/>
      <c r="J604" s="55"/>
      <c r="K604" s="56"/>
      <c r="L604" s="53"/>
      <c r="M604" s="42" t="n">
        <f aca="false">I604+J604+K604</f>
        <v>0</v>
      </c>
      <c r="N604" s="42" t="n">
        <f aca="false">J604+K604+L604</f>
        <v>0</v>
      </c>
      <c r="O604" s="29" t="n">
        <f aca="false">M604+N604</f>
        <v>0</v>
      </c>
      <c r="P604" s="42"/>
      <c r="Q604" s="29" t="n">
        <f aca="false">O604+P604</f>
        <v>0</v>
      </c>
      <c r="R604" s="42" t="n">
        <v>10000</v>
      </c>
      <c r="S604" s="42" t="n">
        <f aca="false">Q604+R604</f>
        <v>10000</v>
      </c>
      <c r="T604" s="42" t="n">
        <f aca="false">N604+P604+R604</f>
        <v>10000</v>
      </c>
      <c r="U604" s="42" t="n">
        <f aca="false">M604+T604</f>
        <v>10000</v>
      </c>
      <c r="V604" s="42" t="n">
        <f aca="false">U604-M604</f>
        <v>10000</v>
      </c>
      <c r="W604" s="42" t="n">
        <f aca="false">Q604+S604+U604</f>
        <v>20000</v>
      </c>
      <c r="X604" s="29" t="n">
        <f aca="false">U604+W604</f>
        <v>30000</v>
      </c>
      <c r="Y604" s="42" t="n">
        <f aca="false">U604+V604+W604</f>
        <v>40000</v>
      </c>
      <c r="Z604" s="42" t="n">
        <f aca="false">V604+W604+X604</f>
        <v>60000</v>
      </c>
      <c r="AA604" s="42" t="n">
        <f aca="false">W604+X604+Y604</f>
        <v>90000</v>
      </c>
      <c r="AB604" s="42" t="n">
        <f aca="false">X604+Y604+Z604</f>
        <v>130000</v>
      </c>
      <c r="AC604" s="42" t="n">
        <f aca="false">Y604+Z604+AA604</f>
        <v>190000</v>
      </c>
      <c r="AD604" s="42" t="n">
        <f aca="false">Z604+AA604+AB604</f>
        <v>280000</v>
      </c>
      <c r="AE604" s="42" t="n">
        <f aca="false">AA604+AB604+AC604</f>
        <v>410000</v>
      </c>
      <c r="AF604" s="42" t="n">
        <f aca="false">AB604+AC604+AD604</f>
        <v>600000</v>
      </c>
      <c r="AG604" s="42" t="n">
        <f aca="false">AC604+AD604+AE604</f>
        <v>880000</v>
      </c>
      <c r="AH604" s="42" t="n">
        <f aca="false">AD604+AE604+AF604</f>
        <v>1290000</v>
      </c>
      <c r="AI604" s="42" t="n">
        <f aca="false">AE604+AF604+AG604</f>
        <v>1890000</v>
      </c>
      <c r="AJ604" s="42" t="n">
        <f aca="false">AF604+AG604+AH604</f>
        <v>2770000</v>
      </c>
      <c r="AK604" s="42" t="n">
        <f aca="false">AG604+AH604+AI604</f>
        <v>4060000</v>
      </c>
      <c r="AL604" s="42" t="n">
        <f aca="false">AH604+AI604+AJ604</f>
        <v>5950000</v>
      </c>
      <c r="AM604" s="42" t="n">
        <f aca="false">AI604+AJ604+AK604</f>
        <v>8720000</v>
      </c>
      <c r="AN604" s="42" t="n">
        <f aca="false">AJ604+AK604+AL604</f>
        <v>12780000</v>
      </c>
      <c r="AO604" s="42" t="n">
        <f aca="false">AM604/AL604*100</f>
        <v>146.55462184874</v>
      </c>
    </row>
    <row r="605" customFormat="false" ht="12.75" hidden="true" customHeight="false" outlineLevel="0" collapsed="false">
      <c r="A605" s="51" t="s">
        <v>178</v>
      </c>
      <c r="B605" s="52" t="s">
        <v>51</v>
      </c>
      <c r="C605" s="52" t="s">
        <v>351</v>
      </c>
      <c r="D605" s="52" t="s">
        <v>354</v>
      </c>
      <c r="E605" s="52" t="s">
        <v>248</v>
      </c>
      <c r="F605" s="52" t="s">
        <v>166</v>
      </c>
      <c r="G605" s="52" t="s">
        <v>83</v>
      </c>
      <c r="H605" s="53"/>
      <c r="I605" s="54"/>
      <c r="J605" s="55"/>
      <c r="K605" s="56"/>
      <c r="L605" s="53"/>
      <c r="M605" s="42" t="n">
        <f aca="false">I605+J605+K605</f>
        <v>0</v>
      </c>
      <c r="N605" s="42" t="n">
        <f aca="false">J605+K605+L605</f>
        <v>0</v>
      </c>
      <c r="O605" s="29" t="n">
        <f aca="false">M605+N605</f>
        <v>0</v>
      </c>
      <c r="P605" s="42"/>
      <c r="Q605" s="29" t="n">
        <f aca="false">O605+P605</f>
        <v>0</v>
      </c>
      <c r="R605" s="42"/>
      <c r="S605" s="42" t="n">
        <f aca="false">Q605+R605</f>
        <v>0</v>
      </c>
      <c r="T605" s="42" t="n">
        <f aca="false">N605+P605+R605</f>
        <v>0</v>
      </c>
      <c r="U605" s="42" t="n">
        <f aca="false">M605+T605</f>
        <v>0</v>
      </c>
      <c r="V605" s="42" t="n">
        <f aca="false">U605-M605</f>
        <v>0</v>
      </c>
      <c r="W605" s="42" t="n">
        <f aca="false">Q605+S605+U605</f>
        <v>0</v>
      </c>
      <c r="X605" s="29" t="n">
        <f aca="false">U605+W605</f>
        <v>0</v>
      </c>
      <c r="Y605" s="42" t="n">
        <f aca="false">U605+V605+W605</f>
        <v>0</v>
      </c>
      <c r="Z605" s="42" t="n">
        <f aca="false">V605+W605+X605</f>
        <v>0</v>
      </c>
      <c r="AA605" s="42" t="n">
        <f aca="false">W605+X605+Y605</f>
        <v>0</v>
      </c>
      <c r="AB605" s="42" t="n">
        <f aca="false">X605+Y605+Z605</f>
        <v>0</v>
      </c>
      <c r="AC605" s="42" t="n">
        <f aca="false">Y605+Z605+AA605</f>
        <v>0</v>
      </c>
      <c r="AD605" s="42" t="n">
        <f aca="false">Z605+AA605+AB605</f>
        <v>0</v>
      </c>
      <c r="AE605" s="42" t="n">
        <f aca="false">AA605+AB605+AC605</f>
        <v>0</v>
      </c>
      <c r="AF605" s="42" t="n">
        <f aca="false">AB605+AC605+AD605</f>
        <v>0</v>
      </c>
      <c r="AG605" s="42" t="n">
        <f aca="false">AC605+AD605+AE605</f>
        <v>0</v>
      </c>
      <c r="AH605" s="42" t="n">
        <f aca="false">AD605+AE605+AF605</f>
        <v>0</v>
      </c>
      <c r="AI605" s="42" t="n">
        <f aca="false">AE605+AF605+AG605</f>
        <v>0</v>
      </c>
      <c r="AJ605" s="42" t="n">
        <f aca="false">AF605+AG605+AH605</f>
        <v>0</v>
      </c>
      <c r="AK605" s="42" t="n">
        <f aca="false">AG605+AH605+AI605</f>
        <v>0</v>
      </c>
      <c r="AL605" s="42" t="n">
        <f aca="false">AH605+AI605+AJ605</f>
        <v>0</v>
      </c>
      <c r="AM605" s="42" t="n">
        <f aca="false">AI605+AJ605+AK605</f>
        <v>0</v>
      </c>
      <c r="AN605" s="42" t="n">
        <f aca="false">AJ605+AK605+AL605</f>
        <v>0</v>
      </c>
      <c r="AO605" s="42" t="e">
        <f aca="false">AM605/AL605*100</f>
        <v>#DIV/0!</v>
      </c>
    </row>
    <row r="606" customFormat="false" ht="12.75" hidden="true" customHeight="false" outlineLevel="0" collapsed="false">
      <c r="A606" s="57" t="s">
        <v>178</v>
      </c>
      <c r="B606" s="52" t="s">
        <v>51</v>
      </c>
      <c r="C606" s="52" t="s">
        <v>351</v>
      </c>
      <c r="D606" s="52" t="s">
        <v>354</v>
      </c>
      <c r="E606" s="52" t="s">
        <v>248</v>
      </c>
      <c r="F606" s="52" t="s">
        <v>166</v>
      </c>
      <c r="G606" s="52" t="s">
        <v>85</v>
      </c>
      <c r="H606" s="53" t="n">
        <v>20000</v>
      </c>
      <c r="I606" s="54" t="n">
        <v>5000</v>
      </c>
      <c r="J606" s="55"/>
      <c r="K606" s="56"/>
      <c r="L606" s="53"/>
      <c r="M606" s="42" t="n">
        <f aca="false">I606+J606+K606</f>
        <v>5000</v>
      </c>
      <c r="N606" s="42" t="n">
        <f aca="false">J606+K606+L606</f>
        <v>0</v>
      </c>
      <c r="O606" s="29" t="n">
        <f aca="false">M606+N606</f>
        <v>5000</v>
      </c>
      <c r="P606" s="42"/>
      <c r="Q606" s="29" t="n">
        <f aca="false">O606+P606</f>
        <v>5000</v>
      </c>
      <c r="R606" s="42" t="n">
        <v>4300</v>
      </c>
      <c r="S606" s="42" t="n">
        <f aca="false">Q606+R606</f>
        <v>9300</v>
      </c>
      <c r="T606" s="42" t="n">
        <f aca="false">N606+P606+R606</f>
        <v>4300</v>
      </c>
      <c r="U606" s="42" t="n">
        <f aca="false">M606+T606</f>
        <v>9300</v>
      </c>
      <c r="V606" s="42" t="n">
        <f aca="false">U606-M606</f>
        <v>4300</v>
      </c>
      <c r="W606" s="42" t="n">
        <f aca="false">Q606+S606+U606</f>
        <v>23600</v>
      </c>
      <c r="X606" s="29" t="n">
        <f aca="false">U606+W606</f>
        <v>32900</v>
      </c>
      <c r="Y606" s="42" t="n">
        <f aca="false">U606+V606+W606</f>
        <v>37200</v>
      </c>
      <c r="Z606" s="42" t="n">
        <f aca="false">V606+W606+X606</f>
        <v>60800</v>
      </c>
      <c r="AA606" s="42" t="n">
        <f aca="false">W606+X606+Y606</f>
        <v>93700</v>
      </c>
      <c r="AB606" s="42" t="n">
        <f aca="false">X606+Y606+Z606</f>
        <v>130900</v>
      </c>
      <c r="AC606" s="42" t="n">
        <f aca="false">Y606+Z606+AA606</f>
        <v>191700</v>
      </c>
      <c r="AD606" s="42" t="n">
        <f aca="false">Z606+AA606+AB606</f>
        <v>285400</v>
      </c>
      <c r="AE606" s="42" t="n">
        <f aca="false">AA606+AB606+AC606</f>
        <v>416300</v>
      </c>
      <c r="AF606" s="42" t="n">
        <f aca="false">AB606+AC606+AD606</f>
        <v>608000</v>
      </c>
      <c r="AG606" s="42" t="n">
        <f aca="false">AC606+AD606+AE606</f>
        <v>893400</v>
      </c>
      <c r="AH606" s="42" t="n">
        <f aca="false">AD606+AE606+AF606</f>
        <v>1309700</v>
      </c>
      <c r="AI606" s="42" t="n">
        <f aca="false">AE606+AF606+AG606</f>
        <v>1917700</v>
      </c>
      <c r="AJ606" s="42" t="n">
        <f aca="false">AF606+AG606+AH606</f>
        <v>2811100</v>
      </c>
      <c r="AK606" s="42" t="n">
        <f aca="false">AG606+AH606+AI606</f>
        <v>4120800</v>
      </c>
      <c r="AL606" s="42" t="n">
        <f aca="false">AH606+AI606+AJ606</f>
        <v>6038500</v>
      </c>
      <c r="AM606" s="42" t="n">
        <f aca="false">AI606+AJ606+AK606</f>
        <v>8849600</v>
      </c>
      <c r="AN606" s="42" t="n">
        <f aca="false">AJ606+AK606+AL606</f>
        <v>12970400</v>
      </c>
      <c r="AO606" s="42" t="n">
        <f aca="false">AM606/AL606*100</f>
        <v>146.552951892026</v>
      </c>
    </row>
    <row r="607" customFormat="false" ht="12.75" hidden="true" customHeight="false" outlineLevel="0" collapsed="false">
      <c r="A607" s="57" t="s">
        <v>178</v>
      </c>
      <c r="B607" s="52" t="s">
        <v>51</v>
      </c>
      <c r="C607" s="52" t="s">
        <v>351</v>
      </c>
      <c r="D607" s="52" t="s">
        <v>354</v>
      </c>
      <c r="E607" s="52" t="s">
        <v>248</v>
      </c>
      <c r="F607" s="52" t="s">
        <v>166</v>
      </c>
      <c r="G607" s="52" t="s">
        <v>87</v>
      </c>
      <c r="H607" s="53"/>
      <c r="I607" s="54"/>
      <c r="J607" s="55"/>
      <c r="K607" s="56"/>
      <c r="L607" s="53"/>
      <c r="M607" s="42" t="n">
        <f aca="false">I607+J607+K607</f>
        <v>0</v>
      </c>
      <c r="N607" s="42" t="n">
        <f aca="false">J607+K607+L607</f>
        <v>0</v>
      </c>
      <c r="O607" s="29" t="n">
        <f aca="false">M607+N607</f>
        <v>0</v>
      </c>
      <c r="P607" s="42"/>
      <c r="Q607" s="29" t="n">
        <f aca="false">O607+P607</f>
        <v>0</v>
      </c>
      <c r="R607" s="42"/>
      <c r="S607" s="42" t="n">
        <f aca="false">Q607+R607</f>
        <v>0</v>
      </c>
      <c r="T607" s="42" t="n">
        <f aca="false">N607+P607+R607</f>
        <v>0</v>
      </c>
      <c r="U607" s="42" t="n">
        <f aca="false">M607+T607</f>
        <v>0</v>
      </c>
      <c r="V607" s="42" t="n">
        <f aca="false">U607-M607</f>
        <v>0</v>
      </c>
      <c r="W607" s="42" t="n">
        <f aca="false">Q607+S607+U607</f>
        <v>0</v>
      </c>
      <c r="X607" s="29" t="n">
        <f aca="false">U607+W607</f>
        <v>0</v>
      </c>
      <c r="Y607" s="42" t="n">
        <f aca="false">U607+V607+W607</f>
        <v>0</v>
      </c>
      <c r="Z607" s="42" t="n">
        <f aca="false">V607+W607+X607</f>
        <v>0</v>
      </c>
      <c r="AA607" s="42" t="n">
        <f aca="false">W607+X607+Y607</f>
        <v>0</v>
      </c>
      <c r="AB607" s="42" t="n">
        <f aca="false">X607+Y607+Z607</f>
        <v>0</v>
      </c>
      <c r="AC607" s="42" t="n">
        <f aca="false">Y607+Z607+AA607</f>
        <v>0</v>
      </c>
      <c r="AD607" s="42" t="n">
        <f aca="false">Z607+AA607+AB607</f>
        <v>0</v>
      </c>
      <c r="AE607" s="42" t="n">
        <f aca="false">AA607+AB607+AC607</f>
        <v>0</v>
      </c>
      <c r="AF607" s="42" t="n">
        <f aca="false">AB607+AC607+AD607</f>
        <v>0</v>
      </c>
      <c r="AG607" s="42" t="n">
        <f aca="false">AC607+AD607+AE607</f>
        <v>0</v>
      </c>
      <c r="AH607" s="42" t="n">
        <f aca="false">AD607+AE607+AF607</f>
        <v>0</v>
      </c>
      <c r="AI607" s="42" t="n">
        <f aca="false">AE607+AF607+AG607</f>
        <v>0</v>
      </c>
      <c r="AJ607" s="42" t="n">
        <f aca="false">AF607+AG607+AH607</f>
        <v>0</v>
      </c>
      <c r="AK607" s="42" t="n">
        <f aca="false">AG607+AH607+AI607</f>
        <v>0</v>
      </c>
      <c r="AL607" s="42" t="n">
        <f aca="false">AH607+AI607+AJ607</f>
        <v>0</v>
      </c>
      <c r="AM607" s="42" t="n">
        <f aca="false">AI607+AJ607+AK607</f>
        <v>0</v>
      </c>
      <c r="AN607" s="42" t="n">
        <f aca="false">AJ607+AK607+AL607</f>
        <v>0</v>
      </c>
      <c r="AO607" s="42" t="e">
        <f aca="false">AM607/AL607*100</f>
        <v>#DIV/0!</v>
      </c>
    </row>
    <row r="608" customFormat="false" ht="12" hidden="true" customHeight="true" outlineLevel="0" collapsed="false">
      <c r="A608" s="57" t="s">
        <v>178</v>
      </c>
      <c r="B608" s="52" t="s">
        <v>51</v>
      </c>
      <c r="C608" s="52" t="s">
        <v>351</v>
      </c>
      <c r="D608" s="52" t="s">
        <v>354</v>
      </c>
      <c r="E608" s="52" t="s">
        <v>248</v>
      </c>
      <c r="F608" s="52" t="s">
        <v>166</v>
      </c>
      <c r="G608" s="52" t="s">
        <v>89</v>
      </c>
      <c r="H608" s="53" t="n">
        <v>696100</v>
      </c>
      <c r="I608" s="54" t="n">
        <v>48050</v>
      </c>
      <c r="J608" s="55"/>
      <c r="K608" s="56"/>
      <c r="L608" s="53"/>
      <c r="M608" s="42" t="n">
        <f aca="false">I608+J608+K608</f>
        <v>48050</v>
      </c>
      <c r="N608" s="42" t="n">
        <f aca="false">J608+K608+L608</f>
        <v>0</v>
      </c>
      <c r="O608" s="29" t="n">
        <f aca="false">M608+N608</f>
        <v>48050</v>
      </c>
      <c r="P608" s="42" t="n">
        <v>250000</v>
      </c>
      <c r="Q608" s="29" t="n">
        <f aca="false">O608+P608</f>
        <v>298050</v>
      </c>
      <c r="R608" s="42" t="n">
        <v>39000</v>
      </c>
      <c r="S608" s="42" t="n">
        <f aca="false">Q608+R608</f>
        <v>337050</v>
      </c>
      <c r="T608" s="42" t="n">
        <f aca="false">N608+P608+R608</f>
        <v>289000</v>
      </c>
      <c r="U608" s="42" t="n">
        <f aca="false">M608+T608</f>
        <v>337050</v>
      </c>
      <c r="V608" s="42" t="n">
        <f aca="false">U608-M608</f>
        <v>289000</v>
      </c>
      <c r="W608" s="42" t="n">
        <f aca="false">Q608+S608+U608</f>
        <v>972150</v>
      </c>
      <c r="X608" s="29" t="n">
        <f aca="false">U608+W608</f>
        <v>1309200</v>
      </c>
      <c r="Y608" s="42" t="n">
        <f aca="false">U608+V608+W608</f>
        <v>1598200</v>
      </c>
      <c r="Z608" s="42" t="n">
        <f aca="false">V608+W608+X608</f>
        <v>2570350</v>
      </c>
      <c r="AA608" s="42" t="n">
        <f aca="false">W608+X608+Y608</f>
        <v>3879550</v>
      </c>
      <c r="AB608" s="42" t="n">
        <f aca="false">X608+Y608+Z608</f>
        <v>5477750</v>
      </c>
      <c r="AC608" s="42" t="n">
        <f aca="false">Y608+Z608+AA608</f>
        <v>8048100</v>
      </c>
      <c r="AD608" s="42" t="n">
        <f aca="false">Z608+AA608+AB608</f>
        <v>11927650</v>
      </c>
      <c r="AE608" s="42" t="n">
        <f aca="false">AA608+AB608+AC608</f>
        <v>17405400</v>
      </c>
      <c r="AF608" s="42" t="n">
        <f aca="false">AB608+AC608+AD608</f>
        <v>25453500</v>
      </c>
      <c r="AG608" s="42" t="n">
        <f aca="false">AC608+AD608+AE608</f>
        <v>37381150</v>
      </c>
      <c r="AH608" s="42" t="n">
        <f aca="false">AD608+AE608+AF608</f>
        <v>54786550</v>
      </c>
      <c r="AI608" s="42" t="n">
        <f aca="false">AE608+AF608+AG608</f>
        <v>80240050</v>
      </c>
      <c r="AJ608" s="42" t="n">
        <f aca="false">AF608+AG608+AH608</f>
        <v>117621200</v>
      </c>
      <c r="AK608" s="42" t="n">
        <f aca="false">AG608+AH608+AI608</f>
        <v>172407750</v>
      </c>
      <c r="AL608" s="42" t="n">
        <f aca="false">AH608+AI608+AJ608</f>
        <v>252647800</v>
      </c>
      <c r="AM608" s="42" t="n">
        <f aca="false">AI608+AJ608+AK608</f>
        <v>370269000</v>
      </c>
      <c r="AN608" s="42" t="n">
        <f aca="false">AJ608+AK608+AL608</f>
        <v>542676750</v>
      </c>
      <c r="AO608" s="42" t="n">
        <f aca="false">AM608/AL608*100</f>
        <v>146.555402421869</v>
      </c>
    </row>
    <row r="609" s="43" customFormat="true" ht="3" hidden="true" customHeight="true" outlineLevel="0" collapsed="false">
      <c r="A609" s="89" t="s">
        <v>353</v>
      </c>
      <c r="B609" s="37" t="s">
        <v>51</v>
      </c>
      <c r="C609" s="37" t="s">
        <v>351</v>
      </c>
      <c r="D609" s="37" t="s">
        <v>355</v>
      </c>
      <c r="E609" s="37"/>
      <c r="F609" s="37"/>
      <c r="G609" s="37"/>
      <c r="H609" s="38" t="n">
        <f aca="false">H612+H613+H614+H615+H616</f>
        <v>0</v>
      </c>
      <c r="I609" s="39" t="n">
        <f aca="false">I612+I613+I614+I615+I616</f>
        <v>0</v>
      </c>
      <c r="J609" s="40" t="n">
        <f aca="false">J612+J613+J614+J615+J616</f>
        <v>0</v>
      </c>
      <c r="K609" s="41" t="n">
        <f aca="false">K612+K613+K614+K615+K616</f>
        <v>0</v>
      </c>
      <c r="L609" s="38" t="n">
        <f aca="false">L612+L613+L614+L615+L616</f>
        <v>0</v>
      </c>
      <c r="M609" s="29" t="n">
        <f aca="false">I609+J609+K609</f>
        <v>0</v>
      </c>
      <c r="N609" s="29" t="n">
        <f aca="false">J609+K609+L609</f>
        <v>0</v>
      </c>
      <c r="O609" s="29" t="n">
        <f aca="false">M609+N609</f>
        <v>0</v>
      </c>
      <c r="P609" s="29" t="n">
        <f aca="false">L609+M609+N609</f>
        <v>0</v>
      </c>
      <c r="Q609" s="29" t="n">
        <f aca="false">O609+P609</f>
        <v>0</v>
      </c>
      <c r="R609" s="29" t="n">
        <f aca="false">N609+O609+P609</f>
        <v>0</v>
      </c>
      <c r="S609" s="29" t="n">
        <f aca="false">Q609+R609</f>
        <v>0</v>
      </c>
      <c r="T609" s="29" t="n">
        <f aca="false">N609+P609+R609</f>
        <v>0</v>
      </c>
      <c r="U609" s="29" t="n">
        <f aca="false">M609+T609</f>
        <v>0</v>
      </c>
      <c r="V609" s="29" t="n">
        <f aca="false">U609-M609</f>
        <v>0</v>
      </c>
      <c r="W609" s="29" t="n">
        <f aca="false">Q609+S609+U609</f>
        <v>0</v>
      </c>
      <c r="X609" s="29" t="n">
        <f aca="false">U609+W609</f>
        <v>0</v>
      </c>
      <c r="Y609" s="29" t="n">
        <f aca="false">U609+V609+W609</f>
        <v>0</v>
      </c>
      <c r="Z609" s="29" t="n">
        <f aca="false">V609+W609+X609</f>
        <v>0</v>
      </c>
      <c r="AA609" s="29" t="n">
        <f aca="false">W609+X609+Y609</f>
        <v>0</v>
      </c>
      <c r="AB609" s="29" t="n">
        <f aca="false">X609+Y609+Z609</f>
        <v>0</v>
      </c>
      <c r="AC609" s="29" t="n">
        <f aca="false">Y609+Z609+AA609</f>
        <v>0</v>
      </c>
      <c r="AD609" s="29" t="n">
        <f aca="false">Z609+AA609+AB609</f>
        <v>0</v>
      </c>
      <c r="AE609" s="29" t="n">
        <f aca="false">AA609+AB609+AC609</f>
        <v>0</v>
      </c>
      <c r="AF609" s="29" t="n">
        <f aca="false">AB609+AC609+AD609</f>
        <v>0</v>
      </c>
      <c r="AG609" s="29" t="n">
        <f aca="false">AC609+AD609+AE609</f>
        <v>0</v>
      </c>
      <c r="AH609" s="29" t="n">
        <f aca="false">AD609+AE609+AF609</f>
        <v>0</v>
      </c>
      <c r="AI609" s="29" t="n">
        <f aca="false">AE609+AF609+AG609</f>
        <v>0</v>
      </c>
      <c r="AJ609" s="29" t="n">
        <f aca="false">AF609+AG609+AH609</f>
        <v>0</v>
      </c>
      <c r="AK609" s="29" t="n">
        <f aca="false">AG609+AH609+AI609</f>
        <v>0</v>
      </c>
      <c r="AL609" s="29" t="n">
        <f aca="false">AH609+AI609+AJ609</f>
        <v>0</v>
      </c>
      <c r="AM609" s="29" t="n">
        <f aca="false">AI609+AJ609+AK609</f>
        <v>0</v>
      </c>
      <c r="AN609" s="29" t="n">
        <f aca="false">AJ609+AK609+AL609</f>
        <v>0</v>
      </c>
      <c r="AO609" s="42" t="e">
        <f aca="false">AM609/AL609*100</f>
        <v>#DIV/0!</v>
      </c>
    </row>
    <row r="610" s="43" customFormat="true" ht="3.75" hidden="true" customHeight="true" outlineLevel="0" collapsed="false">
      <c r="A610" s="57" t="s">
        <v>356</v>
      </c>
      <c r="B610" s="52" t="s">
        <v>51</v>
      </c>
      <c r="C610" s="52" t="s">
        <v>351</v>
      </c>
      <c r="D610" s="52" t="s">
        <v>355</v>
      </c>
      <c r="E610" s="52" t="s">
        <v>248</v>
      </c>
      <c r="F610" s="52" t="s">
        <v>166</v>
      </c>
      <c r="G610" s="37"/>
      <c r="H610" s="38"/>
      <c r="I610" s="39"/>
      <c r="J610" s="40"/>
      <c r="K610" s="41"/>
      <c r="L610" s="38"/>
      <c r="M610" s="29" t="n">
        <f aca="false">I610+J610+K610</f>
        <v>0</v>
      </c>
      <c r="N610" s="29" t="n">
        <f aca="false">J610+K610+L610</f>
        <v>0</v>
      </c>
      <c r="O610" s="29" t="n">
        <f aca="false">M610+N610</f>
        <v>0</v>
      </c>
      <c r="P610" s="29" t="n">
        <f aca="false">L610+M610+N610</f>
        <v>0</v>
      </c>
      <c r="Q610" s="29" t="n">
        <f aca="false">O610+P610</f>
        <v>0</v>
      </c>
      <c r="R610" s="29" t="n">
        <f aca="false">N610+O610+P610</f>
        <v>0</v>
      </c>
      <c r="S610" s="29" t="n">
        <f aca="false">Q610+R610</f>
        <v>0</v>
      </c>
      <c r="T610" s="29" t="n">
        <f aca="false">N610+P610+R610</f>
        <v>0</v>
      </c>
      <c r="U610" s="29" t="n">
        <f aca="false">M610+T610</f>
        <v>0</v>
      </c>
      <c r="V610" s="29" t="n">
        <f aca="false">U610-M610</f>
        <v>0</v>
      </c>
      <c r="W610" s="29" t="n">
        <f aca="false">Q610+S610+U610</f>
        <v>0</v>
      </c>
      <c r="X610" s="29" t="n">
        <f aca="false">U610+W610</f>
        <v>0</v>
      </c>
      <c r="Y610" s="29" t="n">
        <f aca="false">U610+V610+W610</f>
        <v>0</v>
      </c>
      <c r="Z610" s="29" t="n">
        <f aca="false">V610+W610+X610</f>
        <v>0</v>
      </c>
      <c r="AA610" s="29" t="n">
        <f aca="false">W610+X610+Y610</f>
        <v>0</v>
      </c>
      <c r="AB610" s="29" t="n">
        <f aca="false">X610+Y610+Z610</f>
        <v>0</v>
      </c>
      <c r="AC610" s="29" t="n">
        <f aca="false">Y610+Z610+AA610</f>
        <v>0</v>
      </c>
      <c r="AD610" s="29" t="n">
        <f aca="false">Z610+AA610+AB610</f>
        <v>0</v>
      </c>
      <c r="AE610" s="29" t="n">
        <f aca="false">AA610+AB610+AC610</f>
        <v>0</v>
      </c>
      <c r="AF610" s="29" t="n">
        <f aca="false">AB610+AC610+AD610</f>
        <v>0</v>
      </c>
      <c r="AG610" s="29" t="n">
        <f aca="false">AC610+AD610+AE610</f>
        <v>0</v>
      </c>
      <c r="AH610" s="29" t="n">
        <f aca="false">AD610+AE610+AF610</f>
        <v>0</v>
      </c>
      <c r="AI610" s="29" t="n">
        <f aca="false">AE610+AF610+AG610</f>
        <v>0</v>
      </c>
      <c r="AJ610" s="29" t="n">
        <f aca="false">AF610+AG610+AH610</f>
        <v>0</v>
      </c>
      <c r="AK610" s="29" t="n">
        <f aca="false">AG610+AH610+AI610</f>
        <v>0</v>
      </c>
      <c r="AL610" s="29" t="n">
        <f aca="false">AH610+AI610+AJ610</f>
        <v>0</v>
      </c>
      <c r="AM610" s="29" t="n">
        <f aca="false">AI610+AJ610+AK610</f>
        <v>0</v>
      </c>
      <c r="AN610" s="29" t="n">
        <f aca="false">AJ610+AK610+AL610</f>
        <v>0</v>
      </c>
      <c r="AO610" s="42" t="e">
        <f aca="false">AM610/AL610*100</f>
        <v>#DIV/0!</v>
      </c>
    </row>
    <row r="611" s="43" customFormat="true" ht="12.75" hidden="true" customHeight="false" outlineLevel="0" collapsed="false">
      <c r="A611" s="106" t="s">
        <v>356</v>
      </c>
      <c r="B611" s="45" t="s">
        <v>51</v>
      </c>
      <c r="C611" s="45" t="s">
        <v>351</v>
      </c>
      <c r="D611" s="45" t="s">
        <v>355</v>
      </c>
      <c r="E611" s="45" t="s">
        <v>179</v>
      </c>
      <c r="F611" s="45"/>
      <c r="G611" s="45"/>
      <c r="H611" s="46"/>
      <c r="I611" s="47"/>
      <c r="J611" s="48"/>
      <c r="K611" s="49" t="n">
        <f aca="false">K612+K613+K614+K615+K616+K617</f>
        <v>0</v>
      </c>
      <c r="L611" s="46"/>
      <c r="M611" s="29" t="n">
        <f aca="false">I611+J611+K611</f>
        <v>0</v>
      </c>
      <c r="N611" s="29" t="n">
        <f aca="false">J611+K611+L611</f>
        <v>0</v>
      </c>
      <c r="O611" s="29" t="n">
        <f aca="false">M611+N611</f>
        <v>0</v>
      </c>
      <c r="P611" s="29" t="n">
        <f aca="false">L611+M611+N611</f>
        <v>0</v>
      </c>
      <c r="Q611" s="29" t="n">
        <f aca="false">O611+P611</f>
        <v>0</v>
      </c>
      <c r="R611" s="29" t="n">
        <f aca="false">N611+O611+P611</f>
        <v>0</v>
      </c>
      <c r="S611" s="29" t="n">
        <f aca="false">Q611+R611</f>
        <v>0</v>
      </c>
      <c r="T611" s="29" t="n">
        <f aca="false">N611+P611+R611</f>
        <v>0</v>
      </c>
      <c r="U611" s="29" t="n">
        <f aca="false">M611+T611</f>
        <v>0</v>
      </c>
      <c r="V611" s="29" t="n">
        <f aca="false">U611-M611</f>
        <v>0</v>
      </c>
      <c r="W611" s="29" t="n">
        <f aca="false">Q611+S611+U611</f>
        <v>0</v>
      </c>
      <c r="X611" s="29" t="n">
        <f aca="false">U611+W611</f>
        <v>0</v>
      </c>
      <c r="Y611" s="29" t="n">
        <f aca="false">U611+V611+W611</f>
        <v>0</v>
      </c>
      <c r="Z611" s="29" t="n">
        <f aca="false">V611+W611+X611</f>
        <v>0</v>
      </c>
      <c r="AA611" s="29" t="n">
        <f aca="false">W611+X611+Y611</f>
        <v>0</v>
      </c>
      <c r="AB611" s="29" t="n">
        <f aca="false">X611+Y611+Z611</f>
        <v>0</v>
      </c>
      <c r="AC611" s="29" t="n">
        <f aca="false">Y611+Z611+AA611</f>
        <v>0</v>
      </c>
      <c r="AD611" s="29" t="n">
        <f aca="false">Z611+AA611+AB611</f>
        <v>0</v>
      </c>
      <c r="AE611" s="29" t="n">
        <f aca="false">AA611+AB611+AC611</f>
        <v>0</v>
      </c>
      <c r="AF611" s="29" t="n">
        <f aca="false">AB611+AC611+AD611</f>
        <v>0</v>
      </c>
      <c r="AG611" s="29" t="n">
        <f aca="false">AC611+AD611+AE611</f>
        <v>0</v>
      </c>
      <c r="AH611" s="29" t="n">
        <f aca="false">AD611+AE611+AF611</f>
        <v>0</v>
      </c>
      <c r="AI611" s="29" t="n">
        <f aca="false">AE611+AF611+AG611</f>
        <v>0</v>
      </c>
      <c r="AJ611" s="29" t="n">
        <f aca="false">AF611+AG611+AH611</f>
        <v>0</v>
      </c>
      <c r="AK611" s="29" t="n">
        <f aca="false">AG611+AH611+AI611</f>
        <v>0</v>
      </c>
      <c r="AL611" s="29" t="n">
        <f aca="false">AH611+AI611+AJ611</f>
        <v>0</v>
      </c>
      <c r="AM611" s="29" t="n">
        <f aca="false">AI611+AJ611+AK611</f>
        <v>0</v>
      </c>
      <c r="AN611" s="29" t="n">
        <f aca="false">AJ611+AK611+AL611</f>
        <v>0</v>
      </c>
      <c r="AO611" s="42" t="e">
        <f aca="false">AM611/AL611*100</f>
        <v>#DIV/0!</v>
      </c>
    </row>
    <row r="612" s="43" customFormat="true" ht="12.75" hidden="true" customHeight="false" outlineLevel="0" collapsed="false">
      <c r="A612" s="130" t="s">
        <v>356</v>
      </c>
      <c r="B612" s="52" t="s">
        <v>51</v>
      </c>
      <c r="C612" s="52" t="s">
        <v>351</v>
      </c>
      <c r="D612" s="52" t="s">
        <v>355</v>
      </c>
      <c r="E612" s="52" t="s">
        <v>248</v>
      </c>
      <c r="F612" s="52" t="s">
        <v>77</v>
      </c>
      <c r="G612" s="52"/>
      <c r="H612" s="53"/>
      <c r="I612" s="54"/>
      <c r="J612" s="55"/>
      <c r="K612" s="56"/>
      <c r="L612" s="53"/>
      <c r="M612" s="29" t="n">
        <f aca="false">I612+J612+K612</f>
        <v>0</v>
      </c>
      <c r="N612" s="29" t="n">
        <f aca="false">J612+K612+L612</f>
        <v>0</v>
      </c>
      <c r="O612" s="29" t="n">
        <f aca="false">M612+N612</f>
        <v>0</v>
      </c>
      <c r="P612" s="29" t="n">
        <f aca="false">L612+M612+N612</f>
        <v>0</v>
      </c>
      <c r="Q612" s="29" t="n">
        <f aca="false">O612+P612</f>
        <v>0</v>
      </c>
      <c r="R612" s="29" t="n">
        <f aca="false">N612+O612+P612</f>
        <v>0</v>
      </c>
      <c r="S612" s="29" t="n">
        <f aca="false">Q612+R612</f>
        <v>0</v>
      </c>
      <c r="T612" s="29" t="n">
        <f aca="false">N612+P612+R612</f>
        <v>0</v>
      </c>
      <c r="U612" s="29" t="n">
        <f aca="false">M612+T612</f>
        <v>0</v>
      </c>
      <c r="V612" s="29" t="n">
        <f aca="false">U612-M612</f>
        <v>0</v>
      </c>
      <c r="W612" s="29" t="n">
        <f aca="false">Q612+S612+U612</f>
        <v>0</v>
      </c>
      <c r="X612" s="29" t="n">
        <f aca="false">U612+W612</f>
        <v>0</v>
      </c>
      <c r="Y612" s="29" t="n">
        <f aca="false">U612+V612+W612</f>
        <v>0</v>
      </c>
      <c r="Z612" s="29" t="n">
        <f aca="false">V612+W612+X612</f>
        <v>0</v>
      </c>
      <c r="AA612" s="29" t="n">
        <f aca="false">W612+X612+Y612</f>
        <v>0</v>
      </c>
      <c r="AB612" s="29" t="n">
        <f aca="false">X612+Y612+Z612</f>
        <v>0</v>
      </c>
      <c r="AC612" s="29" t="n">
        <f aca="false">Y612+Z612+AA612</f>
        <v>0</v>
      </c>
      <c r="AD612" s="29" t="n">
        <f aca="false">Z612+AA612+AB612</f>
        <v>0</v>
      </c>
      <c r="AE612" s="29" t="n">
        <f aca="false">AA612+AB612+AC612</f>
        <v>0</v>
      </c>
      <c r="AF612" s="29" t="n">
        <f aca="false">AB612+AC612+AD612</f>
        <v>0</v>
      </c>
      <c r="AG612" s="29" t="n">
        <f aca="false">AC612+AD612+AE612</f>
        <v>0</v>
      </c>
      <c r="AH612" s="29" t="n">
        <f aca="false">AD612+AE612+AF612</f>
        <v>0</v>
      </c>
      <c r="AI612" s="29" t="n">
        <f aca="false">AE612+AF612+AG612</f>
        <v>0</v>
      </c>
      <c r="AJ612" s="29" t="n">
        <f aca="false">AF612+AG612+AH612</f>
        <v>0</v>
      </c>
      <c r="AK612" s="29" t="n">
        <f aca="false">AG612+AH612+AI612</f>
        <v>0</v>
      </c>
      <c r="AL612" s="29" t="n">
        <f aca="false">AH612+AI612+AJ612</f>
        <v>0</v>
      </c>
      <c r="AM612" s="29" t="n">
        <f aca="false">AI612+AJ612+AK612</f>
        <v>0</v>
      </c>
      <c r="AN612" s="29" t="n">
        <f aca="false">AJ612+AK612+AL612</f>
        <v>0</v>
      </c>
      <c r="AO612" s="42" t="e">
        <f aca="false">AM612/AL612*100</f>
        <v>#DIV/0!</v>
      </c>
    </row>
    <row r="613" customFormat="false" ht="12.75" hidden="true" customHeight="false" outlineLevel="0" collapsed="false">
      <c r="A613" s="51" t="s">
        <v>356</v>
      </c>
      <c r="B613" s="52" t="s">
        <v>51</v>
      </c>
      <c r="C613" s="52" t="s">
        <v>351</v>
      </c>
      <c r="D613" s="52" t="s">
        <v>355</v>
      </c>
      <c r="E613" s="52" t="s">
        <v>248</v>
      </c>
      <c r="F613" s="52" t="s">
        <v>79</v>
      </c>
      <c r="G613" s="52"/>
      <c r="H613" s="53"/>
      <c r="I613" s="54"/>
      <c r="J613" s="55"/>
      <c r="K613" s="56"/>
      <c r="L613" s="53"/>
      <c r="M613" s="29" t="n">
        <f aca="false">I613+J613+K613</f>
        <v>0</v>
      </c>
      <c r="N613" s="29" t="n">
        <f aca="false">J613+K613+L613</f>
        <v>0</v>
      </c>
      <c r="O613" s="29" t="n">
        <f aca="false">M613+N613</f>
        <v>0</v>
      </c>
      <c r="P613" s="29" t="n">
        <f aca="false">L613+M613+N613</f>
        <v>0</v>
      </c>
      <c r="Q613" s="29" t="n">
        <f aca="false">O613+P613</f>
        <v>0</v>
      </c>
      <c r="R613" s="29" t="n">
        <f aca="false">N613+O613+P613</f>
        <v>0</v>
      </c>
      <c r="S613" s="29" t="n">
        <f aca="false">Q613+R613</f>
        <v>0</v>
      </c>
      <c r="T613" s="29" t="n">
        <f aca="false">N613+P613+R613</f>
        <v>0</v>
      </c>
      <c r="U613" s="29" t="n">
        <f aca="false">M613+T613</f>
        <v>0</v>
      </c>
      <c r="V613" s="29" t="n">
        <f aca="false">U613-M613</f>
        <v>0</v>
      </c>
      <c r="W613" s="29" t="n">
        <f aca="false">Q613+S613+U613</f>
        <v>0</v>
      </c>
      <c r="X613" s="29" t="n">
        <f aca="false">U613+W613</f>
        <v>0</v>
      </c>
      <c r="Y613" s="29" t="n">
        <f aca="false">U613+V613+W613</f>
        <v>0</v>
      </c>
      <c r="Z613" s="29" t="n">
        <f aca="false">V613+W613+X613</f>
        <v>0</v>
      </c>
      <c r="AA613" s="29" t="n">
        <f aca="false">W613+X613+Y613</f>
        <v>0</v>
      </c>
      <c r="AB613" s="29" t="n">
        <f aca="false">X613+Y613+Z613</f>
        <v>0</v>
      </c>
      <c r="AC613" s="29" t="n">
        <f aca="false">Y613+Z613+AA613</f>
        <v>0</v>
      </c>
      <c r="AD613" s="29" t="n">
        <f aca="false">Z613+AA613+AB613</f>
        <v>0</v>
      </c>
      <c r="AE613" s="29" t="n">
        <f aca="false">AA613+AB613+AC613</f>
        <v>0</v>
      </c>
      <c r="AF613" s="29" t="n">
        <f aca="false">AB613+AC613+AD613</f>
        <v>0</v>
      </c>
      <c r="AG613" s="29" t="n">
        <f aca="false">AC613+AD613+AE613</f>
        <v>0</v>
      </c>
      <c r="AH613" s="29" t="n">
        <f aca="false">AD613+AE613+AF613</f>
        <v>0</v>
      </c>
      <c r="AI613" s="29" t="n">
        <f aca="false">AE613+AF613+AG613</f>
        <v>0</v>
      </c>
      <c r="AJ613" s="29" t="n">
        <f aca="false">AF613+AG613+AH613</f>
        <v>0</v>
      </c>
      <c r="AK613" s="29" t="n">
        <f aca="false">AG613+AH613+AI613</f>
        <v>0</v>
      </c>
      <c r="AL613" s="29" t="n">
        <f aca="false">AH613+AI613+AJ613</f>
        <v>0</v>
      </c>
      <c r="AM613" s="29" t="n">
        <f aca="false">AI613+AJ613+AK613</f>
        <v>0</v>
      </c>
      <c r="AN613" s="29" t="n">
        <f aca="false">AJ613+AK613+AL613</f>
        <v>0</v>
      </c>
      <c r="AO613" s="42" t="e">
        <f aca="false">AM613/AL613*100</f>
        <v>#DIV/0!</v>
      </c>
    </row>
    <row r="614" customFormat="false" ht="12.75" hidden="true" customHeight="false" outlineLevel="0" collapsed="false">
      <c r="A614" s="57" t="s">
        <v>356</v>
      </c>
      <c r="B614" s="52" t="s">
        <v>51</v>
      </c>
      <c r="C614" s="52" t="s">
        <v>351</v>
      </c>
      <c r="D614" s="52" t="s">
        <v>355</v>
      </c>
      <c r="E614" s="52" t="s">
        <v>248</v>
      </c>
      <c r="F614" s="52" t="s">
        <v>81</v>
      </c>
      <c r="G614" s="52"/>
      <c r="H614" s="53"/>
      <c r="I614" s="54"/>
      <c r="J614" s="55"/>
      <c r="K614" s="56"/>
      <c r="L614" s="53"/>
      <c r="M614" s="29" t="n">
        <f aca="false">I614+J614+K614</f>
        <v>0</v>
      </c>
      <c r="N614" s="29" t="n">
        <f aca="false">J614+K614+L614</f>
        <v>0</v>
      </c>
      <c r="O614" s="29" t="n">
        <f aca="false">M614+N614</f>
        <v>0</v>
      </c>
      <c r="P614" s="29" t="n">
        <f aca="false">L614+M614+N614</f>
        <v>0</v>
      </c>
      <c r="Q614" s="29" t="n">
        <f aca="false">O614+P614</f>
        <v>0</v>
      </c>
      <c r="R614" s="29" t="n">
        <f aca="false">N614+O614+P614</f>
        <v>0</v>
      </c>
      <c r="S614" s="29" t="n">
        <f aca="false">Q614+R614</f>
        <v>0</v>
      </c>
      <c r="T614" s="29" t="n">
        <f aca="false">N614+P614+R614</f>
        <v>0</v>
      </c>
      <c r="U614" s="29" t="n">
        <f aca="false">M614+T614</f>
        <v>0</v>
      </c>
      <c r="V614" s="29" t="n">
        <f aca="false">U614-M614</f>
        <v>0</v>
      </c>
      <c r="W614" s="29" t="n">
        <f aca="false">Q614+S614+U614</f>
        <v>0</v>
      </c>
      <c r="X614" s="29" t="n">
        <f aca="false">U614+W614</f>
        <v>0</v>
      </c>
      <c r="Y614" s="29" t="n">
        <f aca="false">U614+V614+W614</f>
        <v>0</v>
      </c>
      <c r="Z614" s="29" t="n">
        <f aca="false">V614+W614+X614</f>
        <v>0</v>
      </c>
      <c r="AA614" s="29" t="n">
        <f aca="false">W614+X614+Y614</f>
        <v>0</v>
      </c>
      <c r="AB614" s="29" t="n">
        <f aca="false">X614+Y614+Z614</f>
        <v>0</v>
      </c>
      <c r="AC614" s="29" t="n">
        <f aca="false">Y614+Z614+AA614</f>
        <v>0</v>
      </c>
      <c r="AD614" s="29" t="n">
        <f aca="false">Z614+AA614+AB614</f>
        <v>0</v>
      </c>
      <c r="AE614" s="29" t="n">
        <f aca="false">AA614+AB614+AC614</f>
        <v>0</v>
      </c>
      <c r="AF614" s="29" t="n">
        <f aca="false">AB614+AC614+AD614</f>
        <v>0</v>
      </c>
      <c r="AG614" s="29" t="n">
        <f aca="false">AC614+AD614+AE614</f>
        <v>0</v>
      </c>
      <c r="AH614" s="29" t="n">
        <f aca="false">AD614+AE614+AF614</f>
        <v>0</v>
      </c>
      <c r="AI614" s="29" t="n">
        <f aca="false">AE614+AF614+AG614</f>
        <v>0</v>
      </c>
      <c r="AJ614" s="29" t="n">
        <f aca="false">AF614+AG614+AH614</f>
        <v>0</v>
      </c>
      <c r="AK614" s="29" t="n">
        <f aca="false">AG614+AH614+AI614</f>
        <v>0</v>
      </c>
      <c r="AL614" s="29" t="n">
        <f aca="false">AH614+AI614+AJ614</f>
        <v>0</v>
      </c>
      <c r="AM614" s="29" t="n">
        <f aca="false">AI614+AJ614+AK614</f>
        <v>0</v>
      </c>
      <c r="AN614" s="29" t="n">
        <f aca="false">AJ614+AK614+AL614</f>
        <v>0</v>
      </c>
      <c r="AO614" s="42" t="e">
        <f aca="false">AM614/AL614*100</f>
        <v>#DIV/0!</v>
      </c>
    </row>
    <row r="615" customFormat="false" ht="12.75" hidden="true" customHeight="false" outlineLevel="0" collapsed="false">
      <c r="A615" s="51" t="s">
        <v>356</v>
      </c>
      <c r="B615" s="52" t="s">
        <v>51</v>
      </c>
      <c r="C615" s="52" t="s">
        <v>351</v>
      </c>
      <c r="D615" s="52" t="s">
        <v>355</v>
      </c>
      <c r="E615" s="52" t="s">
        <v>248</v>
      </c>
      <c r="F615" s="52" t="s">
        <v>83</v>
      </c>
      <c r="G615" s="52"/>
      <c r="H615" s="53"/>
      <c r="I615" s="54"/>
      <c r="J615" s="55"/>
      <c r="K615" s="56"/>
      <c r="L615" s="53"/>
      <c r="M615" s="29" t="n">
        <f aca="false">I615+J615+K615</f>
        <v>0</v>
      </c>
      <c r="N615" s="29" t="n">
        <f aca="false">J615+K615+L615</f>
        <v>0</v>
      </c>
      <c r="O615" s="29" t="n">
        <f aca="false">M615+N615</f>
        <v>0</v>
      </c>
      <c r="P615" s="29" t="n">
        <f aca="false">L615+M615+N615</f>
        <v>0</v>
      </c>
      <c r="Q615" s="29" t="n">
        <f aca="false">O615+P615</f>
        <v>0</v>
      </c>
      <c r="R615" s="29" t="n">
        <f aca="false">N615+O615+P615</f>
        <v>0</v>
      </c>
      <c r="S615" s="29" t="n">
        <f aca="false">Q615+R615</f>
        <v>0</v>
      </c>
      <c r="T615" s="29" t="n">
        <f aca="false">N615+P615+R615</f>
        <v>0</v>
      </c>
      <c r="U615" s="29" t="n">
        <f aca="false">M615+T615</f>
        <v>0</v>
      </c>
      <c r="V615" s="29" t="n">
        <f aca="false">U615-M615</f>
        <v>0</v>
      </c>
      <c r="W615" s="29" t="n">
        <f aca="false">Q615+S615+U615</f>
        <v>0</v>
      </c>
      <c r="X615" s="29" t="n">
        <f aca="false">U615+W615</f>
        <v>0</v>
      </c>
      <c r="Y615" s="29" t="n">
        <f aca="false">U615+V615+W615</f>
        <v>0</v>
      </c>
      <c r="Z615" s="29" t="n">
        <f aca="false">V615+W615+X615</f>
        <v>0</v>
      </c>
      <c r="AA615" s="29" t="n">
        <f aca="false">W615+X615+Y615</f>
        <v>0</v>
      </c>
      <c r="AB615" s="29" t="n">
        <f aca="false">X615+Y615+Z615</f>
        <v>0</v>
      </c>
      <c r="AC615" s="29" t="n">
        <f aca="false">Y615+Z615+AA615</f>
        <v>0</v>
      </c>
      <c r="AD615" s="29" t="n">
        <f aca="false">Z615+AA615+AB615</f>
        <v>0</v>
      </c>
      <c r="AE615" s="29" t="n">
        <f aca="false">AA615+AB615+AC615</f>
        <v>0</v>
      </c>
      <c r="AF615" s="29" t="n">
        <f aca="false">AB615+AC615+AD615</f>
        <v>0</v>
      </c>
      <c r="AG615" s="29" t="n">
        <f aca="false">AC615+AD615+AE615</f>
        <v>0</v>
      </c>
      <c r="AH615" s="29" t="n">
        <f aca="false">AD615+AE615+AF615</f>
        <v>0</v>
      </c>
      <c r="AI615" s="29" t="n">
        <f aca="false">AE615+AF615+AG615</f>
        <v>0</v>
      </c>
      <c r="AJ615" s="29" t="n">
        <f aca="false">AF615+AG615+AH615</f>
        <v>0</v>
      </c>
      <c r="AK615" s="29" t="n">
        <f aca="false">AG615+AH615+AI615</f>
        <v>0</v>
      </c>
      <c r="AL615" s="29" t="n">
        <f aca="false">AH615+AI615+AJ615</f>
        <v>0</v>
      </c>
      <c r="AM615" s="29" t="n">
        <f aca="false">AI615+AJ615+AK615</f>
        <v>0</v>
      </c>
      <c r="AN615" s="29" t="n">
        <f aca="false">AJ615+AK615+AL615</f>
        <v>0</v>
      </c>
      <c r="AO615" s="42" t="e">
        <f aca="false">AM615/AL615*100</f>
        <v>#DIV/0!</v>
      </c>
    </row>
    <row r="616" customFormat="false" ht="12.75" hidden="true" customHeight="false" outlineLevel="0" collapsed="false">
      <c r="A616" s="57" t="s">
        <v>356</v>
      </c>
      <c r="B616" s="52" t="s">
        <v>51</v>
      </c>
      <c r="C616" s="52" t="s">
        <v>351</v>
      </c>
      <c r="D616" s="52" t="s">
        <v>355</v>
      </c>
      <c r="E616" s="52" t="s">
        <v>248</v>
      </c>
      <c r="F616" s="52" t="s">
        <v>89</v>
      </c>
      <c r="G616" s="52"/>
      <c r="H616" s="53"/>
      <c r="I616" s="54"/>
      <c r="J616" s="55"/>
      <c r="K616" s="56"/>
      <c r="L616" s="53"/>
      <c r="M616" s="29" t="n">
        <f aca="false">I616+J616+K616</f>
        <v>0</v>
      </c>
      <c r="N616" s="29" t="n">
        <f aca="false">J616+K616+L616</f>
        <v>0</v>
      </c>
      <c r="O616" s="29" t="n">
        <f aca="false">M616+N616</f>
        <v>0</v>
      </c>
      <c r="P616" s="29" t="n">
        <f aca="false">L616+M616+N616</f>
        <v>0</v>
      </c>
      <c r="Q616" s="29" t="n">
        <f aca="false">O616+P616</f>
        <v>0</v>
      </c>
      <c r="R616" s="29" t="n">
        <f aca="false">N616+O616+P616</f>
        <v>0</v>
      </c>
      <c r="S616" s="29" t="n">
        <f aca="false">Q616+R616</f>
        <v>0</v>
      </c>
      <c r="T616" s="29" t="n">
        <f aca="false">N616+P616+R616</f>
        <v>0</v>
      </c>
      <c r="U616" s="29" t="n">
        <f aca="false">M616+T616</f>
        <v>0</v>
      </c>
      <c r="V616" s="29" t="n">
        <f aca="false">U616-M616</f>
        <v>0</v>
      </c>
      <c r="W616" s="29" t="n">
        <f aca="false">Q616+S616+U616</f>
        <v>0</v>
      </c>
      <c r="X616" s="29" t="n">
        <f aca="false">U616+W616</f>
        <v>0</v>
      </c>
      <c r="Y616" s="29" t="n">
        <f aca="false">U616+V616+W616</f>
        <v>0</v>
      </c>
      <c r="Z616" s="29" t="n">
        <f aca="false">V616+W616+X616</f>
        <v>0</v>
      </c>
      <c r="AA616" s="29" t="n">
        <f aca="false">W616+X616+Y616</f>
        <v>0</v>
      </c>
      <c r="AB616" s="29" t="n">
        <f aca="false">X616+Y616+Z616</f>
        <v>0</v>
      </c>
      <c r="AC616" s="29" t="n">
        <f aca="false">Y616+Z616+AA616</f>
        <v>0</v>
      </c>
      <c r="AD616" s="29" t="n">
        <f aca="false">Z616+AA616+AB616</f>
        <v>0</v>
      </c>
      <c r="AE616" s="29" t="n">
        <f aca="false">AA616+AB616+AC616</f>
        <v>0</v>
      </c>
      <c r="AF616" s="29" t="n">
        <f aca="false">AB616+AC616+AD616</f>
        <v>0</v>
      </c>
      <c r="AG616" s="29" t="n">
        <f aca="false">AC616+AD616+AE616</f>
        <v>0</v>
      </c>
      <c r="AH616" s="29" t="n">
        <f aca="false">AD616+AE616+AF616</f>
        <v>0</v>
      </c>
      <c r="AI616" s="29" t="n">
        <f aca="false">AE616+AF616+AG616</f>
        <v>0</v>
      </c>
      <c r="AJ616" s="29" t="n">
        <f aca="false">AF616+AG616+AH616</f>
        <v>0</v>
      </c>
      <c r="AK616" s="29" t="n">
        <f aca="false">AG616+AH616+AI616</f>
        <v>0</v>
      </c>
      <c r="AL616" s="29" t="n">
        <f aca="false">AH616+AI616+AJ616</f>
        <v>0</v>
      </c>
      <c r="AM616" s="29" t="n">
        <f aca="false">AI616+AJ616+AK616</f>
        <v>0</v>
      </c>
      <c r="AN616" s="29" t="n">
        <f aca="false">AJ616+AK616+AL616</f>
        <v>0</v>
      </c>
      <c r="AO616" s="42" t="e">
        <f aca="false">AM616/AL616*100</f>
        <v>#DIV/0!</v>
      </c>
    </row>
    <row r="617" customFormat="false" ht="12.75" hidden="true" customHeight="false" outlineLevel="0" collapsed="false">
      <c r="A617" s="57" t="s">
        <v>356</v>
      </c>
      <c r="B617" s="52" t="s">
        <v>51</v>
      </c>
      <c r="C617" s="52" t="s">
        <v>351</v>
      </c>
      <c r="D617" s="52" t="s">
        <v>355</v>
      </c>
      <c r="E617" s="52" t="s">
        <v>248</v>
      </c>
      <c r="F617" s="52" t="s">
        <v>166</v>
      </c>
      <c r="G617" s="52"/>
      <c r="H617" s="53"/>
      <c r="I617" s="54"/>
      <c r="J617" s="55"/>
      <c r="K617" s="56"/>
      <c r="L617" s="53"/>
      <c r="M617" s="29" t="n">
        <f aca="false">I617+J617+K617</f>
        <v>0</v>
      </c>
      <c r="N617" s="29" t="n">
        <f aca="false">J617+K617+L617</f>
        <v>0</v>
      </c>
      <c r="O617" s="29" t="n">
        <f aca="false">M617+N617</f>
        <v>0</v>
      </c>
      <c r="P617" s="29" t="n">
        <f aca="false">L617+M617+N617</f>
        <v>0</v>
      </c>
      <c r="Q617" s="29" t="n">
        <f aca="false">O617+P617</f>
        <v>0</v>
      </c>
      <c r="R617" s="29" t="n">
        <f aca="false">N617+O617+P617</f>
        <v>0</v>
      </c>
      <c r="S617" s="29" t="n">
        <f aca="false">Q617+R617</f>
        <v>0</v>
      </c>
      <c r="T617" s="29" t="n">
        <f aca="false">N617+P617+R617</f>
        <v>0</v>
      </c>
      <c r="U617" s="29" t="n">
        <f aca="false">M617+T617</f>
        <v>0</v>
      </c>
      <c r="V617" s="29" t="n">
        <f aca="false">U617-M617</f>
        <v>0</v>
      </c>
      <c r="W617" s="29" t="n">
        <f aca="false">Q617+S617+U617</f>
        <v>0</v>
      </c>
      <c r="X617" s="29" t="n">
        <f aca="false">U617+W617</f>
        <v>0</v>
      </c>
      <c r="Y617" s="29" t="n">
        <f aca="false">U617+V617+W617</f>
        <v>0</v>
      </c>
      <c r="Z617" s="29" t="n">
        <f aca="false">V617+W617+X617</f>
        <v>0</v>
      </c>
      <c r="AA617" s="29" t="n">
        <f aca="false">W617+X617+Y617</f>
        <v>0</v>
      </c>
      <c r="AB617" s="29" t="n">
        <f aca="false">X617+Y617+Z617</f>
        <v>0</v>
      </c>
      <c r="AC617" s="29" t="n">
        <f aca="false">Y617+Z617+AA617</f>
        <v>0</v>
      </c>
      <c r="AD617" s="29" t="n">
        <f aca="false">Z617+AA617+AB617</f>
        <v>0</v>
      </c>
      <c r="AE617" s="29" t="n">
        <f aca="false">AA617+AB617+AC617</f>
        <v>0</v>
      </c>
      <c r="AF617" s="29" t="n">
        <f aca="false">AB617+AC617+AD617</f>
        <v>0</v>
      </c>
      <c r="AG617" s="29" t="n">
        <f aca="false">AC617+AD617+AE617</f>
        <v>0</v>
      </c>
      <c r="AH617" s="29" t="n">
        <f aca="false">AD617+AE617+AF617</f>
        <v>0</v>
      </c>
      <c r="AI617" s="29" t="n">
        <f aca="false">AE617+AF617+AG617</f>
        <v>0</v>
      </c>
      <c r="AJ617" s="29" t="n">
        <f aca="false">AF617+AG617+AH617</f>
        <v>0</v>
      </c>
      <c r="AK617" s="29" t="n">
        <f aca="false">AG617+AH617+AI617</f>
        <v>0</v>
      </c>
      <c r="AL617" s="29" t="n">
        <f aca="false">AH617+AI617+AJ617</f>
        <v>0</v>
      </c>
      <c r="AM617" s="29" t="n">
        <f aca="false">AI617+AJ617+AK617</f>
        <v>0</v>
      </c>
      <c r="AN617" s="29" t="n">
        <f aca="false">AJ617+AK617+AL617</f>
        <v>0</v>
      </c>
      <c r="AO617" s="42" t="e">
        <f aca="false">AM617/AL617*100</f>
        <v>#DIV/0!</v>
      </c>
    </row>
    <row r="618" customFormat="false" ht="43.5" hidden="false" customHeight="true" outlineLevel="0" collapsed="false">
      <c r="A618" s="61" t="s">
        <v>313</v>
      </c>
      <c r="B618" s="45" t="s">
        <v>51</v>
      </c>
      <c r="C618" s="45" t="s">
        <v>351</v>
      </c>
      <c r="D618" s="45" t="s">
        <v>354</v>
      </c>
      <c r="E618" s="45" t="s">
        <v>248</v>
      </c>
      <c r="F618" s="45" t="s">
        <v>166</v>
      </c>
      <c r="G618" s="45"/>
      <c r="H618" s="46"/>
      <c r="I618" s="47"/>
      <c r="J618" s="48"/>
      <c r="K618" s="49"/>
      <c r="L618" s="46"/>
      <c r="M618" s="50" t="n">
        <f aca="false">M619+M620+M621+M622+M623+M624+M625+M626+M627+M628+M629</f>
        <v>1925202</v>
      </c>
      <c r="N618" s="50"/>
      <c r="O618" s="50"/>
      <c r="P618" s="50"/>
      <c r="Q618" s="50"/>
      <c r="R618" s="50"/>
      <c r="S618" s="50"/>
      <c r="T618" s="50"/>
      <c r="U618" s="50"/>
      <c r="V618" s="50"/>
      <c r="W618" s="50"/>
      <c r="X618" s="50" t="n">
        <f aca="false">X619+X620+X621+X622+X623+X624+X625+X626+X627+X628+X629</f>
        <v>529026</v>
      </c>
      <c r="Y618" s="50" t="n">
        <f aca="false">Y619+Y620+Y621+Y622+Y623+Y624+Y625+Y626+Y627+Y628+Y629</f>
        <v>531506</v>
      </c>
      <c r="Z618" s="50" t="n">
        <f aca="false">Z619+Z620+Z621+Z622+Z623+Z624+Z625+Z626+Z627+Z628+Z629</f>
        <v>0</v>
      </c>
      <c r="AA618" s="50" t="n">
        <f aca="false">AA619+AA620+AA621+AA622+AA623+AA624+AA625+AA626+AA627+AA628+AA629</f>
        <v>0</v>
      </c>
      <c r="AB618" s="50" t="n">
        <f aca="false">AB619+AB620+AB621+AB622+AB623+AB624+AB625+AB626+AB627+AB628+AB629</f>
        <v>555568</v>
      </c>
      <c r="AC618" s="50" t="n">
        <f aca="false">AC619+AC620+AC621+AC622+AC623+AC624+AC625+AC626+AC627+AC628+AC629</f>
        <v>0</v>
      </c>
      <c r="AD618" s="50" t="n">
        <f aca="false">AD619+AD620+AD621+AD622+AD623+AD624+AD625+AD626+AD627+AD628+AD629</f>
        <v>0</v>
      </c>
      <c r="AE618" s="50" t="n">
        <f aca="false">AE619+AE620+AE621+AE622+AE623+AE624+AE625+AE626+AE627+AE628+AE629</f>
        <v>555568</v>
      </c>
      <c r="AF618" s="50"/>
      <c r="AG618" s="42" t="n">
        <v>722364</v>
      </c>
      <c r="AH618" s="42" t="n">
        <f aca="false">AF618+AG618</f>
        <v>722364</v>
      </c>
      <c r="AI618" s="42"/>
      <c r="AJ618" s="42" t="n">
        <f aca="false">AH618+AI618</f>
        <v>722364</v>
      </c>
      <c r="AK618" s="42" t="n">
        <f aca="false">AI618+AJ618</f>
        <v>722364</v>
      </c>
      <c r="AL618" s="42" t="n">
        <v>722364</v>
      </c>
      <c r="AM618" s="42" t="n">
        <v>630680.49</v>
      </c>
      <c r="AN618" s="42" t="n">
        <f aca="false">AL618-AK618</f>
        <v>0</v>
      </c>
      <c r="AO618" s="42" t="n">
        <f aca="false">AM618/AL618*100</f>
        <v>87.3078517201854</v>
      </c>
    </row>
    <row r="619" customFormat="false" ht="12.75" hidden="true" customHeight="false" outlineLevel="0" collapsed="false">
      <c r="A619" s="57" t="s">
        <v>178</v>
      </c>
      <c r="B619" s="52" t="s">
        <v>51</v>
      </c>
      <c r="C619" s="52" t="s">
        <v>351</v>
      </c>
      <c r="D619" s="52" t="s">
        <v>354</v>
      </c>
      <c r="E619" s="52" t="s">
        <v>248</v>
      </c>
      <c r="F619" s="52" t="s">
        <v>166</v>
      </c>
      <c r="G619" s="52" t="s">
        <v>60</v>
      </c>
      <c r="H619" s="53"/>
      <c r="I619" s="54"/>
      <c r="J619" s="55"/>
      <c r="K619" s="56"/>
      <c r="L619" s="53"/>
      <c r="M619" s="42" t="n">
        <v>653243</v>
      </c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 t="n">
        <v>358607</v>
      </c>
      <c r="Y619" s="42" t="n">
        <v>358607</v>
      </c>
      <c r="Z619" s="42"/>
      <c r="AA619" s="42"/>
      <c r="AB619" s="42" t="n">
        <v>352359</v>
      </c>
      <c r="AC619" s="42"/>
      <c r="AD619" s="42"/>
      <c r="AE619" s="42" t="n">
        <f aca="false">AB619+AC619+AD619</f>
        <v>352359</v>
      </c>
      <c r="AF619" s="42" t="n">
        <f aca="false">AC619+AD619+AE619</f>
        <v>352359</v>
      </c>
      <c r="AG619" s="42" t="n">
        <f aca="false">AD619+AE619+AF619</f>
        <v>704718</v>
      </c>
      <c r="AH619" s="42" t="n">
        <f aca="false">AE619+AF619+AG619</f>
        <v>1409436</v>
      </c>
      <c r="AI619" s="42" t="n">
        <f aca="false">AF619+AG619+AH619</f>
        <v>2466513</v>
      </c>
      <c r="AJ619" s="42" t="n">
        <f aca="false">AG619+AH619+AI619</f>
        <v>4580667</v>
      </c>
      <c r="AK619" s="42" t="n">
        <f aca="false">AH619+AI619+AJ619</f>
        <v>8456616</v>
      </c>
      <c r="AL619" s="42" t="n">
        <f aca="false">AI619+AJ619+AK619</f>
        <v>15503796</v>
      </c>
      <c r="AM619" s="42" t="n">
        <f aca="false">AJ619+AK619+AL619</f>
        <v>28541079</v>
      </c>
      <c r="AN619" s="42" t="n">
        <f aca="false">AK619+AL619+AM619</f>
        <v>52501491</v>
      </c>
      <c r="AO619" s="42" t="n">
        <f aca="false">AM619/AL619*100</f>
        <v>184.090909090909</v>
      </c>
    </row>
    <row r="620" customFormat="false" ht="12.75" hidden="true" customHeight="false" outlineLevel="0" collapsed="false">
      <c r="A620" s="57" t="s">
        <v>178</v>
      </c>
      <c r="B620" s="52" t="s">
        <v>51</v>
      </c>
      <c r="C620" s="52" t="s">
        <v>351</v>
      </c>
      <c r="D620" s="52" t="s">
        <v>354</v>
      </c>
      <c r="E620" s="52" t="s">
        <v>248</v>
      </c>
      <c r="F620" s="52" t="s">
        <v>166</v>
      </c>
      <c r="G620" s="52" t="s">
        <v>61</v>
      </c>
      <c r="H620" s="53"/>
      <c r="I620" s="54"/>
      <c r="J620" s="55"/>
      <c r="K620" s="56"/>
      <c r="L620" s="53"/>
      <c r="M620" s="42" t="n">
        <v>226709</v>
      </c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 t="n">
        <v>108299</v>
      </c>
      <c r="Y620" s="42" t="n">
        <v>108299</v>
      </c>
      <c r="Z620" s="42"/>
      <c r="AA620" s="42"/>
      <c r="AB620" s="42" t="n">
        <v>121584</v>
      </c>
      <c r="AC620" s="42"/>
      <c r="AD620" s="42"/>
      <c r="AE620" s="42" t="n">
        <f aca="false">AB620+AC620+AD620</f>
        <v>121584</v>
      </c>
      <c r="AF620" s="42" t="n">
        <f aca="false">AC620+AD620+AE620</f>
        <v>121584</v>
      </c>
      <c r="AG620" s="42" t="n">
        <f aca="false">AD620+AE620+AF620</f>
        <v>243168</v>
      </c>
      <c r="AH620" s="42" t="n">
        <f aca="false">AE620+AF620+AG620</f>
        <v>486336</v>
      </c>
      <c r="AI620" s="42" t="n">
        <f aca="false">AF620+AG620+AH620</f>
        <v>851088</v>
      </c>
      <c r="AJ620" s="42" t="n">
        <f aca="false">AG620+AH620+AI620</f>
        <v>1580592</v>
      </c>
      <c r="AK620" s="42" t="n">
        <f aca="false">AH620+AI620+AJ620</f>
        <v>2918016</v>
      </c>
      <c r="AL620" s="42" t="n">
        <f aca="false">AI620+AJ620+AK620</f>
        <v>5349696</v>
      </c>
      <c r="AM620" s="42" t="n">
        <f aca="false">AJ620+AK620+AL620</f>
        <v>9848304</v>
      </c>
      <c r="AN620" s="42" t="n">
        <f aca="false">AK620+AL620+AM620</f>
        <v>18116016</v>
      </c>
      <c r="AO620" s="42" t="n">
        <f aca="false">AM620/AL620*100</f>
        <v>184.090909090909</v>
      </c>
    </row>
    <row r="621" customFormat="false" ht="12.75" hidden="true" customHeight="false" outlineLevel="0" collapsed="false">
      <c r="A621" s="57" t="s">
        <v>178</v>
      </c>
      <c r="B621" s="52" t="s">
        <v>51</v>
      </c>
      <c r="C621" s="52" t="s">
        <v>351</v>
      </c>
      <c r="D621" s="52" t="s">
        <v>354</v>
      </c>
      <c r="E621" s="52" t="s">
        <v>248</v>
      </c>
      <c r="F621" s="52" t="s">
        <v>166</v>
      </c>
      <c r="G621" s="52" t="s">
        <v>94</v>
      </c>
      <c r="H621" s="53"/>
      <c r="I621" s="54"/>
      <c r="J621" s="55"/>
      <c r="K621" s="56"/>
      <c r="L621" s="53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 t="n">
        <f aca="false">AB621+AC621+AD621</f>
        <v>0</v>
      </c>
      <c r="AF621" s="42" t="n">
        <f aca="false">AC621+AD621+AE621</f>
        <v>0</v>
      </c>
      <c r="AG621" s="42" t="n">
        <f aca="false">AD621+AE621+AF621</f>
        <v>0</v>
      </c>
      <c r="AH621" s="42" t="n">
        <f aca="false">AE621+AF621+AG621</f>
        <v>0</v>
      </c>
      <c r="AI621" s="42" t="n">
        <f aca="false">AF621+AG621+AH621</f>
        <v>0</v>
      </c>
      <c r="AJ621" s="42" t="n">
        <f aca="false">AG621+AH621+AI621</f>
        <v>0</v>
      </c>
      <c r="AK621" s="42" t="n">
        <f aca="false">AH621+AI621+AJ621</f>
        <v>0</v>
      </c>
      <c r="AL621" s="42" t="n">
        <f aca="false">AI621+AJ621+AK621</f>
        <v>0</v>
      </c>
      <c r="AM621" s="42" t="n">
        <f aca="false">AJ621+AK621+AL621</f>
        <v>0</v>
      </c>
      <c r="AN621" s="42" t="n">
        <f aca="false">AK621+AL621+AM621</f>
        <v>0</v>
      </c>
      <c r="AO621" s="42" t="e">
        <f aca="false">AM621/AL621*100</f>
        <v>#DIV/0!</v>
      </c>
    </row>
    <row r="622" customFormat="false" ht="12.75" hidden="true" customHeight="false" outlineLevel="0" collapsed="false">
      <c r="A622" s="57" t="s">
        <v>178</v>
      </c>
      <c r="B622" s="52" t="s">
        <v>51</v>
      </c>
      <c r="C622" s="52" t="s">
        <v>351</v>
      </c>
      <c r="D622" s="52" t="s">
        <v>354</v>
      </c>
      <c r="E622" s="52" t="s">
        <v>248</v>
      </c>
      <c r="F622" s="52" t="s">
        <v>166</v>
      </c>
      <c r="G622" s="52" t="s">
        <v>74</v>
      </c>
      <c r="H622" s="53"/>
      <c r="I622" s="54"/>
      <c r="J622" s="55"/>
      <c r="K622" s="56"/>
      <c r="L622" s="53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 t="n">
        <f aca="false">AB622+AC622+AD622</f>
        <v>0</v>
      </c>
      <c r="AF622" s="42" t="n">
        <f aca="false">AC622+AD622+AE622</f>
        <v>0</v>
      </c>
      <c r="AG622" s="42" t="n">
        <f aca="false">AD622+AE622+AF622</f>
        <v>0</v>
      </c>
      <c r="AH622" s="42" t="n">
        <f aca="false">AE622+AF622+AG622</f>
        <v>0</v>
      </c>
      <c r="AI622" s="42" t="n">
        <f aca="false">AF622+AG622+AH622</f>
        <v>0</v>
      </c>
      <c r="AJ622" s="42" t="n">
        <f aca="false">AG622+AH622+AI622</f>
        <v>0</v>
      </c>
      <c r="AK622" s="42" t="n">
        <f aca="false">AH622+AI622+AJ622</f>
        <v>0</v>
      </c>
      <c r="AL622" s="42" t="n">
        <f aca="false">AI622+AJ622+AK622</f>
        <v>0</v>
      </c>
      <c r="AM622" s="42" t="n">
        <f aca="false">AJ622+AK622+AL622</f>
        <v>0</v>
      </c>
      <c r="AN622" s="42" t="n">
        <f aca="false">AK622+AL622+AM622</f>
        <v>0</v>
      </c>
      <c r="AO622" s="42" t="e">
        <f aca="false">AM622/AL622*100</f>
        <v>#DIV/0!</v>
      </c>
    </row>
    <row r="623" customFormat="false" ht="12.75" hidden="true" customHeight="false" outlineLevel="0" collapsed="false">
      <c r="A623" s="57" t="s">
        <v>178</v>
      </c>
      <c r="B623" s="52" t="s">
        <v>51</v>
      </c>
      <c r="C623" s="52" t="s">
        <v>351</v>
      </c>
      <c r="D623" s="52" t="s">
        <v>354</v>
      </c>
      <c r="E623" s="52" t="s">
        <v>248</v>
      </c>
      <c r="F623" s="52" t="s">
        <v>166</v>
      </c>
      <c r="G623" s="52" t="s">
        <v>77</v>
      </c>
      <c r="H623" s="53"/>
      <c r="I623" s="54"/>
      <c r="J623" s="55"/>
      <c r="K623" s="56"/>
      <c r="L623" s="53"/>
      <c r="M623" s="42" t="n">
        <v>30000</v>
      </c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 t="n">
        <f aca="false">AB623+AC623+AD623</f>
        <v>0</v>
      </c>
      <c r="AF623" s="42" t="n">
        <f aca="false">AC623+AD623+AE623</f>
        <v>0</v>
      </c>
      <c r="AG623" s="42" t="n">
        <f aca="false">AD623+AE623+AF623</f>
        <v>0</v>
      </c>
      <c r="AH623" s="42" t="n">
        <f aca="false">AE623+AF623+AG623</f>
        <v>0</v>
      </c>
      <c r="AI623" s="42" t="n">
        <f aca="false">AF623+AG623+AH623</f>
        <v>0</v>
      </c>
      <c r="AJ623" s="42" t="n">
        <f aca="false">AG623+AH623+AI623</f>
        <v>0</v>
      </c>
      <c r="AK623" s="42" t="n">
        <f aca="false">AH623+AI623+AJ623</f>
        <v>0</v>
      </c>
      <c r="AL623" s="42" t="n">
        <f aca="false">AI623+AJ623+AK623</f>
        <v>0</v>
      </c>
      <c r="AM623" s="42" t="n">
        <f aca="false">AJ623+AK623+AL623</f>
        <v>0</v>
      </c>
      <c r="AN623" s="42" t="n">
        <f aca="false">AK623+AL623+AM623</f>
        <v>0</v>
      </c>
      <c r="AO623" s="42" t="e">
        <f aca="false">AM623/AL623*100</f>
        <v>#DIV/0!</v>
      </c>
    </row>
    <row r="624" customFormat="false" ht="12.75" hidden="true" customHeight="false" outlineLevel="0" collapsed="false">
      <c r="A624" s="57" t="s">
        <v>178</v>
      </c>
      <c r="B624" s="52" t="s">
        <v>51</v>
      </c>
      <c r="C624" s="52" t="s">
        <v>351</v>
      </c>
      <c r="D624" s="52" t="s">
        <v>354</v>
      </c>
      <c r="E624" s="52" t="s">
        <v>248</v>
      </c>
      <c r="F624" s="52" t="s">
        <v>166</v>
      </c>
      <c r="G624" s="52" t="s">
        <v>79</v>
      </c>
      <c r="H624" s="53"/>
      <c r="I624" s="54"/>
      <c r="J624" s="55"/>
      <c r="K624" s="56"/>
      <c r="L624" s="53"/>
      <c r="M624" s="42" t="n">
        <v>5250</v>
      </c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 t="n">
        <v>3120</v>
      </c>
      <c r="Y624" s="42" t="n">
        <v>3300</v>
      </c>
      <c r="Z624" s="42"/>
      <c r="AA624" s="42"/>
      <c r="AB624" s="42" t="n">
        <v>2625</v>
      </c>
      <c r="AC624" s="42"/>
      <c r="AD624" s="42"/>
      <c r="AE624" s="42" t="n">
        <f aca="false">AB624+AC624+AD624</f>
        <v>2625</v>
      </c>
      <c r="AF624" s="42" t="n">
        <f aca="false">AC624+AD624+AE624</f>
        <v>2625</v>
      </c>
      <c r="AG624" s="42" t="n">
        <f aca="false">AD624+AE624+AF624</f>
        <v>5250</v>
      </c>
      <c r="AH624" s="42" t="n">
        <f aca="false">AE624+AF624+AG624</f>
        <v>10500</v>
      </c>
      <c r="AI624" s="42" t="n">
        <f aca="false">AF624+AG624+AH624</f>
        <v>18375</v>
      </c>
      <c r="AJ624" s="42" t="n">
        <f aca="false">AG624+AH624+AI624</f>
        <v>34125</v>
      </c>
      <c r="AK624" s="42" t="n">
        <f aca="false">AH624+AI624+AJ624</f>
        <v>63000</v>
      </c>
      <c r="AL624" s="42" t="n">
        <f aca="false">AI624+AJ624+AK624</f>
        <v>115500</v>
      </c>
      <c r="AM624" s="42" t="n">
        <f aca="false">AJ624+AK624+AL624</f>
        <v>212625</v>
      </c>
      <c r="AN624" s="42" t="n">
        <f aca="false">AK624+AL624+AM624</f>
        <v>391125</v>
      </c>
      <c r="AO624" s="42" t="n">
        <f aca="false">AM624/AL624*100</f>
        <v>184.090909090909</v>
      </c>
    </row>
    <row r="625" customFormat="false" ht="12.75" hidden="true" customHeight="false" outlineLevel="0" collapsed="false">
      <c r="A625" s="57" t="s">
        <v>178</v>
      </c>
      <c r="B625" s="52" t="s">
        <v>51</v>
      </c>
      <c r="C625" s="52" t="s">
        <v>351</v>
      </c>
      <c r="D625" s="52" t="s">
        <v>354</v>
      </c>
      <c r="E625" s="52" t="s">
        <v>248</v>
      </c>
      <c r="F625" s="52" t="s">
        <v>166</v>
      </c>
      <c r="G625" s="52" t="s">
        <v>81</v>
      </c>
      <c r="H625" s="53"/>
      <c r="I625" s="54"/>
      <c r="J625" s="55"/>
      <c r="K625" s="56"/>
      <c r="L625" s="53"/>
      <c r="M625" s="42" t="n">
        <v>60000</v>
      </c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 t="n">
        <v>27000</v>
      </c>
      <c r="AC625" s="42"/>
      <c r="AD625" s="42"/>
      <c r="AE625" s="42" t="n">
        <f aca="false">AB625+AC625+AD625</f>
        <v>27000</v>
      </c>
      <c r="AF625" s="42" t="n">
        <f aca="false">AC625+AD625+AE625</f>
        <v>27000</v>
      </c>
      <c r="AG625" s="42" t="n">
        <f aca="false">AD625+AE625+AF625</f>
        <v>54000</v>
      </c>
      <c r="AH625" s="42" t="n">
        <f aca="false">AE625+AF625+AG625</f>
        <v>108000</v>
      </c>
      <c r="AI625" s="42" t="n">
        <f aca="false">AF625+AG625+AH625</f>
        <v>189000</v>
      </c>
      <c r="AJ625" s="42" t="n">
        <f aca="false">AG625+AH625+AI625</f>
        <v>351000</v>
      </c>
      <c r="AK625" s="42" t="n">
        <f aca="false">AH625+AI625+AJ625</f>
        <v>648000</v>
      </c>
      <c r="AL625" s="42" t="n">
        <f aca="false">AI625+AJ625+AK625</f>
        <v>1188000</v>
      </c>
      <c r="AM625" s="42" t="n">
        <f aca="false">AJ625+AK625+AL625</f>
        <v>2187000</v>
      </c>
      <c r="AN625" s="42" t="n">
        <f aca="false">AK625+AL625+AM625</f>
        <v>4023000</v>
      </c>
      <c r="AO625" s="42" t="n">
        <f aca="false">AM625/AL625*100</f>
        <v>184.090909090909</v>
      </c>
    </row>
    <row r="626" customFormat="false" ht="12.75" hidden="true" customHeight="false" outlineLevel="0" collapsed="false">
      <c r="A626" s="57" t="s">
        <v>178</v>
      </c>
      <c r="B626" s="52" t="s">
        <v>51</v>
      </c>
      <c r="C626" s="52" t="s">
        <v>351</v>
      </c>
      <c r="D626" s="52" t="s">
        <v>354</v>
      </c>
      <c r="E626" s="52" t="s">
        <v>248</v>
      </c>
      <c r="F626" s="52" t="s">
        <v>166</v>
      </c>
      <c r="G626" s="52" t="s">
        <v>83</v>
      </c>
      <c r="H626" s="53"/>
      <c r="I626" s="54"/>
      <c r="J626" s="55"/>
      <c r="K626" s="56"/>
      <c r="L626" s="53"/>
      <c r="M626" s="42" t="n">
        <v>100000</v>
      </c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 t="n">
        <f aca="false">AB626+AC626+AD626</f>
        <v>0</v>
      </c>
      <c r="AF626" s="42" t="n">
        <f aca="false">AC626+AD626+AE626</f>
        <v>0</v>
      </c>
      <c r="AG626" s="42" t="n">
        <f aca="false">AD626+AE626+AF626</f>
        <v>0</v>
      </c>
      <c r="AH626" s="42" t="n">
        <f aca="false">AE626+AF626+AG626</f>
        <v>0</v>
      </c>
      <c r="AI626" s="42" t="n">
        <f aca="false">AF626+AG626+AH626</f>
        <v>0</v>
      </c>
      <c r="AJ626" s="42" t="n">
        <f aca="false">AG626+AH626+AI626</f>
        <v>0</v>
      </c>
      <c r="AK626" s="42" t="n">
        <f aca="false">AH626+AI626+AJ626</f>
        <v>0</v>
      </c>
      <c r="AL626" s="42" t="n">
        <f aca="false">AI626+AJ626+AK626</f>
        <v>0</v>
      </c>
      <c r="AM626" s="42" t="n">
        <f aca="false">AJ626+AK626+AL626</f>
        <v>0</v>
      </c>
      <c r="AN626" s="42" t="n">
        <f aca="false">AK626+AL626+AM626</f>
        <v>0</v>
      </c>
      <c r="AO626" s="42" t="e">
        <f aca="false">AM626/AL626*100</f>
        <v>#DIV/0!</v>
      </c>
    </row>
    <row r="627" customFormat="false" ht="12.75" hidden="true" customHeight="false" outlineLevel="0" collapsed="false">
      <c r="A627" s="57" t="s">
        <v>178</v>
      </c>
      <c r="B627" s="52" t="s">
        <v>51</v>
      </c>
      <c r="C627" s="52" t="s">
        <v>351</v>
      </c>
      <c r="D627" s="52" t="s">
        <v>354</v>
      </c>
      <c r="E627" s="52" t="s">
        <v>248</v>
      </c>
      <c r="F627" s="52" t="s">
        <v>166</v>
      </c>
      <c r="G627" s="52" t="s">
        <v>85</v>
      </c>
      <c r="H627" s="53"/>
      <c r="I627" s="54"/>
      <c r="J627" s="55"/>
      <c r="K627" s="56"/>
      <c r="L627" s="53"/>
      <c r="M627" s="42" t="n">
        <v>50000</v>
      </c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 t="n">
        <v>6500</v>
      </c>
      <c r="AC627" s="42"/>
      <c r="AD627" s="42"/>
      <c r="AE627" s="42" t="n">
        <f aca="false">AB627+AC627+AD627</f>
        <v>6500</v>
      </c>
      <c r="AF627" s="42" t="n">
        <f aca="false">AC627+AD627+AE627</f>
        <v>6500</v>
      </c>
      <c r="AG627" s="42" t="n">
        <f aca="false">AD627+AE627+AF627</f>
        <v>13000</v>
      </c>
      <c r="AH627" s="42" t="n">
        <f aca="false">AE627+AF627+AG627</f>
        <v>26000</v>
      </c>
      <c r="AI627" s="42" t="n">
        <f aca="false">AF627+AG627+AH627</f>
        <v>45500</v>
      </c>
      <c r="AJ627" s="42" t="n">
        <f aca="false">AG627+AH627+AI627</f>
        <v>84500</v>
      </c>
      <c r="AK627" s="42" t="n">
        <f aca="false">AH627+AI627+AJ627</f>
        <v>156000</v>
      </c>
      <c r="AL627" s="42" t="n">
        <f aca="false">AI627+AJ627+AK627</f>
        <v>286000</v>
      </c>
      <c r="AM627" s="42" t="n">
        <f aca="false">AJ627+AK627+AL627</f>
        <v>526500</v>
      </c>
      <c r="AN627" s="42" t="n">
        <f aca="false">AK627+AL627+AM627</f>
        <v>968500</v>
      </c>
      <c r="AO627" s="42" t="n">
        <f aca="false">AM627/AL627*100</f>
        <v>184.090909090909</v>
      </c>
    </row>
    <row r="628" customFormat="false" ht="12.75" hidden="true" customHeight="false" outlineLevel="0" collapsed="false">
      <c r="A628" s="57" t="s">
        <v>178</v>
      </c>
      <c r="B628" s="52" t="s">
        <v>51</v>
      </c>
      <c r="C628" s="52" t="s">
        <v>351</v>
      </c>
      <c r="D628" s="52" t="s">
        <v>354</v>
      </c>
      <c r="E628" s="52" t="s">
        <v>248</v>
      </c>
      <c r="F628" s="52" t="s">
        <v>166</v>
      </c>
      <c r="G628" s="52" t="s">
        <v>87</v>
      </c>
      <c r="H628" s="53"/>
      <c r="I628" s="54"/>
      <c r="J628" s="55"/>
      <c r="K628" s="56"/>
      <c r="L628" s="53"/>
      <c r="M628" s="42" t="n">
        <v>100000</v>
      </c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 t="n">
        <f aca="false">AB628+AC628+AD628</f>
        <v>0</v>
      </c>
      <c r="AF628" s="42" t="n">
        <f aca="false">AC628+AD628+AE628</f>
        <v>0</v>
      </c>
      <c r="AG628" s="42" t="n">
        <f aca="false">AD628+AE628+AF628</f>
        <v>0</v>
      </c>
      <c r="AH628" s="42" t="n">
        <f aca="false">AE628+AF628+AG628</f>
        <v>0</v>
      </c>
      <c r="AI628" s="42" t="n">
        <f aca="false">AF628+AG628+AH628</f>
        <v>0</v>
      </c>
      <c r="AJ628" s="42" t="n">
        <f aca="false">AG628+AH628+AI628</f>
        <v>0</v>
      </c>
      <c r="AK628" s="42" t="n">
        <f aca="false">AH628+AI628+AJ628</f>
        <v>0</v>
      </c>
      <c r="AL628" s="42" t="n">
        <f aca="false">AI628+AJ628+AK628</f>
        <v>0</v>
      </c>
      <c r="AM628" s="42" t="n">
        <f aca="false">AJ628+AK628+AL628</f>
        <v>0</v>
      </c>
      <c r="AN628" s="42" t="n">
        <f aca="false">AK628+AL628+AM628</f>
        <v>0</v>
      </c>
      <c r="AO628" s="42" t="e">
        <f aca="false">AM628/AL628*100</f>
        <v>#DIV/0!</v>
      </c>
    </row>
    <row r="629" customFormat="false" ht="12.75" hidden="true" customHeight="false" outlineLevel="0" collapsed="false">
      <c r="A629" s="57" t="s">
        <v>178</v>
      </c>
      <c r="B629" s="52" t="s">
        <v>51</v>
      </c>
      <c r="C629" s="52" t="s">
        <v>351</v>
      </c>
      <c r="D629" s="52" t="s">
        <v>354</v>
      </c>
      <c r="E629" s="52" t="s">
        <v>248</v>
      </c>
      <c r="F629" s="52" t="s">
        <v>166</v>
      </c>
      <c r="G629" s="52" t="s">
        <v>89</v>
      </c>
      <c r="H629" s="53"/>
      <c r="I629" s="54"/>
      <c r="J629" s="55"/>
      <c r="K629" s="56"/>
      <c r="L629" s="53"/>
      <c r="M629" s="42" t="n">
        <v>700000</v>
      </c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 t="n">
        <v>59000</v>
      </c>
      <c r="Y629" s="42" t="n">
        <v>61300</v>
      </c>
      <c r="Z629" s="42"/>
      <c r="AA629" s="42"/>
      <c r="AB629" s="42" t="n">
        <v>45500</v>
      </c>
      <c r="AC629" s="42"/>
      <c r="AD629" s="42"/>
      <c r="AE629" s="42" t="n">
        <f aca="false">AB629+AC629+AD629</f>
        <v>45500</v>
      </c>
      <c r="AF629" s="42" t="n">
        <f aca="false">AC629+AD629+AE629</f>
        <v>45500</v>
      </c>
      <c r="AG629" s="42" t="n">
        <f aca="false">AD629+AE629+AF629</f>
        <v>91000</v>
      </c>
      <c r="AH629" s="42" t="n">
        <f aca="false">AE629+AF629+AG629</f>
        <v>182000</v>
      </c>
      <c r="AI629" s="42" t="n">
        <f aca="false">AF629+AG629+AH629</f>
        <v>318500</v>
      </c>
      <c r="AJ629" s="42" t="n">
        <f aca="false">AG629+AH629+AI629</f>
        <v>591500</v>
      </c>
      <c r="AK629" s="42" t="n">
        <f aca="false">AH629+AI629+AJ629</f>
        <v>1092000</v>
      </c>
      <c r="AL629" s="42" t="n">
        <f aca="false">AI629+AJ629+AK629</f>
        <v>2002000</v>
      </c>
      <c r="AM629" s="42" t="n">
        <f aca="false">AJ629+AK629+AL629</f>
        <v>3685500</v>
      </c>
      <c r="AN629" s="42" t="n">
        <f aca="false">AK629+AL629+AM629</f>
        <v>6779500</v>
      </c>
      <c r="AO629" s="42" t="n">
        <f aca="false">AM629/AL629*100</f>
        <v>184.090909090909</v>
      </c>
    </row>
    <row r="630" s="43" customFormat="true" ht="25.5" hidden="true" customHeight="false" outlineLevel="0" collapsed="false">
      <c r="A630" s="68" t="s">
        <v>350</v>
      </c>
      <c r="B630" s="37" t="s">
        <v>51</v>
      </c>
      <c r="C630" s="37" t="s">
        <v>351</v>
      </c>
      <c r="D630" s="100" t="s">
        <v>352</v>
      </c>
      <c r="E630" s="37"/>
      <c r="F630" s="37"/>
      <c r="G630" s="37"/>
      <c r="H630" s="38" t="n">
        <f aca="false">H631</f>
        <v>3924100</v>
      </c>
      <c r="I630" s="39"/>
      <c r="J630" s="40"/>
      <c r="K630" s="41" t="n">
        <f aca="false">K631</f>
        <v>3924100</v>
      </c>
      <c r="L630" s="38"/>
      <c r="M630" s="29" t="n">
        <f aca="false">M631</f>
        <v>3913100</v>
      </c>
      <c r="N630" s="29" t="n">
        <f aca="false">N631</f>
        <v>0</v>
      </c>
      <c r="O630" s="29" t="n">
        <f aca="false">M630+N630</f>
        <v>3913100</v>
      </c>
      <c r="P630" s="29" t="n">
        <f aca="false">P631</f>
        <v>227000</v>
      </c>
      <c r="Q630" s="29" t="n">
        <f aca="false">O630+P630</f>
        <v>4140100</v>
      </c>
      <c r="R630" s="29" t="n">
        <f aca="false">R631</f>
        <v>0</v>
      </c>
      <c r="S630" s="29" t="n">
        <f aca="false">Q630+R630</f>
        <v>4140100</v>
      </c>
      <c r="T630" s="29" t="n">
        <f aca="false">T631</f>
        <v>227000</v>
      </c>
      <c r="U630" s="29" t="n">
        <f aca="false">M630+T630</f>
        <v>4140100</v>
      </c>
      <c r="V630" s="29" t="n">
        <f aca="false">U630-M630</f>
        <v>227000</v>
      </c>
      <c r="W630" s="29" t="n">
        <f aca="false">W631</f>
        <v>0</v>
      </c>
      <c r="X630" s="29" t="n">
        <f aca="false">X631</f>
        <v>3953200</v>
      </c>
      <c r="Y630" s="29" t="n">
        <f aca="false">Y631</f>
        <v>3953200</v>
      </c>
      <c r="Z630" s="29" t="n">
        <f aca="false">Z631</f>
        <v>0</v>
      </c>
      <c r="AA630" s="29" t="n">
        <f aca="false">AA631</f>
        <v>0</v>
      </c>
      <c r="AB630" s="29" t="n">
        <f aca="false">AB631</f>
        <v>0</v>
      </c>
      <c r="AC630" s="29" t="n">
        <f aca="false">AC631</f>
        <v>3913100</v>
      </c>
      <c r="AD630" s="29" t="n">
        <f aca="false">AD631</f>
        <v>0</v>
      </c>
      <c r="AE630" s="29" t="n">
        <f aca="false">AE631</f>
        <v>0</v>
      </c>
      <c r="AF630" s="29" t="n">
        <f aca="false">AF631</f>
        <v>0</v>
      </c>
      <c r="AG630" s="29" t="n">
        <f aca="false">AG631</f>
        <v>0</v>
      </c>
      <c r="AH630" s="29" t="n">
        <f aca="false">AH631</f>
        <v>0</v>
      </c>
      <c r="AI630" s="29" t="n">
        <f aca="false">AI631</f>
        <v>0</v>
      </c>
      <c r="AJ630" s="29" t="n">
        <f aca="false">AJ631</f>
        <v>0</v>
      </c>
      <c r="AK630" s="29" t="n">
        <f aca="false">AK631</f>
        <v>0</v>
      </c>
      <c r="AL630" s="29" t="n">
        <f aca="false">AL631</f>
        <v>0</v>
      </c>
      <c r="AM630" s="29" t="n">
        <f aca="false">AM631</f>
        <v>0</v>
      </c>
      <c r="AN630" s="29" t="n">
        <f aca="false">AN631</f>
        <v>0</v>
      </c>
      <c r="AO630" s="42" t="e">
        <f aca="false">AM630/AL630*100</f>
        <v>#DIV/0!</v>
      </c>
    </row>
    <row r="631" s="43" customFormat="true" ht="15" hidden="true" customHeight="true" outlineLevel="0" collapsed="false">
      <c r="A631" s="57" t="s">
        <v>178</v>
      </c>
      <c r="B631" s="45" t="s">
        <v>51</v>
      </c>
      <c r="C631" s="45" t="s">
        <v>351</v>
      </c>
      <c r="D631" s="129" t="s">
        <v>352</v>
      </c>
      <c r="E631" s="45" t="s">
        <v>248</v>
      </c>
      <c r="F631" s="45" t="s">
        <v>166</v>
      </c>
      <c r="G631" s="52"/>
      <c r="H631" s="64" t="n">
        <f aca="false">H632+H633+H634+H635+H636+H637+H638+H639</f>
        <v>3924100</v>
      </c>
      <c r="I631" s="39"/>
      <c r="J631" s="40"/>
      <c r="K631" s="67" t="n">
        <f aca="false">K632+K633+K634+K635+K636+K637+K638+K639</f>
        <v>3924100</v>
      </c>
      <c r="L631" s="38"/>
      <c r="M631" s="50" t="n">
        <f aca="false">M640+M641+M642+M643+M644+M645</f>
        <v>3913100</v>
      </c>
      <c r="N631" s="50" t="n">
        <f aca="false">N632+N633+N634+N635+N636+N637+N638+N639</f>
        <v>0</v>
      </c>
      <c r="O631" s="29" t="n">
        <f aca="false">M631+N631</f>
        <v>3913100</v>
      </c>
      <c r="P631" s="50" t="n">
        <f aca="false">P632+P633+P634+P635+P636+P637+P638+P639</f>
        <v>227000</v>
      </c>
      <c r="Q631" s="29" t="n">
        <f aca="false">O631+P631</f>
        <v>4140100</v>
      </c>
      <c r="R631" s="50" t="n">
        <f aca="false">R632+R633+R634+R635+R636+R637+R638+R639</f>
        <v>0</v>
      </c>
      <c r="S631" s="50" t="n">
        <f aca="false">Q631+R631</f>
        <v>4140100</v>
      </c>
      <c r="T631" s="50" t="n">
        <f aca="false">T632+T633+T634+T635+T636+T637+T638+T639</f>
        <v>227000</v>
      </c>
      <c r="U631" s="50" t="n">
        <f aca="false">M631+T631</f>
        <v>4140100</v>
      </c>
      <c r="V631" s="50" t="n">
        <f aca="false">U631-M631</f>
        <v>227000</v>
      </c>
      <c r="W631" s="50" t="n">
        <v>0</v>
      </c>
      <c r="X631" s="50" t="n">
        <v>3953200</v>
      </c>
      <c r="Y631" s="50" t="n">
        <f aca="false">Y640+Y641+Y642+Y644+Y645</f>
        <v>3953200</v>
      </c>
      <c r="Z631" s="50"/>
      <c r="AA631" s="50" t="n">
        <f aca="false">AA640+AA641+AA642+AA644+AA645</f>
        <v>0</v>
      </c>
      <c r="AB631" s="50" t="n">
        <f aca="false">AB640+AB641+AB642+AB643+AB644+AB645</f>
        <v>0</v>
      </c>
      <c r="AC631" s="50" t="n">
        <f aca="false">AC640+AC641+AC642+AC643+AC644+AC645</f>
        <v>3913100</v>
      </c>
      <c r="AD631" s="50" t="n">
        <f aca="false">AD640+AD641+AD642+AD643+AD644+AD645</f>
        <v>0</v>
      </c>
      <c r="AE631" s="50"/>
      <c r="AF631" s="50"/>
      <c r="AG631" s="50"/>
      <c r="AH631" s="50"/>
      <c r="AI631" s="50"/>
      <c r="AJ631" s="50"/>
      <c r="AK631" s="50"/>
      <c r="AL631" s="50"/>
      <c r="AM631" s="50"/>
      <c r="AN631" s="50"/>
      <c r="AO631" s="42" t="e">
        <f aca="false">AM631/AL631*100</f>
        <v>#DIV/0!</v>
      </c>
    </row>
    <row r="632" s="43" customFormat="true" ht="0.75" hidden="true" customHeight="true" outlineLevel="0" collapsed="false">
      <c r="A632" s="57" t="s">
        <v>178</v>
      </c>
      <c r="B632" s="52" t="s">
        <v>51</v>
      </c>
      <c r="C632" s="52" t="s">
        <v>351</v>
      </c>
      <c r="D632" s="98" t="s">
        <v>357</v>
      </c>
      <c r="E632" s="52" t="s">
        <v>248</v>
      </c>
      <c r="F632" s="52" t="s">
        <v>166</v>
      </c>
      <c r="G632" s="52" t="s">
        <v>60</v>
      </c>
      <c r="H632" s="64" t="n">
        <v>1020000</v>
      </c>
      <c r="I632" s="39"/>
      <c r="J632" s="40"/>
      <c r="K632" s="67" t="n">
        <v>1020000</v>
      </c>
      <c r="L632" s="38"/>
      <c r="M632" s="42" t="n">
        <f aca="false">I632+J632+K632</f>
        <v>1020000</v>
      </c>
      <c r="N632" s="42"/>
      <c r="O632" s="29" t="n">
        <f aca="false">M632+N632</f>
        <v>1020000</v>
      </c>
      <c r="P632" s="42"/>
      <c r="Q632" s="29" t="n">
        <f aca="false">O632+P632</f>
        <v>1020000</v>
      </c>
      <c r="R632" s="42"/>
      <c r="S632" s="42" t="n">
        <f aca="false">Q632+R632</f>
        <v>1020000</v>
      </c>
      <c r="T632" s="42" t="n">
        <f aca="false">N632+P632+R632</f>
        <v>0</v>
      </c>
      <c r="U632" s="42" t="n">
        <f aca="false">M632+T632</f>
        <v>1020000</v>
      </c>
      <c r="V632" s="42" t="n">
        <f aca="false">U632-M632</f>
        <v>0</v>
      </c>
      <c r="W632" s="42" t="n">
        <f aca="false">Q632+S632+U632</f>
        <v>3060000</v>
      </c>
      <c r="X632" s="29" t="n">
        <f aca="false">U632+W632</f>
        <v>4080000</v>
      </c>
      <c r="Y632" s="42" t="n">
        <f aca="false">U632+V632+W632</f>
        <v>4080000</v>
      </c>
      <c r="Z632" s="42" t="n">
        <f aca="false">V632+W632+X632</f>
        <v>7140000</v>
      </c>
      <c r="AA632" s="42" t="n">
        <f aca="false">W632+X632+Y632</f>
        <v>11220000</v>
      </c>
      <c r="AB632" s="42" t="n">
        <f aca="false">X632+Y632+Z632</f>
        <v>15300000</v>
      </c>
      <c r="AC632" s="42" t="n">
        <f aca="false">Y632+Z632+AA632</f>
        <v>22440000</v>
      </c>
      <c r="AD632" s="42" t="n">
        <f aca="false">Z632+AA632+AB632</f>
        <v>33660000</v>
      </c>
      <c r="AE632" s="42" t="n">
        <f aca="false">AA632+AB632+AC632</f>
        <v>48960000</v>
      </c>
      <c r="AF632" s="42" t="n">
        <f aca="false">AB632+AC632+AD632</f>
        <v>71400000</v>
      </c>
      <c r="AG632" s="42" t="n">
        <f aca="false">AC632+AD632+AE632</f>
        <v>105060000</v>
      </c>
      <c r="AH632" s="42" t="n">
        <f aca="false">AD632+AE632+AF632</f>
        <v>154020000</v>
      </c>
      <c r="AI632" s="42" t="n">
        <f aca="false">AE632+AF632+AG632</f>
        <v>225420000</v>
      </c>
      <c r="AJ632" s="42" t="n">
        <f aca="false">AF632+AG632+AH632</f>
        <v>330480000</v>
      </c>
      <c r="AK632" s="42" t="n">
        <f aca="false">AG632+AH632+AI632</f>
        <v>484500000</v>
      </c>
      <c r="AL632" s="42" t="n">
        <f aca="false">AH632+AI632+AJ632</f>
        <v>709920000</v>
      </c>
      <c r="AM632" s="42" t="n">
        <f aca="false">AI632+AJ632+AK632</f>
        <v>1040400000</v>
      </c>
      <c r="AN632" s="42" t="n">
        <f aca="false">AJ632+AK632+AL632</f>
        <v>1524900000</v>
      </c>
      <c r="AO632" s="42" t="n">
        <f aca="false">AM632/AL632*100</f>
        <v>146.551724137931</v>
      </c>
    </row>
    <row r="633" s="43" customFormat="true" ht="12.75" hidden="true" customHeight="false" outlineLevel="0" collapsed="false">
      <c r="A633" s="57" t="s">
        <v>178</v>
      </c>
      <c r="B633" s="52" t="s">
        <v>51</v>
      </c>
      <c r="C633" s="52" t="s">
        <v>351</v>
      </c>
      <c r="D633" s="98" t="s">
        <v>357</v>
      </c>
      <c r="E633" s="52" t="s">
        <v>248</v>
      </c>
      <c r="F633" s="52" t="s">
        <v>166</v>
      </c>
      <c r="G633" s="52" t="s">
        <v>61</v>
      </c>
      <c r="H633" s="64" t="n">
        <v>308000</v>
      </c>
      <c r="I633" s="39"/>
      <c r="J633" s="40"/>
      <c r="K633" s="67" t="n">
        <v>308000</v>
      </c>
      <c r="L633" s="38"/>
      <c r="M633" s="42" t="n">
        <f aca="false">I633+J633+K633</f>
        <v>308000</v>
      </c>
      <c r="N633" s="42"/>
      <c r="O633" s="29" t="n">
        <f aca="false">M633+N633</f>
        <v>308000</v>
      </c>
      <c r="P633" s="42"/>
      <c r="Q633" s="29" t="n">
        <f aca="false">O633+P633</f>
        <v>308000</v>
      </c>
      <c r="R633" s="42"/>
      <c r="S633" s="42" t="n">
        <f aca="false">Q633+R633</f>
        <v>308000</v>
      </c>
      <c r="T633" s="42" t="n">
        <f aca="false">N633+P633+R633</f>
        <v>0</v>
      </c>
      <c r="U633" s="42" t="n">
        <f aca="false">M633+T633</f>
        <v>308000</v>
      </c>
      <c r="V633" s="42" t="n">
        <f aca="false">U633-M633</f>
        <v>0</v>
      </c>
      <c r="W633" s="42" t="n">
        <f aca="false">Q633+S633+U633</f>
        <v>924000</v>
      </c>
      <c r="X633" s="29" t="n">
        <f aca="false">U633+W633</f>
        <v>1232000</v>
      </c>
      <c r="Y633" s="42" t="n">
        <f aca="false">U633+V633+W633</f>
        <v>1232000</v>
      </c>
      <c r="Z633" s="42" t="n">
        <f aca="false">V633+W633+X633</f>
        <v>2156000</v>
      </c>
      <c r="AA633" s="42" t="n">
        <f aca="false">W633+X633+Y633</f>
        <v>3388000</v>
      </c>
      <c r="AB633" s="42" t="n">
        <f aca="false">X633+Y633+Z633</f>
        <v>4620000</v>
      </c>
      <c r="AC633" s="42" t="n">
        <f aca="false">Y633+Z633+AA633</f>
        <v>6776000</v>
      </c>
      <c r="AD633" s="42" t="n">
        <f aca="false">Z633+AA633+AB633</f>
        <v>10164000</v>
      </c>
      <c r="AE633" s="42" t="n">
        <f aca="false">AA633+AB633+AC633</f>
        <v>14784000</v>
      </c>
      <c r="AF633" s="42" t="n">
        <f aca="false">AB633+AC633+AD633</f>
        <v>21560000</v>
      </c>
      <c r="AG633" s="42" t="n">
        <f aca="false">AC633+AD633+AE633</f>
        <v>31724000</v>
      </c>
      <c r="AH633" s="42" t="n">
        <f aca="false">AD633+AE633+AF633</f>
        <v>46508000</v>
      </c>
      <c r="AI633" s="42" t="n">
        <f aca="false">AE633+AF633+AG633</f>
        <v>68068000</v>
      </c>
      <c r="AJ633" s="42" t="n">
        <f aca="false">AF633+AG633+AH633</f>
        <v>99792000</v>
      </c>
      <c r="AK633" s="42" t="n">
        <f aca="false">AG633+AH633+AI633</f>
        <v>146300000</v>
      </c>
      <c r="AL633" s="42" t="n">
        <f aca="false">AH633+AI633+AJ633</f>
        <v>214368000</v>
      </c>
      <c r="AM633" s="42" t="n">
        <f aca="false">AI633+AJ633+AK633</f>
        <v>314160000</v>
      </c>
      <c r="AN633" s="42" t="n">
        <f aca="false">AJ633+AK633+AL633</f>
        <v>460460000</v>
      </c>
      <c r="AO633" s="42" t="n">
        <f aca="false">AM633/AL633*100</f>
        <v>146.551724137931</v>
      </c>
    </row>
    <row r="634" s="43" customFormat="true" ht="12.75" hidden="true" customHeight="false" outlineLevel="0" collapsed="false">
      <c r="A634" s="57" t="s">
        <v>178</v>
      </c>
      <c r="B634" s="52" t="s">
        <v>51</v>
      </c>
      <c r="C634" s="52" t="s">
        <v>351</v>
      </c>
      <c r="D634" s="98" t="s">
        <v>357</v>
      </c>
      <c r="E634" s="52" t="s">
        <v>248</v>
      </c>
      <c r="F634" s="52" t="s">
        <v>166</v>
      </c>
      <c r="G634" s="52" t="s">
        <v>79</v>
      </c>
      <c r="H634" s="38"/>
      <c r="I634" s="39"/>
      <c r="J634" s="40"/>
      <c r="K634" s="67"/>
      <c r="L634" s="38"/>
      <c r="M634" s="42" t="n">
        <f aca="false">I634+J634+K634</f>
        <v>0</v>
      </c>
      <c r="N634" s="42"/>
      <c r="O634" s="29" t="n">
        <f aca="false">M634+N634</f>
        <v>0</v>
      </c>
      <c r="P634" s="42"/>
      <c r="Q634" s="29" t="n">
        <f aca="false">O634+P634</f>
        <v>0</v>
      </c>
      <c r="R634" s="42"/>
      <c r="S634" s="42" t="n">
        <f aca="false">Q634+R634</f>
        <v>0</v>
      </c>
      <c r="T634" s="42" t="n">
        <f aca="false">N634+P634+R634</f>
        <v>0</v>
      </c>
      <c r="U634" s="42" t="n">
        <f aca="false">M634+T634</f>
        <v>0</v>
      </c>
      <c r="V634" s="42" t="n">
        <f aca="false">U634-M634</f>
        <v>0</v>
      </c>
      <c r="W634" s="42" t="n">
        <f aca="false">Q634+S634+U634</f>
        <v>0</v>
      </c>
      <c r="X634" s="29" t="n">
        <f aca="false">U634+W634</f>
        <v>0</v>
      </c>
      <c r="Y634" s="42" t="n">
        <f aca="false">U634+V634+W634</f>
        <v>0</v>
      </c>
      <c r="Z634" s="42" t="n">
        <f aca="false">V634+W634+X634</f>
        <v>0</v>
      </c>
      <c r="AA634" s="42" t="n">
        <f aca="false">W634+X634+Y634</f>
        <v>0</v>
      </c>
      <c r="AB634" s="42" t="n">
        <f aca="false">X634+Y634+Z634</f>
        <v>0</v>
      </c>
      <c r="AC634" s="42" t="n">
        <f aca="false">Y634+Z634+AA634</f>
        <v>0</v>
      </c>
      <c r="AD634" s="42" t="n">
        <f aca="false">Z634+AA634+AB634</f>
        <v>0</v>
      </c>
      <c r="AE634" s="42" t="n">
        <f aca="false">AA634+AB634+AC634</f>
        <v>0</v>
      </c>
      <c r="AF634" s="42" t="n">
        <f aca="false">AB634+AC634+AD634</f>
        <v>0</v>
      </c>
      <c r="AG634" s="42" t="n">
        <f aca="false">AC634+AD634+AE634</f>
        <v>0</v>
      </c>
      <c r="AH634" s="42" t="n">
        <f aca="false">AD634+AE634+AF634</f>
        <v>0</v>
      </c>
      <c r="AI634" s="42" t="n">
        <f aca="false">AE634+AF634+AG634</f>
        <v>0</v>
      </c>
      <c r="AJ634" s="42" t="n">
        <f aca="false">AF634+AG634+AH634</f>
        <v>0</v>
      </c>
      <c r="AK634" s="42" t="n">
        <f aca="false">AG634+AH634+AI634</f>
        <v>0</v>
      </c>
      <c r="AL634" s="42" t="n">
        <f aca="false">AH634+AI634+AJ634</f>
        <v>0</v>
      </c>
      <c r="AM634" s="42" t="n">
        <f aca="false">AI634+AJ634+AK634</f>
        <v>0</v>
      </c>
      <c r="AN634" s="42" t="n">
        <f aca="false">AJ634+AK634+AL634</f>
        <v>0</v>
      </c>
      <c r="AO634" s="42" t="e">
        <f aca="false">AM634/AL634*100</f>
        <v>#DIV/0!</v>
      </c>
    </row>
    <row r="635" s="43" customFormat="true" ht="12.75" hidden="true" customHeight="false" outlineLevel="0" collapsed="false">
      <c r="A635" s="57" t="s">
        <v>178</v>
      </c>
      <c r="B635" s="52" t="s">
        <v>51</v>
      </c>
      <c r="C635" s="52" t="s">
        <v>351</v>
      </c>
      <c r="D635" s="98" t="s">
        <v>357</v>
      </c>
      <c r="E635" s="52" t="s">
        <v>248</v>
      </c>
      <c r="F635" s="52" t="s">
        <v>166</v>
      </c>
      <c r="G635" s="52" t="s">
        <v>81</v>
      </c>
      <c r="H635" s="38"/>
      <c r="I635" s="39"/>
      <c r="J635" s="40"/>
      <c r="K635" s="67"/>
      <c r="L635" s="38"/>
      <c r="M635" s="42" t="n">
        <f aca="false">I635+J635+K635</f>
        <v>0</v>
      </c>
      <c r="N635" s="42"/>
      <c r="O635" s="29" t="n">
        <f aca="false">M635+N635</f>
        <v>0</v>
      </c>
      <c r="P635" s="42"/>
      <c r="Q635" s="29" t="n">
        <f aca="false">O635+P635</f>
        <v>0</v>
      </c>
      <c r="R635" s="42"/>
      <c r="S635" s="42" t="n">
        <f aca="false">Q635+R635</f>
        <v>0</v>
      </c>
      <c r="T635" s="42" t="n">
        <f aca="false">N635+P635+R635</f>
        <v>0</v>
      </c>
      <c r="U635" s="42" t="n">
        <f aca="false">M635+T635</f>
        <v>0</v>
      </c>
      <c r="V635" s="42" t="n">
        <f aca="false">U635-M635</f>
        <v>0</v>
      </c>
      <c r="W635" s="42" t="n">
        <f aca="false">Q635+S635+U635</f>
        <v>0</v>
      </c>
      <c r="X635" s="29" t="n">
        <f aca="false">U635+W635</f>
        <v>0</v>
      </c>
      <c r="Y635" s="42" t="n">
        <f aca="false">U635+V635+W635</f>
        <v>0</v>
      </c>
      <c r="Z635" s="42" t="n">
        <f aca="false">V635+W635+X635</f>
        <v>0</v>
      </c>
      <c r="AA635" s="42" t="n">
        <f aca="false">W635+X635+Y635</f>
        <v>0</v>
      </c>
      <c r="AB635" s="42" t="n">
        <f aca="false">X635+Y635+Z635</f>
        <v>0</v>
      </c>
      <c r="AC635" s="42" t="n">
        <f aca="false">Y635+Z635+AA635</f>
        <v>0</v>
      </c>
      <c r="AD635" s="42" t="n">
        <f aca="false">Z635+AA635+AB635</f>
        <v>0</v>
      </c>
      <c r="AE635" s="42" t="n">
        <f aca="false">AA635+AB635+AC635</f>
        <v>0</v>
      </c>
      <c r="AF635" s="42" t="n">
        <f aca="false">AB635+AC635+AD635</f>
        <v>0</v>
      </c>
      <c r="AG635" s="42" t="n">
        <f aca="false">AC635+AD635+AE635</f>
        <v>0</v>
      </c>
      <c r="AH635" s="42" t="n">
        <f aca="false">AD635+AE635+AF635</f>
        <v>0</v>
      </c>
      <c r="AI635" s="42" t="n">
        <f aca="false">AE635+AF635+AG635</f>
        <v>0</v>
      </c>
      <c r="AJ635" s="42" t="n">
        <f aca="false">AF635+AG635+AH635</f>
        <v>0</v>
      </c>
      <c r="AK635" s="42" t="n">
        <f aca="false">AG635+AH635+AI635</f>
        <v>0</v>
      </c>
      <c r="AL635" s="42" t="n">
        <f aca="false">AH635+AI635+AJ635</f>
        <v>0</v>
      </c>
      <c r="AM635" s="42" t="n">
        <f aca="false">AI635+AJ635+AK635</f>
        <v>0</v>
      </c>
      <c r="AN635" s="42" t="n">
        <f aca="false">AJ635+AK635+AL635</f>
        <v>0</v>
      </c>
      <c r="AO635" s="42" t="e">
        <f aca="false">AM635/AL635*100</f>
        <v>#DIV/0!</v>
      </c>
    </row>
    <row r="636" s="43" customFormat="true" ht="12.75" hidden="true" customHeight="false" outlineLevel="0" collapsed="false">
      <c r="A636" s="57" t="s">
        <v>178</v>
      </c>
      <c r="B636" s="52" t="s">
        <v>51</v>
      </c>
      <c r="C636" s="52" t="s">
        <v>351</v>
      </c>
      <c r="D636" s="98" t="s">
        <v>357</v>
      </c>
      <c r="E636" s="52" t="s">
        <v>248</v>
      </c>
      <c r="F636" s="52" t="s">
        <v>166</v>
      </c>
      <c r="G636" s="52" t="s">
        <v>83</v>
      </c>
      <c r="H636" s="38"/>
      <c r="I636" s="39"/>
      <c r="J636" s="40"/>
      <c r="K636" s="67"/>
      <c r="L636" s="38"/>
      <c r="M636" s="42" t="n">
        <f aca="false">I636+J636+K636</f>
        <v>0</v>
      </c>
      <c r="N636" s="42"/>
      <c r="O636" s="29" t="n">
        <f aca="false">M636+N636</f>
        <v>0</v>
      </c>
      <c r="P636" s="42"/>
      <c r="Q636" s="29" t="n">
        <f aca="false">O636+P636</f>
        <v>0</v>
      </c>
      <c r="R636" s="42"/>
      <c r="S636" s="42" t="n">
        <f aca="false">Q636+R636</f>
        <v>0</v>
      </c>
      <c r="T636" s="42" t="n">
        <f aca="false">N636+P636+R636</f>
        <v>0</v>
      </c>
      <c r="U636" s="42" t="n">
        <f aca="false">M636+T636</f>
        <v>0</v>
      </c>
      <c r="V636" s="42" t="n">
        <f aca="false">U636-M636</f>
        <v>0</v>
      </c>
      <c r="W636" s="42" t="n">
        <f aca="false">Q636+S636+U636</f>
        <v>0</v>
      </c>
      <c r="X636" s="29" t="n">
        <f aca="false">U636+W636</f>
        <v>0</v>
      </c>
      <c r="Y636" s="42" t="n">
        <f aca="false">U636+V636+W636</f>
        <v>0</v>
      </c>
      <c r="Z636" s="42" t="n">
        <f aca="false">V636+W636+X636</f>
        <v>0</v>
      </c>
      <c r="AA636" s="42" t="n">
        <f aca="false">W636+X636+Y636</f>
        <v>0</v>
      </c>
      <c r="AB636" s="42" t="n">
        <f aca="false">X636+Y636+Z636</f>
        <v>0</v>
      </c>
      <c r="AC636" s="42" t="n">
        <f aca="false">Y636+Z636+AA636</f>
        <v>0</v>
      </c>
      <c r="AD636" s="42" t="n">
        <f aca="false">Z636+AA636+AB636</f>
        <v>0</v>
      </c>
      <c r="AE636" s="42" t="n">
        <f aca="false">AA636+AB636+AC636</f>
        <v>0</v>
      </c>
      <c r="AF636" s="42" t="n">
        <f aca="false">AB636+AC636+AD636</f>
        <v>0</v>
      </c>
      <c r="AG636" s="42" t="n">
        <f aca="false">AC636+AD636+AE636</f>
        <v>0</v>
      </c>
      <c r="AH636" s="42" t="n">
        <f aca="false">AD636+AE636+AF636</f>
        <v>0</v>
      </c>
      <c r="AI636" s="42" t="n">
        <f aca="false">AE636+AF636+AG636</f>
        <v>0</v>
      </c>
      <c r="AJ636" s="42" t="n">
        <f aca="false">AF636+AG636+AH636</f>
        <v>0</v>
      </c>
      <c r="AK636" s="42" t="n">
        <f aca="false">AG636+AH636+AI636</f>
        <v>0</v>
      </c>
      <c r="AL636" s="42" t="n">
        <f aca="false">AH636+AI636+AJ636</f>
        <v>0</v>
      </c>
      <c r="AM636" s="42" t="n">
        <f aca="false">AI636+AJ636+AK636</f>
        <v>0</v>
      </c>
      <c r="AN636" s="42" t="n">
        <f aca="false">AJ636+AK636+AL636</f>
        <v>0</v>
      </c>
      <c r="AO636" s="42" t="e">
        <f aca="false">AM636/AL636*100</f>
        <v>#DIV/0!</v>
      </c>
    </row>
    <row r="637" s="43" customFormat="true" ht="12.75" hidden="true" customHeight="false" outlineLevel="0" collapsed="false">
      <c r="A637" s="57" t="s">
        <v>178</v>
      </c>
      <c r="B637" s="52" t="s">
        <v>51</v>
      </c>
      <c r="C637" s="52" t="s">
        <v>351</v>
      </c>
      <c r="D637" s="98" t="s">
        <v>357</v>
      </c>
      <c r="E637" s="52" t="s">
        <v>248</v>
      </c>
      <c r="F637" s="52" t="s">
        <v>166</v>
      </c>
      <c r="G637" s="52" t="s">
        <v>85</v>
      </c>
      <c r="H637" s="38"/>
      <c r="I637" s="39"/>
      <c r="J637" s="40"/>
      <c r="K637" s="67"/>
      <c r="L637" s="38"/>
      <c r="M637" s="42" t="n">
        <f aca="false">I637+J637+K637</f>
        <v>0</v>
      </c>
      <c r="N637" s="42"/>
      <c r="O637" s="29" t="n">
        <f aca="false">M637+N637</f>
        <v>0</v>
      </c>
      <c r="P637" s="42"/>
      <c r="Q637" s="29" t="n">
        <f aca="false">O637+P637</f>
        <v>0</v>
      </c>
      <c r="R637" s="42"/>
      <c r="S637" s="42" t="n">
        <f aca="false">Q637+R637</f>
        <v>0</v>
      </c>
      <c r="T637" s="42" t="n">
        <f aca="false">N637+P637+R637</f>
        <v>0</v>
      </c>
      <c r="U637" s="42" t="n">
        <f aca="false">M637+T637</f>
        <v>0</v>
      </c>
      <c r="V637" s="42" t="n">
        <f aca="false">U637-M637</f>
        <v>0</v>
      </c>
      <c r="W637" s="42" t="n">
        <f aca="false">Q637+S637+U637</f>
        <v>0</v>
      </c>
      <c r="X637" s="29" t="n">
        <f aca="false">U637+W637</f>
        <v>0</v>
      </c>
      <c r="Y637" s="42" t="n">
        <f aca="false">U637+V637+W637</f>
        <v>0</v>
      </c>
      <c r="Z637" s="42" t="n">
        <f aca="false">V637+W637+X637</f>
        <v>0</v>
      </c>
      <c r="AA637" s="42" t="n">
        <f aca="false">W637+X637+Y637</f>
        <v>0</v>
      </c>
      <c r="AB637" s="42" t="n">
        <f aca="false">X637+Y637+Z637</f>
        <v>0</v>
      </c>
      <c r="AC637" s="42" t="n">
        <f aca="false">Y637+Z637+AA637</f>
        <v>0</v>
      </c>
      <c r="AD637" s="42" t="n">
        <f aca="false">Z637+AA637+AB637</f>
        <v>0</v>
      </c>
      <c r="AE637" s="42" t="n">
        <f aca="false">AA637+AB637+AC637</f>
        <v>0</v>
      </c>
      <c r="AF637" s="42" t="n">
        <f aca="false">AB637+AC637+AD637</f>
        <v>0</v>
      </c>
      <c r="AG637" s="42" t="n">
        <f aca="false">AC637+AD637+AE637</f>
        <v>0</v>
      </c>
      <c r="AH637" s="42" t="n">
        <f aca="false">AD637+AE637+AF637</f>
        <v>0</v>
      </c>
      <c r="AI637" s="42" t="n">
        <f aca="false">AE637+AF637+AG637</f>
        <v>0</v>
      </c>
      <c r="AJ637" s="42" t="n">
        <f aca="false">AF637+AG637+AH637</f>
        <v>0</v>
      </c>
      <c r="AK637" s="42" t="n">
        <f aca="false">AG637+AH637+AI637</f>
        <v>0</v>
      </c>
      <c r="AL637" s="42" t="n">
        <f aca="false">AH637+AI637+AJ637</f>
        <v>0</v>
      </c>
      <c r="AM637" s="42" t="n">
        <f aca="false">AI637+AJ637+AK637</f>
        <v>0</v>
      </c>
      <c r="AN637" s="42" t="n">
        <f aca="false">AJ637+AK637+AL637</f>
        <v>0</v>
      </c>
      <c r="AO637" s="42" t="e">
        <f aca="false">AM637/AL637*100</f>
        <v>#DIV/0!</v>
      </c>
    </row>
    <row r="638" s="43" customFormat="true" ht="12.75" hidden="true" customHeight="false" outlineLevel="0" collapsed="false">
      <c r="A638" s="57" t="s">
        <v>178</v>
      </c>
      <c r="B638" s="52" t="s">
        <v>51</v>
      </c>
      <c r="C638" s="52" t="s">
        <v>351</v>
      </c>
      <c r="D638" s="98" t="s">
        <v>357</v>
      </c>
      <c r="E638" s="52" t="s">
        <v>248</v>
      </c>
      <c r="F638" s="52" t="s">
        <v>166</v>
      </c>
      <c r="G638" s="52" t="s">
        <v>87</v>
      </c>
      <c r="H638" s="38"/>
      <c r="I638" s="39"/>
      <c r="J638" s="40"/>
      <c r="K638" s="67"/>
      <c r="L638" s="38"/>
      <c r="M638" s="42" t="n">
        <f aca="false">I638+J638+K638</f>
        <v>0</v>
      </c>
      <c r="N638" s="42"/>
      <c r="O638" s="29" t="n">
        <f aca="false">M638+N638</f>
        <v>0</v>
      </c>
      <c r="P638" s="42"/>
      <c r="Q638" s="29" t="n">
        <f aca="false">O638+P638</f>
        <v>0</v>
      </c>
      <c r="R638" s="42"/>
      <c r="S638" s="42" t="n">
        <f aca="false">Q638+R638</f>
        <v>0</v>
      </c>
      <c r="T638" s="42" t="n">
        <f aca="false">N638+P638+R638</f>
        <v>0</v>
      </c>
      <c r="U638" s="42" t="n">
        <f aca="false">M638+T638</f>
        <v>0</v>
      </c>
      <c r="V638" s="42" t="n">
        <f aca="false">U638-M638</f>
        <v>0</v>
      </c>
      <c r="W638" s="42" t="n">
        <f aca="false">Q638+S638+U638</f>
        <v>0</v>
      </c>
      <c r="X638" s="29" t="n">
        <f aca="false">U638+W638</f>
        <v>0</v>
      </c>
      <c r="Y638" s="42" t="n">
        <f aca="false">U638+V638+W638</f>
        <v>0</v>
      </c>
      <c r="Z638" s="42" t="n">
        <f aca="false">V638+W638+X638</f>
        <v>0</v>
      </c>
      <c r="AA638" s="42" t="n">
        <f aca="false">W638+X638+Y638</f>
        <v>0</v>
      </c>
      <c r="AB638" s="42" t="n">
        <f aca="false">X638+Y638+Z638</f>
        <v>0</v>
      </c>
      <c r="AC638" s="42" t="n">
        <f aca="false">Y638+Z638+AA638</f>
        <v>0</v>
      </c>
      <c r="AD638" s="42" t="n">
        <f aca="false">Z638+AA638+AB638</f>
        <v>0</v>
      </c>
      <c r="AE638" s="42" t="n">
        <f aca="false">AA638+AB638+AC638</f>
        <v>0</v>
      </c>
      <c r="AF638" s="42" t="n">
        <f aca="false">AB638+AC638+AD638</f>
        <v>0</v>
      </c>
      <c r="AG638" s="42" t="n">
        <f aca="false">AC638+AD638+AE638</f>
        <v>0</v>
      </c>
      <c r="AH638" s="42" t="n">
        <f aca="false">AD638+AE638+AF638</f>
        <v>0</v>
      </c>
      <c r="AI638" s="42" t="n">
        <f aca="false">AE638+AF638+AG638</f>
        <v>0</v>
      </c>
      <c r="AJ638" s="42" t="n">
        <f aca="false">AF638+AG638+AH638</f>
        <v>0</v>
      </c>
      <c r="AK638" s="42" t="n">
        <f aca="false">AG638+AH638+AI638</f>
        <v>0</v>
      </c>
      <c r="AL638" s="42" t="n">
        <f aca="false">AH638+AI638+AJ638</f>
        <v>0</v>
      </c>
      <c r="AM638" s="42" t="n">
        <f aca="false">AI638+AJ638+AK638</f>
        <v>0</v>
      </c>
      <c r="AN638" s="42" t="n">
        <f aca="false">AJ638+AK638+AL638</f>
        <v>0</v>
      </c>
      <c r="AO638" s="42" t="e">
        <f aca="false">AM638/AL638*100</f>
        <v>#DIV/0!</v>
      </c>
    </row>
    <row r="639" customFormat="false" ht="12.75" hidden="true" customHeight="false" outlineLevel="0" collapsed="false">
      <c r="A639" s="57" t="s">
        <v>178</v>
      </c>
      <c r="B639" s="52" t="s">
        <v>51</v>
      </c>
      <c r="C639" s="52" t="s">
        <v>351</v>
      </c>
      <c r="D639" s="98" t="s">
        <v>357</v>
      </c>
      <c r="E639" s="52" t="s">
        <v>248</v>
      </c>
      <c r="F639" s="52" t="s">
        <v>166</v>
      </c>
      <c r="G639" s="52" t="s">
        <v>89</v>
      </c>
      <c r="H639" s="53" t="n">
        <v>2596100</v>
      </c>
      <c r="I639" s="54"/>
      <c r="J639" s="55"/>
      <c r="K639" s="67" t="n">
        <v>2596100</v>
      </c>
      <c r="L639" s="53"/>
      <c r="M639" s="42" t="n">
        <f aca="false">I639+J639+K639</f>
        <v>2596100</v>
      </c>
      <c r="N639" s="42"/>
      <c r="O639" s="29" t="n">
        <f aca="false">M639+N639</f>
        <v>2596100</v>
      </c>
      <c r="P639" s="42" t="n">
        <v>227000</v>
      </c>
      <c r="Q639" s="29" t="n">
        <f aca="false">O639+P639</f>
        <v>2823100</v>
      </c>
      <c r="R639" s="42"/>
      <c r="S639" s="42" t="n">
        <f aca="false">Q639+R639</f>
        <v>2823100</v>
      </c>
      <c r="T639" s="42" t="n">
        <f aca="false">N639+P639+R639</f>
        <v>227000</v>
      </c>
      <c r="U639" s="42" t="n">
        <f aca="false">M639+T639</f>
        <v>2823100</v>
      </c>
      <c r="V639" s="42" t="n">
        <f aca="false">U639-M639</f>
        <v>227000</v>
      </c>
      <c r="W639" s="42" t="n">
        <f aca="false">Q639+S639+U639</f>
        <v>8469300</v>
      </c>
      <c r="X639" s="29" t="n">
        <f aca="false">U639+W639</f>
        <v>11292400</v>
      </c>
      <c r="Y639" s="42" t="n">
        <f aca="false">U639+V639+W639</f>
        <v>11519400</v>
      </c>
      <c r="Z639" s="42" t="n">
        <f aca="false">V639+W639+X639</f>
        <v>19988700</v>
      </c>
      <c r="AA639" s="42" t="n">
        <f aca="false">W639+X639+Y639</f>
        <v>31281100</v>
      </c>
      <c r="AB639" s="42" t="n">
        <f aca="false">X639+Y639+Z639</f>
        <v>42800500</v>
      </c>
      <c r="AC639" s="42" t="n">
        <f aca="false">Y639+Z639+AA639</f>
        <v>62789200</v>
      </c>
      <c r="AD639" s="42" t="n">
        <f aca="false">Z639+AA639+AB639</f>
        <v>94070300</v>
      </c>
      <c r="AE639" s="42" t="n">
        <f aca="false">AA639+AB639+AC639</f>
        <v>136870800</v>
      </c>
      <c r="AF639" s="42" t="n">
        <f aca="false">AB639+AC639+AD639</f>
        <v>199660000</v>
      </c>
      <c r="AG639" s="42" t="n">
        <f aca="false">AC639+AD639+AE639</f>
        <v>293730300</v>
      </c>
      <c r="AH639" s="42" t="n">
        <f aca="false">AD639+AE639+AF639</f>
        <v>430601100</v>
      </c>
      <c r="AI639" s="42" t="n">
        <f aca="false">AE639+AF639+AG639</f>
        <v>630261100</v>
      </c>
      <c r="AJ639" s="42" t="n">
        <f aca="false">AF639+AG639+AH639</f>
        <v>923991400</v>
      </c>
      <c r="AK639" s="42" t="n">
        <f aca="false">AG639+AH639+AI639</f>
        <v>1354592500</v>
      </c>
      <c r="AL639" s="42" t="n">
        <f aca="false">AH639+AI639+AJ639</f>
        <v>1984853600</v>
      </c>
      <c r="AM639" s="42" t="n">
        <f aca="false">AI639+AJ639+AK639</f>
        <v>2908845000</v>
      </c>
      <c r="AN639" s="42" t="n">
        <f aca="false">AJ639+AK639+AL639</f>
        <v>4263437500</v>
      </c>
      <c r="AO639" s="42" t="n">
        <f aca="false">AM639/AL639*100</f>
        <v>146.552118503853</v>
      </c>
    </row>
    <row r="640" customFormat="false" ht="12.75" hidden="true" customHeight="false" outlineLevel="0" collapsed="false">
      <c r="A640" s="57" t="s">
        <v>178</v>
      </c>
      <c r="B640" s="52" t="s">
        <v>51</v>
      </c>
      <c r="C640" s="52" t="s">
        <v>351</v>
      </c>
      <c r="D640" s="98" t="s">
        <v>352</v>
      </c>
      <c r="E640" s="52" t="s">
        <v>248</v>
      </c>
      <c r="F640" s="52" t="s">
        <v>166</v>
      </c>
      <c r="G640" s="52" t="s">
        <v>60</v>
      </c>
      <c r="H640" s="53"/>
      <c r="I640" s="54"/>
      <c r="J640" s="55"/>
      <c r="K640" s="67"/>
      <c r="L640" s="53"/>
      <c r="M640" s="42" t="n">
        <v>1300000</v>
      </c>
      <c r="N640" s="42"/>
      <c r="O640" s="29"/>
      <c r="P640" s="42"/>
      <c r="Q640" s="29"/>
      <c r="R640" s="42"/>
      <c r="S640" s="42"/>
      <c r="T640" s="42"/>
      <c r="U640" s="42"/>
      <c r="V640" s="42"/>
      <c r="W640" s="42"/>
      <c r="X640" s="29"/>
      <c r="Y640" s="42" t="n">
        <v>1500000</v>
      </c>
      <c r="Z640" s="42"/>
      <c r="AA640" s="42"/>
      <c r="AB640" s="42"/>
      <c r="AC640" s="42" t="n">
        <v>1300000</v>
      </c>
      <c r="AD640" s="42"/>
      <c r="AE640" s="42" t="n">
        <f aca="false">AB640+AC640+AD640</f>
        <v>1300000</v>
      </c>
      <c r="AF640" s="42" t="n">
        <f aca="false">AC640+AD640+AE640</f>
        <v>2600000</v>
      </c>
      <c r="AG640" s="42" t="n">
        <f aca="false">AD640+AE640+AF640</f>
        <v>3900000</v>
      </c>
      <c r="AH640" s="42" t="n">
        <f aca="false">AE640+AF640+AG640</f>
        <v>7800000</v>
      </c>
      <c r="AI640" s="42" t="n">
        <f aca="false">AF640+AG640+AH640</f>
        <v>14300000</v>
      </c>
      <c r="AJ640" s="42" t="n">
        <f aca="false">AG640+AH640+AI640</f>
        <v>26000000</v>
      </c>
      <c r="AK640" s="42" t="n">
        <f aca="false">AH640+AI640+AJ640</f>
        <v>48100000</v>
      </c>
      <c r="AL640" s="42" t="n">
        <f aca="false">AI640+AJ640+AK640</f>
        <v>88400000</v>
      </c>
      <c r="AM640" s="42" t="n">
        <f aca="false">AJ640+AK640+AL640</f>
        <v>162500000</v>
      </c>
      <c r="AN640" s="42" t="n">
        <f aca="false">AK640+AL640+AM640</f>
        <v>299000000</v>
      </c>
      <c r="AO640" s="42" t="n">
        <f aca="false">AM640/AL640*100</f>
        <v>183.823529411765</v>
      </c>
    </row>
    <row r="641" customFormat="false" ht="12.75" hidden="true" customHeight="false" outlineLevel="0" collapsed="false">
      <c r="A641" s="57" t="s">
        <v>178</v>
      </c>
      <c r="B641" s="52" t="s">
        <v>51</v>
      </c>
      <c r="C641" s="52" t="s">
        <v>351</v>
      </c>
      <c r="D641" s="98" t="s">
        <v>352</v>
      </c>
      <c r="E641" s="52" t="s">
        <v>248</v>
      </c>
      <c r="F641" s="52" t="s">
        <v>166</v>
      </c>
      <c r="G641" s="52" t="s">
        <v>61</v>
      </c>
      <c r="H641" s="53"/>
      <c r="I641" s="54"/>
      <c r="J641" s="55"/>
      <c r="K641" s="67"/>
      <c r="L641" s="53"/>
      <c r="M641" s="42" t="n">
        <v>392600</v>
      </c>
      <c r="N641" s="42"/>
      <c r="O641" s="29"/>
      <c r="P641" s="42"/>
      <c r="Q641" s="29"/>
      <c r="R641" s="42"/>
      <c r="S641" s="42"/>
      <c r="T641" s="42"/>
      <c r="U641" s="42"/>
      <c r="V641" s="42"/>
      <c r="W641" s="42"/>
      <c r="X641" s="29"/>
      <c r="Y641" s="42" t="n">
        <v>453000</v>
      </c>
      <c r="Z641" s="42"/>
      <c r="AA641" s="42"/>
      <c r="AB641" s="42"/>
      <c r="AC641" s="42" t="n">
        <v>392600</v>
      </c>
      <c r="AD641" s="42"/>
      <c r="AE641" s="42" t="n">
        <f aca="false">AB641+AC641+AD641</f>
        <v>392600</v>
      </c>
      <c r="AF641" s="42" t="n">
        <f aca="false">AC641+AD641+AE641</f>
        <v>785200</v>
      </c>
      <c r="AG641" s="42" t="n">
        <f aca="false">AD641+AE641+AF641</f>
        <v>1177800</v>
      </c>
      <c r="AH641" s="42" t="n">
        <f aca="false">AE641+AF641+AG641</f>
        <v>2355600</v>
      </c>
      <c r="AI641" s="42" t="n">
        <f aca="false">AF641+AG641+AH641</f>
        <v>4318600</v>
      </c>
      <c r="AJ641" s="42" t="n">
        <f aca="false">AG641+AH641+AI641</f>
        <v>7852000</v>
      </c>
      <c r="AK641" s="42" t="n">
        <f aca="false">AH641+AI641+AJ641</f>
        <v>14526200</v>
      </c>
      <c r="AL641" s="42" t="n">
        <f aca="false">AI641+AJ641+AK641</f>
        <v>26696800</v>
      </c>
      <c r="AM641" s="42" t="n">
        <f aca="false">AJ641+AK641+AL641</f>
        <v>49075000</v>
      </c>
      <c r="AN641" s="42" t="n">
        <f aca="false">AK641+AL641+AM641</f>
        <v>90298000</v>
      </c>
      <c r="AO641" s="42" t="n">
        <f aca="false">AM641/AL641*100</f>
        <v>183.823529411765</v>
      </c>
    </row>
    <row r="642" customFormat="false" ht="12.75" hidden="true" customHeight="false" outlineLevel="0" collapsed="false">
      <c r="A642" s="57" t="s">
        <v>178</v>
      </c>
      <c r="B642" s="52" t="s">
        <v>51</v>
      </c>
      <c r="C642" s="52" t="s">
        <v>351</v>
      </c>
      <c r="D642" s="98" t="s">
        <v>352</v>
      </c>
      <c r="E642" s="52" t="s">
        <v>248</v>
      </c>
      <c r="F642" s="52" t="s">
        <v>166</v>
      </c>
      <c r="G642" s="52" t="s">
        <v>77</v>
      </c>
      <c r="H642" s="53"/>
      <c r="I642" s="54"/>
      <c r="J642" s="55"/>
      <c r="K642" s="67"/>
      <c r="L642" s="53"/>
      <c r="M642" s="42" t="n">
        <v>30000</v>
      </c>
      <c r="N642" s="42"/>
      <c r="O642" s="29"/>
      <c r="P642" s="42"/>
      <c r="Q642" s="29"/>
      <c r="R642" s="42"/>
      <c r="S642" s="42"/>
      <c r="T642" s="42"/>
      <c r="U642" s="42"/>
      <c r="V642" s="42"/>
      <c r="W642" s="42"/>
      <c r="X642" s="29"/>
      <c r="Y642" s="42" t="n">
        <v>65000</v>
      </c>
      <c r="Z642" s="42"/>
      <c r="AA642" s="42"/>
      <c r="AB642" s="42"/>
      <c r="AC642" s="42" t="n">
        <v>30000</v>
      </c>
      <c r="AD642" s="42"/>
      <c r="AE642" s="42" t="n">
        <f aca="false">AB642+AC642+AD642</f>
        <v>30000</v>
      </c>
      <c r="AF642" s="42" t="n">
        <f aca="false">AC642+AD642+AE642</f>
        <v>60000</v>
      </c>
      <c r="AG642" s="42" t="n">
        <f aca="false">AD642+AE642+AF642</f>
        <v>90000</v>
      </c>
      <c r="AH642" s="42" t="n">
        <f aca="false">AE642+AF642+AG642</f>
        <v>180000</v>
      </c>
      <c r="AI642" s="42" t="n">
        <f aca="false">AF642+AG642+AH642</f>
        <v>330000</v>
      </c>
      <c r="AJ642" s="42" t="n">
        <f aca="false">AG642+AH642+AI642</f>
        <v>600000</v>
      </c>
      <c r="AK642" s="42" t="n">
        <f aca="false">AH642+AI642+AJ642</f>
        <v>1110000</v>
      </c>
      <c r="AL642" s="42" t="n">
        <f aca="false">AI642+AJ642+AK642</f>
        <v>2040000</v>
      </c>
      <c r="AM642" s="42" t="n">
        <f aca="false">AJ642+AK642+AL642</f>
        <v>3750000</v>
      </c>
      <c r="AN642" s="42" t="n">
        <f aca="false">AK642+AL642+AM642</f>
        <v>6900000</v>
      </c>
      <c r="AO642" s="42" t="n">
        <f aca="false">AM642/AL642*100</f>
        <v>183.823529411765</v>
      </c>
    </row>
    <row r="643" customFormat="false" ht="12.75" hidden="true" customHeight="false" outlineLevel="0" collapsed="false">
      <c r="A643" s="57" t="s">
        <v>178</v>
      </c>
      <c r="B643" s="52" t="s">
        <v>51</v>
      </c>
      <c r="C643" s="52" t="s">
        <v>351</v>
      </c>
      <c r="D643" s="98" t="s">
        <v>352</v>
      </c>
      <c r="E643" s="52" t="s">
        <v>248</v>
      </c>
      <c r="F643" s="52" t="s">
        <v>166</v>
      </c>
      <c r="G643" s="52" t="s">
        <v>79</v>
      </c>
      <c r="H643" s="53"/>
      <c r="I643" s="54"/>
      <c r="J643" s="55"/>
      <c r="K643" s="67"/>
      <c r="L643" s="53"/>
      <c r="M643" s="42" t="n">
        <v>80000</v>
      </c>
      <c r="N643" s="42"/>
      <c r="O643" s="29"/>
      <c r="P643" s="42"/>
      <c r="Q643" s="29"/>
      <c r="R643" s="42"/>
      <c r="S643" s="42"/>
      <c r="T643" s="42"/>
      <c r="U643" s="42"/>
      <c r="V643" s="42"/>
      <c r="W643" s="42"/>
      <c r="X643" s="29"/>
      <c r="Y643" s="42"/>
      <c r="Z643" s="42"/>
      <c r="AA643" s="42"/>
      <c r="AB643" s="42"/>
      <c r="AC643" s="42" t="n">
        <v>80000</v>
      </c>
      <c r="AD643" s="42"/>
      <c r="AE643" s="42" t="n">
        <f aca="false">AB643+AC643+AD643</f>
        <v>80000</v>
      </c>
      <c r="AF643" s="42" t="n">
        <f aca="false">AC643+AD643+AE643</f>
        <v>160000</v>
      </c>
      <c r="AG643" s="42" t="n">
        <f aca="false">AD643+AE643+AF643</f>
        <v>240000</v>
      </c>
      <c r="AH643" s="42" t="n">
        <f aca="false">AE643+AF643+AG643</f>
        <v>480000</v>
      </c>
      <c r="AI643" s="42" t="n">
        <f aca="false">AF643+AG643+AH643</f>
        <v>880000</v>
      </c>
      <c r="AJ643" s="42" t="n">
        <f aca="false">AG643+AH643+AI643</f>
        <v>1600000</v>
      </c>
      <c r="AK643" s="42" t="n">
        <f aca="false">AH643+AI643+AJ643</f>
        <v>2960000</v>
      </c>
      <c r="AL643" s="42" t="n">
        <f aca="false">AI643+AJ643+AK643</f>
        <v>5440000</v>
      </c>
      <c r="AM643" s="42" t="n">
        <f aca="false">AJ643+AK643+AL643</f>
        <v>10000000</v>
      </c>
      <c r="AN643" s="42" t="n">
        <f aca="false">AK643+AL643+AM643</f>
        <v>18400000</v>
      </c>
      <c r="AO643" s="42" t="n">
        <f aca="false">AM643/AL643*100</f>
        <v>183.823529411765</v>
      </c>
    </row>
    <row r="644" customFormat="false" ht="12.75" hidden="true" customHeight="false" outlineLevel="0" collapsed="false">
      <c r="A644" s="57" t="s">
        <v>178</v>
      </c>
      <c r="B644" s="52" t="s">
        <v>51</v>
      </c>
      <c r="C644" s="52" t="s">
        <v>351</v>
      </c>
      <c r="D644" s="98" t="s">
        <v>352</v>
      </c>
      <c r="E644" s="52" t="s">
        <v>248</v>
      </c>
      <c r="F644" s="52" t="s">
        <v>166</v>
      </c>
      <c r="G644" s="52" t="s">
        <v>83</v>
      </c>
      <c r="H644" s="53"/>
      <c r="I644" s="54"/>
      <c r="J644" s="55"/>
      <c r="K644" s="67"/>
      <c r="L644" s="53"/>
      <c r="M644" s="42" t="n">
        <v>110500</v>
      </c>
      <c r="N644" s="42"/>
      <c r="O644" s="29"/>
      <c r="P644" s="42"/>
      <c r="Q644" s="29"/>
      <c r="R644" s="42"/>
      <c r="S644" s="42"/>
      <c r="T644" s="42"/>
      <c r="U644" s="42"/>
      <c r="V644" s="42"/>
      <c r="W644" s="42"/>
      <c r="X644" s="29"/>
      <c r="Y644" s="42" t="n">
        <v>20000</v>
      </c>
      <c r="Z644" s="42"/>
      <c r="AA644" s="42"/>
      <c r="AB644" s="42"/>
      <c r="AC644" s="42" t="n">
        <v>110500</v>
      </c>
      <c r="AD644" s="42"/>
      <c r="AE644" s="42" t="n">
        <f aca="false">AB644+AC644+AD644</f>
        <v>110500</v>
      </c>
      <c r="AF644" s="42" t="n">
        <f aca="false">AC644+AD644+AE644</f>
        <v>221000</v>
      </c>
      <c r="AG644" s="42" t="n">
        <f aca="false">AD644+AE644+AF644</f>
        <v>331500</v>
      </c>
      <c r="AH644" s="42" t="n">
        <f aca="false">AE644+AF644+AG644</f>
        <v>663000</v>
      </c>
      <c r="AI644" s="42" t="n">
        <f aca="false">AF644+AG644+AH644</f>
        <v>1215500</v>
      </c>
      <c r="AJ644" s="42" t="n">
        <f aca="false">AG644+AH644+AI644</f>
        <v>2210000</v>
      </c>
      <c r="AK644" s="42" t="n">
        <f aca="false">AH644+AI644+AJ644</f>
        <v>4088500</v>
      </c>
      <c r="AL644" s="42" t="n">
        <f aca="false">AI644+AJ644+AK644</f>
        <v>7514000</v>
      </c>
      <c r="AM644" s="42" t="n">
        <f aca="false">AJ644+AK644+AL644</f>
        <v>13812500</v>
      </c>
      <c r="AN644" s="42" t="n">
        <f aca="false">AK644+AL644+AM644</f>
        <v>25415000</v>
      </c>
      <c r="AO644" s="42" t="n">
        <f aca="false">AM644/AL644*100</f>
        <v>183.823529411765</v>
      </c>
    </row>
    <row r="645" customFormat="false" ht="12.75" hidden="true" customHeight="false" outlineLevel="0" collapsed="false">
      <c r="A645" s="57" t="s">
        <v>178</v>
      </c>
      <c r="B645" s="52" t="s">
        <v>51</v>
      </c>
      <c r="C645" s="52" t="s">
        <v>351</v>
      </c>
      <c r="D645" s="98" t="s">
        <v>352</v>
      </c>
      <c r="E645" s="52" t="s">
        <v>248</v>
      </c>
      <c r="F645" s="52" t="s">
        <v>166</v>
      </c>
      <c r="G645" s="52" t="s">
        <v>89</v>
      </c>
      <c r="H645" s="53"/>
      <c r="I645" s="54"/>
      <c r="J645" s="55"/>
      <c r="K645" s="67"/>
      <c r="L645" s="53"/>
      <c r="M645" s="42" t="n">
        <v>2000000</v>
      </c>
      <c r="N645" s="42"/>
      <c r="O645" s="29"/>
      <c r="P645" s="42"/>
      <c r="Q645" s="29"/>
      <c r="R645" s="42"/>
      <c r="S645" s="42"/>
      <c r="T645" s="42"/>
      <c r="U645" s="42"/>
      <c r="V645" s="42"/>
      <c r="W645" s="42"/>
      <c r="X645" s="29"/>
      <c r="Y645" s="42" t="n">
        <v>1915200</v>
      </c>
      <c r="Z645" s="42"/>
      <c r="AA645" s="42"/>
      <c r="AB645" s="42"/>
      <c r="AC645" s="42" t="n">
        <v>2000000</v>
      </c>
      <c r="AD645" s="42"/>
      <c r="AE645" s="42" t="n">
        <f aca="false">AB645+AC645+AD645</f>
        <v>2000000</v>
      </c>
      <c r="AF645" s="42" t="n">
        <f aca="false">AC645+AD645+AE645</f>
        <v>4000000</v>
      </c>
      <c r="AG645" s="42" t="n">
        <f aca="false">AD645+AE645+AF645</f>
        <v>6000000</v>
      </c>
      <c r="AH645" s="42" t="n">
        <f aca="false">AE645+AF645+AG645</f>
        <v>12000000</v>
      </c>
      <c r="AI645" s="42" t="n">
        <f aca="false">AF645+AG645+AH645</f>
        <v>22000000</v>
      </c>
      <c r="AJ645" s="42" t="n">
        <f aca="false">AG645+AH645+AI645</f>
        <v>40000000</v>
      </c>
      <c r="AK645" s="42" t="n">
        <f aca="false">AH645+AI645+AJ645</f>
        <v>74000000</v>
      </c>
      <c r="AL645" s="42" t="n">
        <f aca="false">AI645+AJ645+AK645</f>
        <v>136000000</v>
      </c>
      <c r="AM645" s="42" t="n">
        <f aca="false">AJ645+AK645+AL645</f>
        <v>250000000</v>
      </c>
      <c r="AN645" s="42" t="n">
        <f aca="false">AK645+AL645+AM645</f>
        <v>460000000</v>
      </c>
      <c r="AO645" s="42" t="n">
        <f aca="false">AM645/AL645*100</f>
        <v>183.823529411765</v>
      </c>
    </row>
    <row r="646" s="43" customFormat="true" ht="12.75" hidden="false" customHeight="false" outlineLevel="0" collapsed="false">
      <c r="A646" s="89" t="s">
        <v>358</v>
      </c>
      <c r="B646" s="37" t="s">
        <v>51</v>
      </c>
      <c r="C646" s="37" t="s">
        <v>307</v>
      </c>
      <c r="D646" s="37" t="s">
        <v>91</v>
      </c>
      <c r="E646" s="37"/>
      <c r="F646" s="37"/>
      <c r="G646" s="37"/>
      <c r="H646" s="38" t="n">
        <f aca="false">SUM(H648:H649)</f>
        <v>1228655</v>
      </c>
      <c r="I646" s="39" t="n">
        <f aca="false">SUM(I648:I649)</f>
        <v>1228655</v>
      </c>
      <c r="J646" s="40" t="n">
        <f aca="false">SUM(J648:J649)</f>
        <v>0</v>
      </c>
      <c r="K646" s="41" t="n">
        <f aca="false">SUM(K648:K649)</f>
        <v>0</v>
      </c>
      <c r="L646" s="38" t="n">
        <f aca="false">SUM(L648:L649)</f>
        <v>0</v>
      </c>
      <c r="M646" s="29" t="n">
        <f aca="false">M647+M651</f>
        <v>1578616</v>
      </c>
      <c r="N646" s="29" t="n">
        <f aca="false">N647</f>
        <v>6592</v>
      </c>
      <c r="O646" s="29" t="n">
        <f aca="false">M646+N646</f>
        <v>1585208</v>
      </c>
      <c r="P646" s="29" t="n">
        <f aca="false">P647</f>
        <v>23705</v>
      </c>
      <c r="Q646" s="29" t="n">
        <f aca="false">O646+P646</f>
        <v>1608913</v>
      </c>
      <c r="R646" s="29" t="n">
        <f aca="false">R647</f>
        <v>-50050</v>
      </c>
      <c r="S646" s="29" t="n">
        <f aca="false">Q646+R646</f>
        <v>1558863</v>
      </c>
      <c r="T646" s="29" t="n">
        <f aca="false">T647</f>
        <v>-19753</v>
      </c>
      <c r="U646" s="29" t="n">
        <f aca="false">M646+T646</f>
        <v>1558863</v>
      </c>
      <c r="V646" s="29" t="n">
        <f aca="false">U646-M646</f>
        <v>-19753</v>
      </c>
      <c r="W646" s="29" t="n">
        <f aca="false">W647</f>
        <v>0</v>
      </c>
      <c r="X646" s="29" t="n">
        <f aca="false">X647</f>
        <v>959013</v>
      </c>
      <c r="Y646" s="29" t="n">
        <f aca="false">Y647</f>
        <v>959013</v>
      </c>
      <c r="Z646" s="29" t="n">
        <f aca="false">Z647</f>
        <v>0</v>
      </c>
      <c r="AA646" s="29" t="n">
        <f aca="false">AA647</f>
        <v>0</v>
      </c>
      <c r="AB646" s="29" t="n">
        <f aca="false">AB647+AB651</f>
        <v>843679</v>
      </c>
      <c r="AC646" s="29" t="n">
        <f aca="false">AC647+AC651</f>
        <v>0</v>
      </c>
      <c r="AD646" s="29" t="n">
        <f aca="false">AD647+AD651</f>
        <v>0</v>
      </c>
      <c r="AE646" s="29" t="n">
        <f aca="false">AE647+AE651</f>
        <v>843679</v>
      </c>
      <c r="AF646" s="29" t="n">
        <f aca="false">AF647+AF651</f>
        <v>0</v>
      </c>
      <c r="AG646" s="29" t="n">
        <f aca="false">AG647+AG651</f>
        <v>1157681</v>
      </c>
      <c r="AH646" s="29" t="n">
        <f aca="false">AH647+AH651</f>
        <v>1157681</v>
      </c>
      <c r="AI646" s="29" t="n">
        <f aca="false">AI647+AI651</f>
        <v>0</v>
      </c>
      <c r="AJ646" s="29" t="n">
        <f aca="false">AJ647+AJ651</f>
        <v>1157681</v>
      </c>
      <c r="AK646" s="29" t="n">
        <f aca="false">AK647+AK651</f>
        <v>1157681</v>
      </c>
      <c r="AL646" s="29" t="n">
        <f aca="false">AL647+AL651</f>
        <v>1157681</v>
      </c>
      <c r="AM646" s="29" t="n">
        <f aca="false">AM647+AM651</f>
        <v>1157664</v>
      </c>
      <c r="AN646" s="29" t="n">
        <f aca="false">AN647+AN651</f>
        <v>0</v>
      </c>
      <c r="AO646" s="59" t="n">
        <f aca="false">AM646/AL646*100</f>
        <v>99.9985315471188</v>
      </c>
    </row>
    <row r="647" s="43" customFormat="true" ht="25.5" hidden="false" customHeight="false" outlineLevel="0" collapsed="false">
      <c r="A647" s="106" t="s">
        <v>135</v>
      </c>
      <c r="B647" s="45" t="s">
        <v>51</v>
      </c>
      <c r="C647" s="45" t="s">
        <v>307</v>
      </c>
      <c r="D647" s="45" t="s">
        <v>91</v>
      </c>
      <c r="E647" s="45" t="s">
        <v>57</v>
      </c>
      <c r="F647" s="45"/>
      <c r="G647" s="45"/>
      <c r="H647" s="46" t="n">
        <f aca="false">H648+H649</f>
        <v>1228655</v>
      </c>
      <c r="I647" s="47" t="n">
        <f aca="false">I648+I649</f>
        <v>1228655</v>
      </c>
      <c r="J647" s="48"/>
      <c r="K647" s="49"/>
      <c r="L647" s="46"/>
      <c r="M647" s="50" t="n">
        <f aca="false">M648+M649+M650</f>
        <v>1568616</v>
      </c>
      <c r="N647" s="50" t="n">
        <f aca="false">N648+N649</f>
        <v>6592</v>
      </c>
      <c r="O647" s="29" t="n">
        <f aca="false">M647+N647</f>
        <v>1575208</v>
      </c>
      <c r="P647" s="50" t="n">
        <f aca="false">P648+P649</f>
        <v>23705</v>
      </c>
      <c r="Q647" s="29" t="n">
        <f aca="false">O647+P647</f>
        <v>1598913</v>
      </c>
      <c r="R647" s="50" t="n">
        <f aca="false">R648+R649</f>
        <v>-50050</v>
      </c>
      <c r="S647" s="50" t="n">
        <f aca="false">Q647+R647</f>
        <v>1548863</v>
      </c>
      <c r="T647" s="50" t="n">
        <f aca="false">T648+T649</f>
        <v>-19753</v>
      </c>
      <c r="U647" s="50" t="n">
        <f aca="false">M647+T647</f>
        <v>1548863</v>
      </c>
      <c r="V647" s="50" t="n">
        <f aca="false">U647-M647</f>
        <v>-19753</v>
      </c>
      <c r="W647" s="50" t="n">
        <f aca="false">W648+W649</f>
        <v>0</v>
      </c>
      <c r="X647" s="50" t="n">
        <f aca="false">X648+X649</f>
        <v>959013</v>
      </c>
      <c r="Y647" s="50" t="n">
        <f aca="false">Y648+Y649</f>
        <v>959013</v>
      </c>
      <c r="Z647" s="50" t="n">
        <f aca="false">Z648+Z649</f>
        <v>0</v>
      </c>
      <c r="AA647" s="50" t="n">
        <f aca="false">AA648+AA649</f>
        <v>0</v>
      </c>
      <c r="AB647" s="50" t="n">
        <f aca="false">AB648+AB649+AB650</f>
        <v>843679</v>
      </c>
      <c r="AC647" s="50" t="n">
        <f aca="false">AC648+AC649+AC650</f>
        <v>0</v>
      </c>
      <c r="AD647" s="50" t="n">
        <f aca="false">AD648+AD649+AD650</f>
        <v>0</v>
      </c>
      <c r="AE647" s="50" t="n">
        <f aca="false">AE648+AE649+AE650</f>
        <v>843679</v>
      </c>
      <c r="AF647" s="50" t="n">
        <f aca="false">AF648+AF649+AF650</f>
        <v>0</v>
      </c>
      <c r="AG647" s="50" t="n">
        <f aca="false">AG648+AG649+AG650</f>
        <v>1157681</v>
      </c>
      <c r="AH647" s="50" t="n">
        <f aca="false">AH648+AH649+AH650</f>
        <v>1157681</v>
      </c>
      <c r="AI647" s="50" t="n">
        <f aca="false">AI648+AI649+AI650</f>
        <v>0</v>
      </c>
      <c r="AJ647" s="50" t="n">
        <f aca="false">AJ648+AJ649+AJ650</f>
        <v>1157681</v>
      </c>
      <c r="AK647" s="50" t="n">
        <f aca="false">AK648+AK649+AK650</f>
        <v>1157681</v>
      </c>
      <c r="AL647" s="50" t="n">
        <f aca="false">AL648+AL649+AL650</f>
        <v>1157681</v>
      </c>
      <c r="AM647" s="50" t="n">
        <f aca="false">AM648+AM649+AM650</f>
        <v>1157664</v>
      </c>
      <c r="AN647" s="50" t="n">
        <f aca="false">AN648+AN649+AN650</f>
        <v>0</v>
      </c>
      <c r="AO647" s="42" t="n">
        <f aca="false">AM647/AL647*100</f>
        <v>99.9985315471188</v>
      </c>
    </row>
    <row r="648" customFormat="false" ht="12.75" hidden="false" customHeight="false" outlineLevel="0" collapsed="false">
      <c r="A648" s="51" t="s">
        <v>58</v>
      </c>
      <c r="B648" s="52" t="s">
        <v>51</v>
      </c>
      <c r="C648" s="52" t="s">
        <v>307</v>
      </c>
      <c r="D648" s="52" t="s">
        <v>91</v>
      </c>
      <c r="E648" s="52" t="s">
        <v>59</v>
      </c>
      <c r="F648" s="52" t="s">
        <v>60</v>
      </c>
      <c r="G648" s="52"/>
      <c r="H648" s="53" t="n">
        <v>943668</v>
      </c>
      <c r="I648" s="54" t="n">
        <v>943668</v>
      </c>
      <c r="J648" s="55"/>
      <c r="K648" s="56"/>
      <c r="L648" s="53"/>
      <c r="M648" s="42" t="n">
        <v>1130350</v>
      </c>
      <c r="N648" s="42" t="n">
        <v>6592</v>
      </c>
      <c r="O648" s="29" t="n">
        <f aca="false">M648+N648</f>
        <v>1136942</v>
      </c>
      <c r="P648" s="42" t="n">
        <v>18206</v>
      </c>
      <c r="Q648" s="29" t="n">
        <f aca="false">O648+P648</f>
        <v>1155148</v>
      </c>
      <c r="R648" s="42" t="n">
        <v>-39970</v>
      </c>
      <c r="S648" s="42" t="n">
        <f aca="false">Q648+R648</f>
        <v>1115178</v>
      </c>
      <c r="T648" s="42" t="n">
        <f aca="false">N648+P648+R648</f>
        <v>-15172</v>
      </c>
      <c r="U648" s="42" t="n">
        <f aca="false">M648+T648</f>
        <v>1115178</v>
      </c>
      <c r="V648" s="42" t="n">
        <f aca="false">U648-M648</f>
        <v>-15172</v>
      </c>
      <c r="W648" s="42" t="n">
        <v>0</v>
      </c>
      <c r="X648" s="42" t="n">
        <v>736569</v>
      </c>
      <c r="Y648" s="42" t="n">
        <v>736569</v>
      </c>
      <c r="Z648" s="42"/>
      <c r="AA648" s="42"/>
      <c r="AB648" s="42" t="n">
        <v>609710</v>
      </c>
      <c r="AC648" s="42"/>
      <c r="AD648" s="42"/>
      <c r="AE648" s="42" t="n">
        <f aca="false">AB648+AC648+AD648</f>
        <v>609710</v>
      </c>
      <c r="AF648" s="42"/>
      <c r="AG648" s="42" t="n">
        <v>889156</v>
      </c>
      <c r="AH648" s="42" t="n">
        <f aca="false">AF648+AG648</f>
        <v>889156</v>
      </c>
      <c r="AI648" s="42"/>
      <c r="AJ648" s="42" t="n">
        <f aca="false">AH648+AI648</f>
        <v>889156</v>
      </c>
      <c r="AK648" s="42" t="n">
        <f aca="false">AI648+AJ648</f>
        <v>889156</v>
      </c>
      <c r="AL648" s="42" t="n">
        <v>1019452</v>
      </c>
      <c r="AM648" s="42" t="n">
        <v>1019452</v>
      </c>
      <c r="AN648" s="42" t="n">
        <f aca="false">AL648-AK648</f>
        <v>130296</v>
      </c>
      <c r="AO648" s="42" t="n">
        <f aca="false">AM648/AL648*100</f>
        <v>100</v>
      </c>
    </row>
    <row r="649" customFormat="false" ht="12" hidden="false" customHeight="true" outlineLevel="0" collapsed="false">
      <c r="A649" s="57" t="s">
        <v>58</v>
      </c>
      <c r="B649" s="52" t="s">
        <v>51</v>
      </c>
      <c r="C649" s="52" t="s">
        <v>307</v>
      </c>
      <c r="D649" s="52" t="s">
        <v>91</v>
      </c>
      <c r="E649" s="52" t="s">
        <v>59</v>
      </c>
      <c r="F649" s="52" t="s">
        <v>61</v>
      </c>
      <c r="G649" s="52"/>
      <c r="H649" s="53" t="n">
        <v>284987</v>
      </c>
      <c r="I649" s="54" t="n">
        <v>284987</v>
      </c>
      <c r="J649" s="55"/>
      <c r="K649" s="56"/>
      <c r="L649" s="53"/>
      <c r="M649" s="42" t="n">
        <v>436266</v>
      </c>
      <c r="N649" s="42" t="n">
        <f aca="false">J649+K649+L649</f>
        <v>0</v>
      </c>
      <c r="O649" s="29" t="n">
        <f aca="false">M649+N649</f>
        <v>436266</v>
      </c>
      <c r="P649" s="42" t="n">
        <v>5499</v>
      </c>
      <c r="Q649" s="29" t="n">
        <f aca="false">O649+P649</f>
        <v>441765</v>
      </c>
      <c r="R649" s="42" t="n">
        <v>-10080</v>
      </c>
      <c r="S649" s="42" t="n">
        <f aca="false">Q649+R649</f>
        <v>431685</v>
      </c>
      <c r="T649" s="42" t="n">
        <f aca="false">N649+P649+R649</f>
        <v>-4581</v>
      </c>
      <c r="U649" s="42" t="n">
        <f aca="false">M649+T649</f>
        <v>431685</v>
      </c>
      <c r="V649" s="42" t="n">
        <f aca="false">U649-M649</f>
        <v>-4581</v>
      </c>
      <c r="W649" s="42" t="n">
        <v>0</v>
      </c>
      <c r="X649" s="42" t="n">
        <v>222444</v>
      </c>
      <c r="Y649" s="42" t="n">
        <v>222444</v>
      </c>
      <c r="Z649" s="42"/>
      <c r="AA649" s="42"/>
      <c r="AB649" s="42" t="n">
        <v>233969</v>
      </c>
      <c r="AC649" s="42"/>
      <c r="AD649" s="42"/>
      <c r="AE649" s="42" t="n">
        <f aca="false">AB649+AC649+AD649</f>
        <v>233969</v>
      </c>
      <c r="AF649" s="42"/>
      <c r="AG649" s="42" t="n">
        <v>268525</v>
      </c>
      <c r="AH649" s="42" t="n">
        <f aca="false">AF649+AG649</f>
        <v>268525</v>
      </c>
      <c r="AI649" s="42"/>
      <c r="AJ649" s="42" t="n">
        <f aca="false">AH649+AI649</f>
        <v>268525</v>
      </c>
      <c r="AK649" s="42" t="n">
        <f aca="false">AI649+AJ649</f>
        <v>268525</v>
      </c>
      <c r="AL649" s="42" t="n">
        <v>138229</v>
      </c>
      <c r="AM649" s="42" t="n">
        <v>138212</v>
      </c>
      <c r="AN649" s="42" t="n">
        <f aca="false">AL649-AK649</f>
        <v>-130296</v>
      </c>
      <c r="AO649" s="42" t="n">
        <f aca="false">AM649/AL649*100</f>
        <v>99.9877015676884</v>
      </c>
    </row>
    <row r="650" customFormat="false" ht="22.5" hidden="true" customHeight="false" outlineLevel="0" collapsed="false">
      <c r="A650" s="57" t="s">
        <v>92</v>
      </c>
      <c r="B650" s="52" t="s">
        <v>51</v>
      </c>
      <c r="C650" s="52" t="s">
        <v>307</v>
      </c>
      <c r="D650" s="52" t="s">
        <v>91</v>
      </c>
      <c r="E650" s="52" t="s">
        <v>93</v>
      </c>
      <c r="F650" s="52" t="s">
        <v>94</v>
      </c>
      <c r="G650" s="52"/>
      <c r="H650" s="53"/>
      <c r="I650" s="54"/>
      <c r="J650" s="55"/>
      <c r="K650" s="56"/>
      <c r="L650" s="53"/>
      <c r="M650" s="42" t="n">
        <v>2000</v>
      </c>
      <c r="N650" s="42"/>
      <c r="O650" s="29"/>
      <c r="P650" s="42"/>
      <c r="Q650" s="29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 t="n">
        <f aca="false">AB650+AC650+AD650</f>
        <v>0</v>
      </c>
      <c r="AF650" s="42" t="n">
        <f aca="false">AC650+AD650+AE650</f>
        <v>0</v>
      </c>
      <c r="AG650" s="42" t="n">
        <f aca="false">AE650+AF650</f>
        <v>0</v>
      </c>
      <c r="AH650" s="42" t="n">
        <f aca="false">AF650+AG650</f>
        <v>0</v>
      </c>
      <c r="AI650" s="42"/>
      <c r="AJ650" s="42" t="n">
        <f aca="false">AH650+AI650</f>
        <v>0</v>
      </c>
      <c r="AK650" s="42" t="n">
        <f aca="false">AI650+AJ650</f>
        <v>0</v>
      </c>
      <c r="AL650" s="42" t="n">
        <f aca="false">AJ650+AK650</f>
        <v>0</v>
      </c>
      <c r="AM650" s="42" t="n">
        <f aca="false">AK650+AL650</f>
        <v>0</v>
      </c>
      <c r="AN650" s="42" t="n">
        <f aca="false">AL650-AK650</f>
        <v>0</v>
      </c>
      <c r="AO650" s="42" t="e">
        <f aca="false">AM650/AL650*100</f>
        <v>#DIV/0!</v>
      </c>
    </row>
    <row r="651" customFormat="false" ht="22.5" hidden="true" customHeight="false" outlineLevel="0" collapsed="false">
      <c r="A651" s="61" t="s">
        <v>95</v>
      </c>
      <c r="B651" s="45" t="s">
        <v>51</v>
      </c>
      <c r="C651" s="45" t="s">
        <v>307</v>
      </c>
      <c r="D651" s="45" t="s">
        <v>91</v>
      </c>
      <c r="E651" s="45" t="s">
        <v>96</v>
      </c>
      <c r="F651" s="45"/>
      <c r="G651" s="45"/>
      <c r="H651" s="46"/>
      <c r="I651" s="47"/>
      <c r="J651" s="48"/>
      <c r="K651" s="49"/>
      <c r="L651" s="46"/>
      <c r="M651" s="50" t="n">
        <f aca="false">M652</f>
        <v>10000</v>
      </c>
      <c r="N651" s="50"/>
      <c r="O651" s="29"/>
      <c r="P651" s="50"/>
      <c r="Q651" s="29"/>
      <c r="R651" s="50"/>
      <c r="S651" s="50"/>
      <c r="T651" s="50"/>
      <c r="U651" s="50"/>
      <c r="V651" s="50"/>
      <c r="W651" s="50"/>
      <c r="X651" s="50"/>
      <c r="Y651" s="50"/>
      <c r="Z651" s="50"/>
      <c r="AA651" s="50"/>
      <c r="AB651" s="50" t="n">
        <f aca="false">AB652</f>
        <v>0</v>
      </c>
      <c r="AC651" s="50" t="n">
        <f aca="false">AC652</f>
        <v>0</v>
      </c>
      <c r="AD651" s="50" t="n">
        <f aca="false">AD652</f>
        <v>0</v>
      </c>
      <c r="AE651" s="50" t="n">
        <f aca="false">AE652</f>
        <v>0</v>
      </c>
      <c r="AF651" s="50" t="n">
        <f aca="false">AF652</f>
        <v>0</v>
      </c>
      <c r="AG651" s="50" t="n">
        <f aca="false">AG652</f>
        <v>0</v>
      </c>
      <c r="AH651" s="50" t="n">
        <f aca="false">AH652</f>
        <v>0</v>
      </c>
      <c r="AI651" s="50" t="n">
        <f aca="false">AI652</f>
        <v>0</v>
      </c>
      <c r="AJ651" s="50" t="n">
        <f aca="false">AJ652</f>
        <v>0</v>
      </c>
      <c r="AK651" s="50" t="n">
        <f aca="false">AK652</f>
        <v>0</v>
      </c>
      <c r="AL651" s="50" t="n">
        <f aca="false">AL652</f>
        <v>0</v>
      </c>
      <c r="AM651" s="50" t="n">
        <f aca="false">AM652</f>
        <v>0</v>
      </c>
      <c r="AN651" s="50" t="n">
        <f aca="false">AN652</f>
        <v>0</v>
      </c>
      <c r="AO651" s="42" t="e">
        <f aca="false">AM651/AL651*100</f>
        <v>#DIV/0!</v>
      </c>
    </row>
    <row r="652" customFormat="false" ht="22.5" hidden="true" customHeight="false" outlineLevel="0" collapsed="false">
      <c r="A652" s="57" t="s">
        <v>359</v>
      </c>
      <c r="B652" s="52" t="s">
        <v>51</v>
      </c>
      <c r="C652" s="52" t="s">
        <v>307</v>
      </c>
      <c r="D652" s="52" t="s">
        <v>91</v>
      </c>
      <c r="E652" s="52" t="s">
        <v>100</v>
      </c>
      <c r="F652" s="52" t="s">
        <v>77</v>
      </c>
      <c r="G652" s="52"/>
      <c r="H652" s="53"/>
      <c r="I652" s="54"/>
      <c r="J652" s="55"/>
      <c r="K652" s="56"/>
      <c r="L652" s="53"/>
      <c r="M652" s="42" t="n">
        <v>10000</v>
      </c>
      <c r="N652" s="42"/>
      <c r="O652" s="29"/>
      <c r="P652" s="42"/>
      <c r="Q652" s="29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 t="n">
        <f aca="false">AB652+AC652+AD652</f>
        <v>0</v>
      </c>
      <c r="AF652" s="42" t="n">
        <f aca="false">AC652+AD652+AE652</f>
        <v>0</v>
      </c>
      <c r="AG652" s="42" t="n">
        <f aca="false">AE652+AF652</f>
        <v>0</v>
      </c>
      <c r="AH652" s="42" t="n">
        <f aca="false">AF652+AG652</f>
        <v>0</v>
      </c>
      <c r="AI652" s="42" t="n">
        <f aca="false">AG652+AH652</f>
        <v>0</v>
      </c>
      <c r="AJ652" s="42" t="n">
        <f aca="false">AH652+AI652</f>
        <v>0</v>
      </c>
      <c r="AK652" s="42" t="n">
        <f aca="false">AI652+AJ652</f>
        <v>0</v>
      </c>
      <c r="AL652" s="42" t="n">
        <f aca="false">AJ652+AK652</f>
        <v>0</v>
      </c>
      <c r="AM652" s="42" t="n">
        <f aca="false">AK652+AL652</f>
        <v>0</v>
      </c>
      <c r="AN652" s="42" t="n">
        <f aca="false">AL652-AK652</f>
        <v>0</v>
      </c>
      <c r="AO652" s="42" t="e">
        <f aca="false">AM652/AL652*100</f>
        <v>#DIV/0!</v>
      </c>
    </row>
    <row r="653" s="43" customFormat="true" ht="76.5" hidden="false" customHeight="false" outlineLevel="0" collapsed="false">
      <c r="A653" s="89" t="s">
        <v>360</v>
      </c>
      <c r="B653" s="37" t="s">
        <v>51</v>
      </c>
      <c r="C653" s="37" t="s">
        <v>307</v>
      </c>
      <c r="D653" s="37" t="s">
        <v>361</v>
      </c>
      <c r="E653" s="37"/>
      <c r="F653" s="37"/>
      <c r="G653" s="37"/>
      <c r="H653" s="38" t="n">
        <f aca="false">H655+H656+H657+H658+H661+H662+H663+H664+H665+H666+H667+H668+H669+H670+H672+H673+H675</f>
        <v>4514866</v>
      </c>
      <c r="I653" s="39" t="n">
        <f aca="false">I655+I656+I657+I658+I661+I662+I663+I664+I665+I666+I667+I668+I669+I670+I672+I673+I675</f>
        <v>4514866</v>
      </c>
      <c r="J653" s="40" t="n">
        <f aca="false">SUM(J655:J672)</f>
        <v>0</v>
      </c>
      <c r="K653" s="41" t="n">
        <f aca="false">SUM(K655:K672)</f>
        <v>0</v>
      </c>
      <c r="L653" s="38" t="n">
        <f aca="false">SUM(L655:L672)</f>
        <v>0</v>
      </c>
      <c r="M653" s="29" t="n">
        <f aca="false">M654+M659+M671</f>
        <v>5716382</v>
      </c>
      <c r="N653" s="29" t="n">
        <f aca="false">N655+N656+N657+N658+N661+N662+N663+N664+N665+N666+N667+N668+N669+N670+N672+N673+N675</f>
        <v>46443</v>
      </c>
      <c r="O653" s="29" t="n">
        <f aca="false">M653+N653</f>
        <v>5762825</v>
      </c>
      <c r="P653" s="29" t="n">
        <f aca="false">P655+P656+P657+P658+P661+P662+P663+P664+P665+P666+P667+P668+P669+P670+P672+P673+P675</f>
        <v>76571</v>
      </c>
      <c r="Q653" s="29" t="n">
        <f aca="false">O653+P653</f>
        <v>5839396</v>
      </c>
      <c r="R653" s="29" t="n">
        <f aca="false">R655+R656+R657+R658+R661+R662+R663+R664+R665+R666+R667+R668+R669+R670+R672+R673+R675</f>
        <v>-127397</v>
      </c>
      <c r="S653" s="29" t="n">
        <f aca="false">Q653+R653</f>
        <v>5711999</v>
      </c>
      <c r="T653" s="29" t="n">
        <f aca="false">T655+T656+T657+T658+T661+T662+T663+T664+T665+T666+T667+T668+T669+T670+T672+T673+T675</f>
        <v>-4383</v>
      </c>
      <c r="U653" s="29" t="n">
        <f aca="false">M653+T653</f>
        <v>5711999</v>
      </c>
      <c r="V653" s="29" t="n">
        <f aca="false">U653-M653</f>
        <v>-4383</v>
      </c>
      <c r="W653" s="29" t="n">
        <f aca="false">W655+W656+W657+W658+W661+W662+W663+W664+W665+W666+W667+W668+W669+W670+W672+W673+W675</f>
        <v>4951236</v>
      </c>
      <c r="X653" s="29" t="n">
        <f aca="false">X654+X659+X671</f>
        <v>3547393</v>
      </c>
      <c r="Y653" s="29" t="n">
        <f aca="false">Y654+Y659+Y671</f>
        <v>3555045</v>
      </c>
      <c r="Z653" s="29" t="n">
        <f aca="false">Z654+Z659+Z671</f>
        <v>0</v>
      </c>
      <c r="AA653" s="29" t="n">
        <f aca="false">AA654+AA659+AA671</f>
        <v>0</v>
      </c>
      <c r="AB653" s="29" t="n">
        <f aca="false">AB654+AB659+AB671</f>
        <v>3102565</v>
      </c>
      <c r="AC653" s="29" t="n">
        <f aca="false">AC654+AC659+AC671</f>
        <v>0</v>
      </c>
      <c r="AD653" s="29" t="n">
        <f aca="false">AD654+AD659+AD671</f>
        <v>0</v>
      </c>
      <c r="AE653" s="29" t="n">
        <f aca="false">AE654+AE659+AE671</f>
        <v>3102565</v>
      </c>
      <c r="AF653" s="29" t="n">
        <f aca="false">AF654+AF659+AF671</f>
        <v>0</v>
      </c>
      <c r="AG653" s="29" t="n">
        <f aca="false">AG654+AG659+AG671</f>
        <v>4557387</v>
      </c>
      <c r="AH653" s="29" t="n">
        <f aca="false">AH654+AH659+AH671</f>
        <v>4557387</v>
      </c>
      <c r="AI653" s="29" t="n">
        <f aca="false">AI654+AI659+AI671</f>
        <v>0</v>
      </c>
      <c r="AJ653" s="29" t="n">
        <f aca="false">AJ654+AJ659+AJ671</f>
        <v>4557387</v>
      </c>
      <c r="AK653" s="29" t="n">
        <f aca="false">AK654+AK659+AK671</f>
        <v>4557387</v>
      </c>
      <c r="AL653" s="29" t="n">
        <f aca="false">AL654+AL659+AL671</f>
        <v>4518977</v>
      </c>
      <c r="AM653" s="29" t="n">
        <f aca="false">AM654+AM659+AM671</f>
        <v>4438159.15</v>
      </c>
      <c r="AN653" s="29" t="n">
        <f aca="false">AN654+AN659+AN671</f>
        <v>-38410</v>
      </c>
      <c r="AO653" s="59" t="n">
        <f aca="false">AM653/AL653*100</f>
        <v>98.2115897027137</v>
      </c>
    </row>
    <row r="654" s="43" customFormat="true" ht="25.5" hidden="false" customHeight="false" outlineLevel="0" collapsed="false">
      <c r="A654" s="106" t="s">
        <v>362</v>
      </c>
      <c r="B654" s="45" t="s">
        <v>51</v>
      </c>
      <c r="C654" s="45" t="s">
        <v>307</v>
      </c>
      <c r="D654" s="45" t="s">
        <v>361</v>
      </c>
      <c r="E654" s="45" t="s">
        <v>363</v>
      </c>
      <c r="F654" s="45"/>
      <c r="G654" s="45"/>
      <c r="H654" s="46"/>
      <c r="I654" s="47"/>
      <c r="J654" s="48"/>
      <c r="K654" s="49"/>
      <c r="L654" s="46"/>
      <c r="M654" s="50" t="n">
        <f aca="false">M655+M656+M657</f>
        <v>4847393</v>
      </c>
      <c r="N654" s="50"/>
      <c r="O654" s="50"/>
      <c r="P654" s="50"/>
      <c r="Q654" s="50"/>
      <c r="R654" s="50"/>
      <c r="S654" s="50"/>
      <c r="T654" s="50"/>
      <c r="U654" s="50"/>
      <c r="V654" s="50"/>
      <c r="W654" s="50"/>
      <c r="X654" s="50" t="n">
        <f aca="false">X655+X656+X657</f>
        <v>3154375</v>
      </c>
      <c r="Y654" s="50" t="n">
        <f aca="false">Y655+Y656+Y657</f>
        <v>3154375</v>
      </c>
      <c r="Z654" s="50" t="n">
        <f aca="false">Z655+Z656+Z657</f>
        <v>0</v>
      </c>
      <c r="AA654" s="50" t="n">
        <f aca="false">AA655+AA656+AA657</f>
        <v>0</v>
      </c>
      <c r="AB654" s="50" t="n">
        <f aca="false">AB655+AB656+AB657</f>
        <v>2606226</v>
      </c>
      <c r="AC654" s="50" t="n">
        <f aca="false">AC655+AC656+AC657</f>
        <v>0</v>
      </c>
      <c r="AD654" s="50" t="n">
        <f aca="false">AD655+AD656+AD657</f>
        <v>0</v>
      </c>
      <c r="AE654" s="50" t="n">
        <f aca="false">AE655+AE656+AE657</f>
        <v>2606226</v>
      </c>
      <c r="AF654" s="50" t="n">
        <f aca="false">AF655+AF656+AF657</f>
        <v>0</v>
      </c>
      <c r="AG654" s="50" t="n">
        <f aca="false">AG655+AG656+AG657</f>
        <v>3938648</v>
      </c>
      <c r="AH654" s="50" t="n">
        <f aca="false">AH655+AH656+AH657</f>
        <v>3938648</v>
      </c>
      <c r="AI654" s="50" t="n">
        <f aca="false">AI655+AI656+AI657</f>
        <v>0</v>
      </c>
      <c r="AJ654" s="50" t="n">
        <f aca="false">AJ655+AJ656+AJ657</f>
        <v>3938648</v>
      </c>
      <c r="AK654" s="50" t="n">
        <f aca="false">AK655+AK656+AK657</f>
        <v>3938648</v>
      </c>
      <c r="AL654" s="50" t="n">
        <f aca="false">AL655+AL656+AL657</f>
        <v>3938798</v>
      </c>
      <c r="AM654" s="50" t="n">
        <f aca="false">AM655+AM656+AM657</f>
        <v>3938797.74</v>
      </c>
      <c r="AN654" s="50" t="n">
        <f aca="false">AN655+AN656+AN657</f>
        <v>150</v>
      </c>
      <c r="AO654" s="42" t="n">
        <f aca="false">AM654/AL654*100</f>
        <v>99.9999933990014</v>
      </c>
    </row>
    <row r="655" customFormat="false" ht="12.75" hidden="false" customHeight="false" outlineLevel="0" collapsed="false">
      <c r="A655" s="51" t="s">
        <v>58</v>
      </c>
      <c r="B655" s="52" t="s">
        <v>51</v>
      </c>
      <c r="C655" s="52" t="s">
        <v>307</v>
      </c>
      <c r="D655" s="52" t="s">
        <v>361</v>
      </c>
      <c r="E655" s="126" t="s">
        <v>364</v>
      </c>
      <c r="F655" s="52" t="s">
        <v>60</v>
      </c>
      <c r="G655" s="52"/>
      <c r="H655" s="53" t="n">
        <v>3048300</v>
      </c>
      <c r="I655" s="54" t="n">
        <v>3048300</v>
      </c>
      <c r="J655" s="55"/>
      <c r="K655" s="56"/>
      <c r="L655" s="53"/>
      <c r="M655" s="42" t="n">
        <v>3416600</v>
      </c>
      <c r="N655" s="42" t="n">
        <v>34832</v>
      </c>
      <c r="O655" s="29" t="n">
        <f aca="false">M655+N655</f>
        <v>3451432</v>
      </c>
      <c r="P655" s="42" t="n">
        <v>58810</v>
      </c>
      <c r="Q655" s="29" t="n">
        <f aca="false">O655+P655</f>
        <v>3510242</v>
      </c>
      <c r="R655" s="42" t="n">
        <v>-142650</v>
      </c>
      <c r="S655" s="42" t="n">
        <f aca="false">Q655+R655</f>
        <v>3367592</v>
      </c>
      <c r="T655" s="42" t="n">
        <f aca="false">N655+P655+R655</f>
        <v>-49008</v>
      </c>
      <c r="U655" s="42" t="n">
        <f aca="false">M655+T655</f>
        <v>3367592</v>
      </c>
      <c r="V655" s="42" t="n">
        <f aca="false">U655-M655</f>
        <v>-49008</v>
      </c>
      <c r="W655" s="42" t="n">
        <v>0</v>
      </c>
      <c r="X655" s="42" t="n">
        <v>2422715</v>
      </c>
      <c r="Y655" s="42" t="n">
        <v>2422715</v>
      </c>
      <c r="Z655" s="42"/>
      <c r="AA655" s="42"/>
      <c r="AB655" s="42" t="n">
        <v>1842914</v>
      </c>
      <c r="AC655" s="42"/>
      <c r="AD655" s="42"/>
      <c r="AE655" s="42" t="n">
        <f aca="false">AB655+AC655+AD655</f>
        <v>1842914</v>
      </c>
      <c r="AF655" s="42"/>
      <c r="AG655" s="42" t="n">
        <v>3025075</v>
      </c>
      <c r="AH655" s="42" t="n">
        <f aca="false">AF655+AG655</f>
        <v>3025075</v>
      </c>
      <c r="AI655" s="42"/>
      <c r="AJ655" s="42" t="n">
        <f aca="false">AH655+AI655</f>
        <v>3025075</v>
      </c>
      <c r="AK655" s="42" t="n">
        <f aca="false">AI655+AJ655</f>
        <v>3025075</v>
      </c>
      <c r="AL655" s="42" t="n">
        <v>3193414</v>
      </c>
      <c r="AM655" s="42" t="n">
        <v>3193414</v>
      </c>
      <c r="AN655" s="42" t="n">
        <f aca="false">AL655-AK655</f>
        <v>168339</v>
      </c>
      <c r="AO655" s="42" t="n">
        <f aca="false">AM655/AL655*100</f>
        <v>100</v>
      </c>
    </row>
    <row r="656" customFormat="false" ht="12.75" hidden="false" customHeight="false" outlineLevel="0" collapsed="false">
      <c r="A656" s="51" t="s">
        <v>58</v>
      </c>
      <c r="B656" s="52" t="s">
        <v>51</v>
      </c>
      <c r="C656" s="52" t="s">
        <v>307</v>
      </c>
      <c r="D656" s="52" t="s">
        <v>361</v>
      </c>
      <c r="E656" s="126" t="s">
        <v>364</v>
      </c>
      <c r="F656" s="52" t="s">
        <v>61</v>
      </c>
      <c r="G656" s="52"/>
      <c r="H656" s="53"/>
      <c r="I656" s="54"/>
      <c r="J656" s="55"/>
      <c r="K656" s="56"/>
      <c r="L656" s="53"/>
      <c r="M656" s="42" t="n">
        <v>1423293</v>
      </c>
      <c r="N656" s="42" t="n">
        <f aca="false">J656+K656+L656</f>
        <v>0</v>
      </c>
      <c r="O656" s="29" t="n">
        <f aca="false">M656+N656</f>
        <v>1423293</v>
      </c>
      <c r="P656" s="42"/>
      <c r="Q656" s="29" t="n">
        <f aca="false">O656+P656</f>
        <v>1423293</v>
      </c>
      <c r="R656" s="42"/>
      <c r="S656" s="42" t="n">
        <f aca="false">Q656+R656</f>
        <v>1423293</v>
      </c>
      <c r="T656" s="42" t="n">
        <f aca="false">N656+P656+R656</f>
        <v>0</v>
      </c>
      <c r="U656" s="42" t="n">
        <f aca="false">M656+T656</f>
        <v>1423293</v>
      </c>
      <c r="V656" s="42" t="n">
        <f aca="false">U656-M656</f>
        <v>0</v>
      </c>
      <c r="W656" s="42" t="n">
        <f aca="false">Q656+S656+U656</f>
        <v>4269879</v>
      </c>
      <c r="X656" s="42" t="n">
        <v>731660</v>
      </c>
      <c r="Y656" s="42" t="n">
        <v>731660</v>
      </c>
      <c r="Z656" s="42"/>
      <c r="AA656" s="42"/>
      <c r="AB656" s="42" t="n">
        <v>763312</v>
      </c>
      <c r="AC656" s="42"/>
      <c r="AD656" s="42"/>
      <c r="AE656" s="42" t="n">
        <f aca="false">AB656+AC656+AD656</f>
        <v>763312</v>
      </c>
      <c r="AF656" s="42"/>
      <c r="AG656" s="42" t="n">
        <v>913573</v>
      </c>
      <c r="AH656" s="42" t="n">
        <f aca="false">AF656+AG656</f>
        <v>913573</v>
      </c>
      <c r="AI656" s="42"/>
      <c r="AJ656" s="42" t="n">
        <f aca="false">AH656+AI656</f>
        <v>913573</v>
      </c>
      <c r="AK656" s="42" t="n">
        <f aca="false">AI656+AJ656</f>
        <v>913573</v>
      </c>
      <c r="AL656" s="42" t="n">
        <v>745234</v>
      </c>
      <c r="AM656" s="42" t="n">
        <v>745233.74</v>
      </c>
      <c r="AN656" s="42" t="n">
        <f aca="false">AL656-AK656</f>
        <v>-168339</v>
      </c>
      <c r="AO656" s="42" t="n">
        <f aca="false">AM656/AL656*100</f>
        <v>99.9999651116294</v>
      </c>
    </row>
    <row r="657" customFormat="false" ht="22.5" hidden="false" customHeight="false" outlineLevel="0" collapsed="false">
      <c r="A657" s="57" t="s">
        <v>92</v>
      </c>
      <c r="B657" s="52" t="s">
        <v>51</v>
      </c>
      <c r="C657" s="52" t="s">
        <v>307</v>
      </c>
      <c r="D657" s="52" t="s">
        <v>361</v>
      </c>
      <c r="E657" s="126" t="s">
        <v>365</v>
      </c>
      <c r="F657" s="52" t="s">
        <v>94</v>
      </c>
      <c r="G657" s="52"/>
      <c r="H657" s="53" t="n">
        <v>920586</v>
      </c>
      <c r="I657" s="54" t="n">
        <v>920586</v>
      </c>
      <c r="J657" s="55"/>
      <c r="K657" s="56"/>
      <c r="L657" s="53"/>
      <c r="M657" s="42" t="n">
        <v>7500</v>
      </c>
      <c r="N657" s="42" t="n">
        <f aca="false">J657+K657+L657</f>
        <v>0</v>
      </c>
      <c r="O657" s="29" t="n">
        <f aca="false">M657+N657</f>
        <v>7500</v>
      </c>
      <c r="P657" s="42" t="n">
        <v>17761</v>
      </c>
      <c r="Q657" s="29" t="n">
        <f aca="false">O657+P657</f>
        <v>25261</v>
      </c>
      <c r="R657" s="42" t="n">
        <v>-32561</v>
      </c>
      <c r="S657" s="42" t="n">
        <f aca="false">Q657+R657</f>
        <v>-7300</v>
      </c>
      <c r="T657" s="42" t="n">
        <f aca="false">N657+P657+R657</f>
        <v>-14800</v>
      </c>
      <c r="U657" s="42" t="n">
        <f aca="false">M657+T657</f>
        <v>-7300</v>
      </c>
      <c r="V657" s="42" t="n">
        <f aca="false">U657-M657</f>
        <v>-14800</v>
      </c>
      <c r="W657" s="42" t="n">
        <v>0</v>
      </c>
      <c r="X657" s="42"/>
      <c r="Y657" s="42"/>
      <c r="Z657" s="42"/>
      <c r="AA657" s="42"/>
      <c r="AB657" s="42"/>
      <c r="AC657" s="42"/>
      <c r="AD657" s="42"/>
      <c r="AE657" s="42" t="n">
        <f aca="false">AB657+AC657+AD657</f>
        <v>0</v>
      </c>
      <c r="AF657" s="42" t="n">
        <f aca="false">AC657+AD657+AE657</f>
        <v>0</v>
      </c>
      <c r="AG657" s="42" t="n">
        <f aca="false">AE657+AF657</f>
        <v>0</v>
      </c>
      <c r="AH657" s="42" t="n">
        <f aca="false">AF657+AG657</f>
        <v>0</v>
      </c>
      <c r="AI657" s="42" t="n">
        <f aca="false">AG657+AH657</f>
        <v>0</v>
      </c>
      <c r="AJ657" s="42" t="n">
        <f aca="false">AH657+AI657</f>
        <v>0</v>
      </c>
      <c r="AK657" s="42" t="n">
        <f aca="false">AI657+AJ657</f>
        <v>0</v>
      </c>
      <c r="AL657" s="42" t="n">
        <v>150</v>
      </c>
      <c r="AM657" s="42" t="n">
        <v>150</v>
      </c>
      <c r="AN657" s="42" t="n">
        <f aca="false">AL657-AK657</f>
        <v>150</v>
      </c>
      <c r="AO657" s="42" t="n">
        <f aca="false">AM657/AL657*100</f>
        <v>100</v>
      </c>
    </row>
    <row r="658" customFormat="false" ht="0.75" hidden="true" customHeight="true" outlineLevel="0" collapsed="false">
      <c r="A658" s="57"/>
      <c r="B658" s="52"/>
      <c r="C658" s="52"/>
      <c r="D658" s="52"/>
      <c r="E658" s="52"/>
      <c r="F658" s="52"/>
      <c r="G658" s="52"/>
      <c r="H658" s="53"/>
      <c r="I658" s="54"/>
      <c r="J658" s="55"/>
      <c r="K658" s="56"/>
      <c r="L658" s="53"/>
      <c r="M658" s="42" t="n">
        <f aca="false">I658+J658+K658</f>
        <v>0</v>
      </c>
      <c r="N658" s="42" t="n">
        <f aca="false">J658+K658+L658</f>
        <v>0</v>
      </c>
      <c r="O658" s="29" t="n">
        <f aca="false">M658+N658</f>
        <v>0</v>
      </c>
      <c r="P658" s="42"/>
      <c r="Q658" s="29" t="n">
        <f aca="false">O658+P658</f>
        <v>0</v>
      </c>
      <c r="R658" s="42"/>
      <c r="S658" s="42" t="n">
        <f aca="false">Q658+R658</f>
        <v>0</v>
      </c>
      <c r="T658" s="42" t="n">
        <f aca="false">N658+P658+R658</f>
        <v>0</v>
      </c>
      <c r="U658" s="42" t="n">
        <f aca="false">M658+T658</f>
        <v>0</v>
      </c>
      <c r="V658" s="42" t="n">
        <f aca="false">U658-M658</f>
        <v>0</v>
      </c>
      <c r="W658" s="42" t="n">
        <f aca="false">Q658+S658+U658</f>
        <v>0</v>
      </c>
      <c r="X658" s="42" t="n">
        <f aca="false">U658+W658</f>
        <v>0</v>
      </c>
      <c r="Y658" s="42" t="n">
        <f aca="false">U658+V658+W658</f>
        <v>0</v>
      </c>
      <c r="Z658" s="42" t="n">
        <f aca="false">V658+W658+X658</f>
        <v>0</v>
      </c>
      <c r="AA658" s="42" t="n">
        <f aca="false">W658+X658+Y658</f>
        <v>0</v>
      </c>
      <c r="AB658" s="42" t="n">
        <f aca="false">X658+Y658+Z658</f>
        <v>0</v>
      </c>
      <c r="AC658" s="42" t="n">
        <f aca="false">Y658+Z658+AA658</f>
        <v>0</v>
      </c>
      <c r="AD658" s="42" t="n">
        <f aca="false">Z658+AA658+AB658</f>
        <v>0</v>
      </c>
      <c r="AE658" s="42" t="n">
        <f aca="false">AA658+AB658+AC658</f>
        <v>0</v>
      </c>
      <c r="AF658" s="42" t="n">
        <f aca="false">AB658+AC658+AD658</f>
        <v>0</v>
      </c>
      <c r="AG658" s="42" t="n">
        <f aca="false">AC658+AD658+AE658</f>
        <v>0</v>
      </c>
      <c r="AH658" s="42" t="n">
        <f aca="false">AD658+AE658+AF658</f>
        <v>0</v>
      </c>
      <c r="AI658" s="42" t="n">
        <f aca="false">AE658+AF658+AG658</f>
        <v>0</v>
      </c>
      <c r="AJ658" s="42" t="n">
        <f aca="false">AF658+AG658+AH658</f>
        <v>0</v>
      </c>
      <c r="AK658" s="42" t="n">
        <f aca="false">AG658+AH658+AI658</f>
        <v>0</v>
      </c>
      <c r="AL658" s="42" t="n">
        <f aca="false">AH658+AI658+AJ658</f>
        <v>0</v>
      </c>
      <c r="AM658" s="42" t="n">
        <f aca="false">AI658+AJ658+AK658</f>
        <v>0</v>
      </c>
      <c r="AN658" s="42" t="n">
        <f aca="false">AJ658+AK658+AL658</f>
        <v>0</v>
      </c>
      <c r="AO658" s="42" t="e">
        <f aca="false">AM658/AL658*100</f>
        <v>#DIV/0!</v>
      </c>
    </row>
    <row r="659" customFormat="false" ht="24" hidden="false" customHeight="true" outlineLevel="0" collapsed="false">
      <c r="A659" s="61" t="s">
        <v>95</v>
      </c>
      <c r="B659" s="45" t="s">
        <v>51</v>
      </c>
      <c r="C659" s="45" t="s">
        <v>307</v>
      </c>
      <c r="D659" s="45" t="s">
        <v>361</v>
      </c>
      <c r="E659" s="45" t="s">
        <v>96</v>
      </c>
      <c r="F659" s="45"/>
      <c r="G659" s="45"/>
      <c r="H659" s="46"/>
      <c r="I659" s="47"/>
      <c r="J659" s="48"/>
      <c r="K659" s="49"/>
      <c r="L659" s="46"/>
      <c r="M659" s="50" t="n">
        <f aca="false">M661+M663+M664+M665+M666+M667+M668+M669+M670</f>
        <v>857419</v>
      </c>
      <c r="N659" s="50"/>
      <c r="O659" s="29"/>
      <c r="P659" s="50"/>
      <c r="Q659" s="29"/>
      <c r="R659" s="50"/>
      <c r="S659" s="50"/>
      <c r="T659" s="50"/>
      <c r="U659" s="50"/>
      <c r="V659" s="50"/>
      <c r="W659" s="50"/>
      <c r="X659" s="50" t="n">
        <f aca="false">X661+X663+X664+X665+X666+X667+X668+X669+X670</f>
        <v>391018</v>
      </c>
      <c r="Y659" s="50" t="n">
        <f aca="false">Y661+Y663+Y664+Y665+Y666+Y667+Y668+Y669+Y670</f>
        <v>398670</v>
      </c>
      <c r="Z659" s="50" t="n">
        <f aca="false">Z661+Z663+Z664+Z665+Z666+Z667+Z668+Z669+Z670</f>
        <v>0</v>
      </c>
      <c r="AA659" s="50" t="n">
        <f aca="false">AA661+AA663+AA664+AA665+AA666+AA667+AA668+AA669+AA670</f>
        <v>0</v>
      </c>
      <c r="AB659" s="50" t="n">
        <f aca="false">AB661+AB663+AB664+AB665+AB666+AB667+AB668+AB669+AB670</f>
        <v>484769</v>
      </c>
      <c r="AC659" s="50" t="n">
        <f aca="false">AC661+AC663+AC664+AC665+AC666+AC667+AC668+AC669+AC670</f>
        <v>0</v>
      </c>
      <c r="AD659" s="50" t="n">
        <f aca="false">AD661+AD663+AD664+AD665+AD666+AD667+AD668+AD669+AD670</f>
        <v>0</v>
      </c>
      <c r="AE659" s="50" t="n">
        <f aca="false">AE661+AE663+AE664+AE665+AE666+AE667+AE668+AE669+AE670</f>
        <v>484769</v>
      </c>
      <c r="AF659" s="50" t="n">
        <f aca="false">AF661+AF663+AF664+AF665+AF666+AF667+AF668+AF669+AF670</f>
        <v>0</v>
      </c>
      <c r="AG659" s="50" t="n">
        <f aca="false">AG661+AG663+AG664+AG665+AG666+AG667+AG668+AG669+AG670</f>
        <v>607169</v>
      </c>
      <c r="AH659" s="50" t="n">
        <f aca="false">AH661+AH663+AH664+AH665+AH666+AH667+AH668+AH669+AH670</f>
        <v>597025.03</v>
      </c>
      <c r="AI659" s="50" t="n">
        <f aca="false">AI661+AI663+AI664+AI665+AI666+AI667+AI668+AI669+AI670</f>
        <v>0</v>
      </c>
      <c r="AJ659" s="50" t="n">
        <f aca="false">AJ661+AJ663+AJ664+AJ665+AJ666+AJ667+AJ668+AJ669+AJ670</f>
        <v>597025.03</v>
      </c>
      <c r="AK659" s="50" t="n">
        <f aca="false">AK661+AK663+AK664+AK665+AK666+AK667+AK668+AK669+AK670</f>
        <v>597025.03</v>
      </c>
      <c r="AL659" s="50" t="n">
        <f aca="false">AL661+AL663+AL664+AL665+AL666+AL667+AL668+AL669+AL670</f>
        <v>540882.37</v>
      </c>
      <c r="AM659" s="50" t="n">
        <f aca="false">AM661+AM663+AM664+AM665+AM666+AM667+AM668+AM669+AM670</f>
        <v>460064.78</v>
      </c>
      <c r="AN659" s="50" t="n">
        <f aca="false">AN661+AN663+AN664+AN665+AN666+AN667+AN668+AN669+AN670</f>
        <v>-56142.66</v>
      </c>
      <c r="AO659" s="42" t="n">
        <f aca="false">AM659/AL659*100</f>
        <v>85.0581948160004</v>
      </c>
    </row>
    <row r="660" customFormat="false" ht="0.75" hidden="false" customHeight="true" outlineLevel="0" collapsed="false">
      <c r="A660" s="57"/>
      <c r="B660" s="52"/>
      <c r="C660" s="52"/>
      <c r="D660" s="52"/>
      <c r="E660" s="52"/>
      <c r="F660" s="52"/>
      <c r="G660" s="52"/>
      <c r="H660" s="53"/>
      <c r="I660" s="54"/>
      <c r="J660" s="55"/>
      <c r="K660" s="56"/>
      <c r="L660" s="53"/>
      <c r="M660" s="42"/>
      <c r="N660" s="42"/>
      <c r="O660" s="29"/>
      <c r="P660" s="42"/>
      <c r="Q660" s="29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 t="e">
        <f aca="false">AM660/AL660*100</f>
        <v>#DIV/0!</v>
      </c>
    </row>
    <row r="661" customFormat="false" ht="22.5" hidden="false" customHeight="false" outlineLevel="0" collapsed="false">
      <c r="A661" s="57" t="s">
        <v>97</v>
      </c>
      <c r="B661" s="52" t="s">
        <v>51</v>
      </c>
      <c r="C661" s="52" t="s">
        <v>307</v>
      </c>
      <c r="D661" s="52" t="s">
        <v>361</v>
      </c>
      <c r="E661" s="52" t="s">
        <v>98</v>
      </c>
      <c r="F661" s="52" t="s">
        <v>74</v>
      </c>
      <c r="G661" s="52"/>
      <c r="H661" s="53"/>
      <c r="I661" s="54"/>
      <c r="J661" s="55"/>
      <c r="K661" s="56"/>
      <c r="L661" s="53"/>
      <c r="M661" s="42" t="n">
        <v>102119</v>
      </c>
      <c r="N661" s="42" t="n">
        <f aca="false">J661+K661+L661</f>
        <v>0</v>
      </c>
      <c r="O661" s="29" t="n">
        <f aca="false">M661+N661</f>
        <v>102119</v>
      </c>
      <c r="P661" s="42"/>
      <c r="Q661" s="29" t="n">
        <f aca="false">O661+P661</f>
        <v>102119</v>
      </c>
      <c r="R661" s="42"/>
      <c r="S661" s="42" t="n">
        <f aca="false">Q661+R661</f>
        <v>102119</v>
      </c>
      <c r="T661" s="42" t="n">
        <f aca="false">N661+P661+R661</f>
        <v>0</v>
      </c>
      <c r="U661" s="42" t="n">
        <f aca="false">M661+T661</f>
        <v>102119</v>
      </c>
      <c r="V661" s="42" t="n">
        <f aca="false">U661-M661</f>
        <v>0</v>
      </c>
      <c r="W661" s="42" t="n">
        <f aca="false">Q661+S661+U661</f>
        <v>306357</v>
      </c>
      <c r="X661" s="42" t="n">
        <v>102803</v>
      </c>
      <c r="Y661" s="42" t="n">
        <v>102803</v>
      </c>
      <c r="Z661" s="42"/>
      <c r="AA661" s="42"/>
      <c r="AB661" s="42" t="n">
        <v>102119</v>
      </c>
      <c r="AC661" s="42"/>
      <c r="AD661" s="42"/>
      <c r="AE661" s="42" t="n">
        <f aca="false">AB661+AC661+AD661</f>
        <v>102119</v>
      </c>
      <c r="AF661" s="42"/>
      <c r="AG661" s="42" t="n">
        <f aca="false">AE661+AF661</f>
        <v>102119</v>
      </c>
      <c r="AH661" s="42" t="n">
        <f aca="false">AF661+AG661</f>
        <v>102119</v>
      </c>
      <c r="AI661" s="42"/>
      <c r="AJ661" s="42" t="n">
        <f aca="false">AH661+AI661</f>
        <v>102119</v>
      </c>
      <c r="AK661" s="42" t="n">
        <f aca="false">AI661+AJ661</f>
        <v>102119</v>
      </c>
      <c r="AL661" s="42" t="n">
        <v>106387</v>
      </c>
      <c r="AM661" s="42" t="n">
        <v>106285.4</v>
      </c>
      <c r="AN661" s="42" t="n">
        <f aca="false">AL661-AK661</f>
        <v>4268</v>
      </c>
      <c r="AO661" s="42" t="n">
        <f aca="false">AM661/AL661*100</f>
        <v>99.9044996099147</v>
      </c>
    </row>
    <row r="662" customFormat="false" ht="0.75" hidden="true" customHeight="true" outlineLevel="0" collapsed="false">
      <c r="A662" s="57" t="s">
        <v>97</v>
      </c>
      <c r="B662" s="52"/>
      <c r="C662" s="52"/>
      <c r="D662" s="52"/>
      <c r="E662" s="52"/>
      <c r="F662" s="52"/>
      <c r="G662" s="52"/>
      <c r="H662" s="53"/>
      <c r="I662" s="54"/>
      <c r="J662" s="55"/>
      <c r="K662" s="56"/>
      <c r="L662" s="53"/>
      <c r="M662" s="42" t="n">
        <f aca="false">I662+J662+K662</f>
        <v>0</v>
      </c>
      <c r="N662" s="42" t="n">
        <f aca="false">J662+K662+L662</f>
        <v>0</v>
      </c>
      <c r="O662" s="29" t="n">
        <f aca="false">M662+N662</f>
        <v>0</v>
      </c>
      <c r="P662" s="42"/>
      <c r="Q662" s="29" t="n">
        <f aca="false">O662+P662</f>
        <v>0</v>
      </c>
      <c r="R662" s="42"/>
      <c r="S662" s="42" t="n">
        <f aca="false">Q662+R662</f>
        <v>0</v>
      </c>
      <c r="T662" s="42" t="n">
        <f aca="false">N662+P662+R662</f>
        <v>0</v>
      </c>
      <c r="U662" s="42" t="n">
        <f aca="false">M662+T662</f>
        <v>0</v>
      </c>
      <c r="V662" s="42" t="n">
        <f aca="false">U662-M662</f>
        <v>0</v>
      </c>
      <c r="W662" s="42" t="n">
        <f aca="false">Q662+S662+U662</f>
        <v>0</v>
      </c>
      <c r="X662" s="42" t="n">
        <f aca="false">U662+W662</f>
        <v>0</v>
      </c>
      <c r="Y662" s="42" t="n">
        <f aca="false">U662+V662+W662</f>
        <v>0</v>
      </c>
      <c r="Z662" s="42" t="n">
        <f aca="false">V662+W662+X662</f>
        <v>0</v>
      </c>
      <c r="AA662" s="42" t="n">
        <f aca="false">W662+X662+Y662</f>
        <v>0</v>
      </c>
      <c r="AB662" s="42" t="n">
        <f aca="false">X662+Y662+Z662</f>
        <v>0</v>
      </c>
      <c r="AC662" s="42" t="n">
        <f aca="false">Y662+Z662+AA662</f>
        <v>0</v>
      </c>
      <c r="AD662" s="42" t="n">
        <f aca="false">Z662+AA662+AB662</f>
        <v>0</v>
      </c>
      <c r="AE662" s="42" t="n">
        <f aca="false">AB662+AC662+AD662</f>
        <v>0</v>
      </c>
      <c r="AF662" s="42" t="n">
        <f aca="false">AC662+AD662+AE662</f>
        <v>0</v>
      </c>
      <c r="AG662" s="42" t="n">
        <f aca="false">AE662+AF662</f>
        <v>0</v>
      </c>
      <c r="AH662" s="42" t="n">
        <f aca="false">AF662+AG662</f>
        <v>0</v>
      </c>
      <c r="AI662" s="42" t="n">
        <f aca="false">AG662+AH662</f>
        <v>0</v>
      </c>
      <c r="AJ662" s="42" t="n">
        <f aca="false">AH662+AI662</f>
        <v>0</v>
      </c>
      <c r="AK662" s="42" t="n">
        <f aca="false">AI662+AJ662</f>
        <v>0</v>
      </c>
      <c r="AL662" s="42" t="n">
        <f aca="false">AJ662+AK662</f>
        <v>0</v>
      </c>
      <c r="AM662" s="42" t="n">
        <f aca="false">AK662+AL662</f>
        <v>0</v>
      </c>
      <c r="AN662" s="42" t="n">
        <f aca="false">AL662-AK662</f>
        <v>0</v>
      </c>
      <c r="AO662" s="42" t="e">
        <f aca="false">AM662/AL662*100</f>
        <v>#DIV/0!</v>
      </c>
    </row>
    <row r="663" customFormat="false" ht="22.5" hidden="false" customHeight="false" outlineLevel="0" collapsed="false">
      <c r="A663" s="57" t="s">
        <v>359</v>
      </c>
      <c r="B663" s="52" t="s">
        <v>51</v>
      </c>
      <c r="C663" s="52" t="s">
        <v>307</v>
      </c>
      <c r="D663" s="52" t="s">
        <v>361</v>
      </c>
      <c r="E663" s="52" t="s">
        <v>100</v>
      </c>
      <c r="F663" s="52" t="s">
        <v>74</v>
      </c>
      <c r="G663" s="52"/>
      <c r="H663" s="53" t="n">
        <v>99380</v>
      </c>
      <c r="I663" s="54" t="n">
        <v>99380</v>
      </c>
      <c r="J663" s="55"/>
      <c r="K663" s="56"/>
      <c r="L663" s="53"/>
      <c r="M663" s="42"/>
      <c r="N663" s="42" t="n">
        <f aca="false">J663+K663+L663</f>
        <v>0</v>
      </c>
      <c r="O663" s="29" t="n">
        <f aca="false">M663+N663</f>
        <v>0</v>
      </c>
      <c r="P663" s="42"/>
      <c r="Q663" s="29" t="n">
        <f aca="false">O663+P663</f>
        <v>0</v>
      </c>
      <c r="R663" s="42"/>
      <c r="S663" s="42" t="n">
        <f aca="false">Q663+R663</f>
        <v>0</v>
      </c>
      <c r="T663" s="42" t="n">
        <f aca="false">N663+P663+R663</f>
        <v>0</v>
      </c>
      <c r="U663" s="42" t="n">
        <f aca="false">M663+T663</f>
        <v>0</v>
      </c>
      <c r="V663" s="42" t="n">
        <f aca="false">U663-M663</f>
        <v>0</v>
      </c>
      <c r="W663" s="42" t="n">
        <v>0</v>
      </c>
      <c r="X663" s="42"/>
      <c r="Y663" s="42"/>
      <c r="Z663" s="42"/>
      <c r="AA663" s="42"/>
      <c r="AB663" s="42"/>
      <c r="AC663" s="42"/>
      <c r="AD663" s="42"/>
      <c r="AE663" s="42" t="n">
        <f aca="false">AB663+AC663+AD663</f>
        <v>0</v>
      </c>
      <c r="AF663" s="42"/>
      <c r="AG663" s="42" t="n">
        <f aca="false">AE663+AF663</f>
        <v>0</v>
      </c>
      <c r="AH663" s="42" t="n">
        <f aca="false">AF663+AG663</f>
        <v>0</v>
      </c>
      <c r="AI663" s="42" t="n">
        <f aca="false">AG663+AH663</f>
        <v>0</v>
      </c>
      <c r="AJ663" s="42" t="n">
        <f aca="false">AH663+AI663</f>
        <v>0</v>
      </c>
      <c r="AK663" s="42" t="n">
        <f aca="false">AI663+AJ663</f>
        <v>0</v>
      </c>
      <c r="AL663" s="42" t="n">
        <f aca="false">AJ663+AK663</f>
        <v>0</v>
      </c>
      <c r="AM663" s="42" t="n">
        <f aca="false">AK663+AL663</f>
        <v>0</v>
      </c>
      <c r="AN663" s="42" t="n">
        <f aca="false">AL663-AK663</f>
        <v>0</v>
      </c>
      <c r="AO663" s="42" t="e">
        <f aca="false">AM663/AL663*100</f>
        <v>#DIV/0!</v>
      </c>
    </row>
    <row r="664" customFormat="false" ht="22.5" hidden="false" customHeight="false" outlineLevel="0" collapsed="false">
      <c r="A664" s="57" t="s">
        <v>359</v>
      </c>
      <c r="B664" s="52" t="s">
        <v>51</v>
      </c>
      <c r="C664" s="52" t="s">
        <v>307</v>
      </c>
      <c r="D664" s="52" t="s">
        <v>361</v>
      </c>
      <c r="E664" s="52" t="s">
        <v>100</v>
      </c>
      <c r="F664" s="52" t="s">
        <v>77</v>
      </c>
      <c r="G664" s="52"/>
      <c r="H664" s="53"/>
      <c r="I664" s="54"/>
      <c r="J664" s="55"/>
      <c r="K664" s="56"/>
      <c r="L664" s="53"/>
      <c r="M664" s="42" t="n">
        <v>25000</v>
      </c>
      <c r="N664" s="42" t="n">
        <f aca="false">J664+K664+L664</f>
        <v>0</v>
      </c>
      <c r="O664" s="29" t="n">
        <f aca="false">M664+N664</f>
        <v>25000</v>
      </c>
      <c r="P664" s="42"/>
      <c r="Q664" s="29" t="n">
        <f aca="false">O664+P664</f>
        <v>25000</v>
      </c>
      <c r="R664" s="42" t="n">
        <v>5000</v>
      </c>
      <c r="S664" s="42" t="n">
        <f aca="false">Q664+R664</f>
        <v>30000</v>
      </c>
      <c r="T664" s="42" t="n">
        <f aca="false">N664+P664+R664</f>
        <v>5000</v>
      </c>
      <c r="U664" s="42" t="n">
        <f aca="false">M664+T664</f>
        <v>30000</v>
      </c>
      <c r="V664" s="42" t="n">
        <f aca="false">U664-M664</f>
        <v>5000</v>
      </c>
      <c r="W664" s="42" t="n">
        <v>0</v>
      </c>
      <c r="X664" s="42"/>
      <c r="Y664" s="42"/>
      <c r="Z664" s="42"/>
      <c r="AA664" s="42"/>
      <c r="AB664" s="42"/>
      <c r="AC664" s="42"/>
      <c r="AD664" s="42"/>
      <c r="AE664" s="42" t="n">
        <f aca="false">AB664+AC664+AD664</f>
        <v>0</v>
      </c>
      <c r="AF664" s="42"/>
      <c r="AG664" s="42" t="n">
        <f aca="false">AE664+AF664</f>
        <v>0</v>
      </c>
      <c r="AH664" s="42" t="n">
        <f aca="false">AF664+AG664</f>
        <v>0</v>
      </c>
      <c r="AI664" s="42" t="n">
        <f aca="false">AG664+AH664</f>
        <v>0</v>
      </c>
      <c r="AJ664" s="42" t="n">
        <f aca="false">AH664+AI664</f>
        <v>0</v>
      </c>
      <c r="AK664" s="42" t="n">
        <f aca="false">AI664+AJ664</f>
        <v>0</v>
      </c>
      <c r="AL664" s="42" t="n">
        <v>940</v>
      </c>
      <c r="AM664" s="42" t="n">
        <v>940</v>
      </c>
      <c r="AN664" s="42" t="n">
        <f aca="false">AL664-AK664</f>
        <v>940</v>
      </c>
      <c r="AO664" s="42" t="n">
        <f aca="false">AM664/AL664*100</f>
        <v>100</v>
      </c>
    </row>
    <row r="665" customFormat="false" ht="22.5" hidden="false" customHeight="false" outlineLevel="0" collapsed="false">
      <c r="A665" s="57" t="s">
        <v>359</v>
      </c>
      <c r="B665" s="52" t="s">
        <v>51</v>
      </c>
      <c r="C665" s="52" t="s">
        <v>307</v>
      </c>
      <c r="D665" s="52" t="s">
        <v>361</v>
      </c>
      <c r="E665" s="52" t="s">
        <v>100</v>
      </c>
      <c r="F665" s="52" t="s">
        <v>79</v>
      </c>
      <c r="G665" s="52"/>
      <c r="H665" s="53" t="n">
        <v>308600</v>
      </c>
      <c r="I665" s="54" t="n">
        <v>308600</v>
      </c>
      <c r="J665" s="55"/>
      <c r="K665" s="56"/>
      <c r="L665" s="53"/>
      <c r="M665" s="42" t="n">
        <v>345300</v>
      </c>
      <c r="N665" s="42" t="n">
        <f aca="false">J665+K665+L665</f>
        <v>0</v>
      </c>
      <c r="O665" s="29" t="n">
        <f aca="false">M665+N665</f>
        <v>345300</v>
      </c>
      <c r="P665" s="42"/>
      <c r="Q665" s="29" t="n">
        <f aca="false">O665+P665</f>
        <v>345300</v>
      </c>
      <c r="R665" s="42" t="n">
        <v>-42186</v>
      </c>
      <c r="S665" s="42" t="n">
        <f aca="false">Q665+R665</f>
        <v>303114</v>
      </c>
      <c r="T665" s="42" t="n">
        <f aca="false">N665+P665+R665</f>
        <v>-42186</v>
      </c>
      <c r="U665" s="42" t="n">
        <f aca="false">M665+T665</f>
        <v>303114</v>
      </c>
      <c r="V665" s="42" t="n">
        <f aca="false">U665-M665</f>
        <v>-42186</v>
      </c>
      <c r="W665" s="42" t="n">
        <v>0</v>
      </c>
      <c r="X665" s="42" t="n">
        <v>198215</v>
      </c>
      <c r="Y665" s="42" t="n">
        <v>205867</v>
      </c>
      <c r="Z665" s="42"/>
      <c r="AA665" s="42"/>
      <c r="AB665" s="42" t="n">
        <v>172650</v>
      </c>
      <c r="AC665" s="42"/>
      <c r="AD665" s="42"/>
      <c r="AE665" s="42" t="n">
        <f aca="false">AB665+AC665+AD665</f>
        <v>172650</v>
      </c>
      <c r="AF665" s="42"/>
      <c r="AG665" s="42" t="n">
        <v>295050</v>
      </c>
      <c r="AH665" s="42" t="n">
        <v>294306.03</v>
      </c>
      <c r="AI665" s="42"/>
      <c r="AJ665" s="42" t="n">
        <f aca="false">AH665+AI665</f>
        <v>294306.03</v>
      </c>
      <c r="AK665" s="42" t="n">
        <v>294306.03</v>
      </c>
      <c r="AL665" s="42" t="n">
        <v>276723.37</v>
      </c>
      <c r="AM665" s="42" t="n">
        <v>247207.38</v>
      </c>
      <c r="AN665" s="42" t="n">
        <f aca="false">AL665-AK665</f>
        <v>-17582.66</v>
      </c>
      <c r="AO665" s="42" t="n">
        <f aca="false">AM665/AL665*100</f>
        <v>89.3337559455134</v>
      </c>
    </row>
    <row r="666" customFormat="false" ht="22.5" hidden="false" customHeight="false" outlineLevel="0" collapsed="false">
      <c r="A666" s="57" t="s">
        <v>359</v>
      </c>
      <c r="B666" s="52" t="s">
        <v>51</v>
      </c>
      <c r="C666" s="52" t="s">
        <v>307</v>
      </c>
      <c r="D666" s="52" t="s">
        <v>361</v>
      </c>
      <c r="E666" s="52" t="s">
        <v>100</v>
      </c>
      <c r="F666" s="52" t="s">
        <v>81</v>
      </c>
      <c r="G666" s="52"/>
      <c r="H666" s="53"/>
      <c r="I666" s="54"/>
      <c r="J666" s="55"/>
      <c r="K666" s="56"/>
      <c r="L666" s="53"/>
      <c r="M666" s="42"/>
      <c r="N666" s="42" t="n">
        <f aca="false">J666+K666+L666</f>
        <v>0</v>
      </c>
      <c r="O666" s="29" t="n">
        <f aca="false">M666+N666</f>
        <v>0</v>
      </c>
      <c r="P666" s="42"/>
      <c r="Q666" s="29" t="n">
        <f aca="false">O666+P666</f>
        <v>0</v>
      </c>
      <c r="R666" s="42" t="n">
        <v>10000</v>
      </c>
      <c r="S666" s="42" t="n">
        <f aca="false">Q666+R666</f>
        <v>10000</v>
      </c>
      <c r="T666" s="42" t="n">
        <f aca="false">N666+P666+R666</f>
        <v>10000</v>
      </c>
      <c r="U666" s="42" t="n">
        <f aca="false">M666+T666</f>
        <v>10000</v>
      </c>
      <c r="V666" s="42" t="n">
        <f aca="false">U666-M666</f>
        <v>10000</v>
      </c>
      <c r="W666" s="42" t="n">
        <v>0</v>
      </c>
      <c r="X666" s="42"/>
      <c r="Y666" s="42"/>
      <c r="Z666" s="42"/>
      <c r="AA666" s="42"/>
      <c r="AB666" s="42"/>
      <c r="AC666" s="42"/>
      <c r="AD666" s="42"/>
      <c r="AE666" s="42" t="n">
        <f aca="false">AB666+AC666+AD666</f>
        <v>0</v>
      </c>
      <c r="AF666" s="42"/>
      <c r="AG666" s="42" t="n">
        <f aca="false">AE666+AF666</f>
        <v>0</v>
      </c>
      <c r="AH666" s="42" t="n">
        <f aca="false">AF666+AG666</f>
        <v>0</v>
      </c>
      <c r="AI666" s="42" t="n">
        <f aca="false">AG666+AH666</f>
        <v>0</v>
      </c>
      <c r="AJ666" s="42" t="n">
        <f aca="false">AH666+AI666</f>
        <v>0</v>
      </c>
      <c r="AK666" s="42" t="n">
        <f aca="false">AI666+AJ666</f>
        <v>0</v>
      </c>
      <c r="AL666" s="42" t="n">
        <f aca="false">AJ666+AK666</f>
        <v>0</v>
      </c>
      <c r="AM666" s="42" t="n">
        <f aca="false">AK666+AL666</f>
        <v>0</v>
      </c>
      <c r="AN666" s="42" t="n">
        <f aca="false">AL666-AK666</f>
        <v>0</v>
      </c>
      <c r="AO666" s="42" t="e">
        <f aca="false">AM666/AL666*100</f>
        <v>#DIV/0!</v>
      </c>
    </row>
    <row r="667" customFormat="false" ht="22.5" hidden="false" customHeight="false" outlineLevel="0" collapsed="false">
      <c r="A667" s="57" t="s">
        <v>359</v>
      </c>
      <c r="B667" s="52" t="s">
        <v>51</v>
      </c>
      <c r="C667" s="52" t="s">
        <v>307</v>
      </c>
      <c r="D667" s="52" t="s">
        <v>361</v>
      </c>
      <c r="E667" s="52" t="s">
        <v>100</v>
      </c>
      <c r="F667" s="52" t="s">
        <v>83</v>
      </c>
      <c r="G667" s="52"/>
      <c r="H667" s="53"/>
      <c r="I667" s="54"/>
      <c r="J667" s="55"/>
      <c r="K667" s="56"/>
      <c r="L667" s="53"/>
      <c r="M667" s="42" t="n">
        <v>30000</v>
      </c>
      <c r="N667" s="62" t="n">
        <v>11500</v>
      </c>
      <c r="O667" s="29" t="n">
        <f aca="false">M667+N667</f>
        <v>41500</v>
      </c>
      <c r="P667" s="42" t="n">
        <v>1800</v>
      </c>
      <c r="Q667" s="29" t="n">
        <f aca="false">O667+P667</f>
        <v>43300</v>
      </c>
      <c r="R667" s="42" t="n">
        <v>0</v>
      </c>
      <c r="S667" s="42" t="n">
        <f aca="false">Q667+R667</f>
        <v>43300</v>
      </c>
      <c r="T667" s="42" t="n">
        <f aca="false">N667+P667+R667</f>
        <v>13300</v>
      </c>
      <c r="U667" s="42" t="n">
        <f aca="false">M667+T667</f>
        <v>43300</v>
      </c>
      <c r="V667" s="42" t="n">
        <f aca="false">U667-M667</f>
        <v>13300</v>
      </c>
      <c r="W667" s="42" t="n">
        <v>0</v>
      </c>
      <c r="X667" s="42"/>
      <c r="Y667" s="42"/>
      <c r="Z667" s="42"/>
      <c r="AA667" s="42"/>
      <c r="AB667" s="42"/>
      <c r="AC667" s="42"/>
      <c r="AD667" s="42"/>
      <c r="AE667" s="42" t="n">
        <f aca="false">AB667+AC667+AD667</f>
        <v>0</v>
      </c>
      <c r="AF667" s="42"/>
      <c r="AG667" s="42" t="n">
        <f aca="false">AE667+AF667</f>
        <v>0</v>
      </c>
      <c r="AH667" s="42" t="n">
        <v>7080</v>
      </c>
      <c r="AI667" s="42"/>
      <c r="AJ667" s="42" t="n">
        <f aca="false">AH667+AI667</f>
        <v>7080</v>
      </c>
      <c r="AK667" s="42" t="n">
        <v>7080</v>
      </c>
      <c r="AL667" s="42" t="n">
        <v>33752</v>
      </c>
      <c r="AM667" s="42" t="n">
        <v>33752</v>
      </c>
      <c r="AN667" s="42" t="n">
        <f aca="false">AL667-AK667</f>
        <v>26672</v>
      </c>
      <c r="AO667" s="42" t="n">
        <f aca="false">AM667/AL667*100</f>
        <v>100</v>
      </c>
    </row>
    <row r="668" customFormat="false" ht="22.5" hidden="false" customHeight="false" outlineLevel="0" collapsed="false">
      <c r="A668" s="57" t="s">
        <v>359</v>
      </c>
      <c r="B668" s="52" t="s">
        <v>51</v>
      </c>
      <c r="C668" s="52" t="s">
        <v>307</v>
      </c>
      <c r="D668" s="52" t="s">
        <v>361</v>
      </c>
      <c r="E668" s="52" t="s">
        <v>100</v>
      </c>
      <c r="F668" s="52" t="s">
        <v>85</v>
      </c>
      <c r="G668" s="52"/>
      <c r="H668" s="53"/>
      <c r="I668" s="54"/>
      <c r="J668" s="55"/>
      <c r="K668" s="56"/>
      <c r="L668" s="53"/>
      <c r="M668" s="42" t="n">
        <v>5000</v>
      </c>
      <c r="N668" s="42" t="n">
        <f aca="false">J668+K668+L668</f>
        <v>0</v>
      </c>
      <c r="O668" s="29" t="n">
        <f aca="false">M668+N668</f>
        <v>5000</v>
      </c>
      <c r="P668" s="42"/>
      <c r="Q668" s="29" t="n">
        <f aca="false">O668+P668</f>
        <v>5000</v>
      </c>
      <c r="R668" s="42" t="n">
        <f aca="false">N668+O668+P668</f>
        <v>5000</v>
      </c>
      <c r="S668" s="42" t="n">
        <f aca="false">Q668+R668</f>
        <v>10000</v>
      </c>
      <c r="T668" s="42" t="n">
        <f aca="false">N668+P668+R668</f>
        <v>5000</v>
      </c>
      <c r="U668" s="42" t="n">
        <f aca="false">M668+T668</f>
        <v>10000</v>
      </c>
      <c r="V668" s="42" t="n">
        <f aca="false">U668-M668</f>
        <v>5000</v>
      </c>
      <c r="W668" s="42" t="n">
        <f aca="false">Q668+S668+U668</f>
        <v>25000</v>
      </c>
      <c r="X668" s="42"/>
      <c r="Y668" s="42"/>
      <c r="Z668" s="42"/>
      <c r="AA668" s="42"/>
      <c r="AB668" s="42"/>
      <c r="AC668" s="42"/>
      <c r="AD668" s="42"/>
      <c r="AE668" s="42" t="n">
        <f aca="false">AB668+AC668+AD668</f>
        <v>0</v>
      </c>
      <c r="AF668" s="42"/>
      <c r="AG668" s="42" t="n">
        <f aca="false">AE668+AF668</f>
        <v>0</v>
      </c>
      <c r="AH668" s="42" t="n">
        <f aca="false">AF668+AG668</f>
        <v>0</v>
      </c>
      <c r="AI668" s="42" t="n">
        <f aca="false">AG668+AH668</f>
        <v>0</v>
      </c>
      <c r="AJ668" s="42" t="n">
        <f aca="false">AH668+AI668</f>
        <v>0</v>
      </c>
      <c r="AK668" s="42" t="n">
        <f aca="false">AI668+AJ668</f>
        <v>0</v>
      </c>
      <c r="AL668" s="42" t="n">
        <f aca="false">AJ668+AK668</f>
        <v>0</v>
      </c>
      <c r="AM668" s="42" t="n">
        <f aca="false">AK668+AL668</f>
        <v>0</v>
      </c>
      <c r="AN668" s="42" t="n">
        <f aca="false">AL668-AK668</f>
        <v>0</v>
      </c>
      <c r="AO668" s="42" t="e">
        <f aca="false">AM668/AL668*100</f>
        <v>#DIV/0!</v>
      </c>
    </row>
    <row r="669" customFormat="false" ht="22.5" hidden="false" customHeight="false" outlineLevel="0" collapsed="false">
      <c r="A669" s="57" t="s">
        <v>359</v>
      </c>
      <c r="B669" s="52" t="s">
        <v>51</v>
      </c>
      <c r="C669" s="52" t="s">
        <v>307</v>
      </c>
      <c r="D669" s="52" t="s">
        <v>361</v>
      </c>
      <c r="E669" s="52" t="s">
        <v>100</v>
      </c>
      <c r="F669" s="52" t="s">
        <v>87</v>
      </c>
      <c r="G669" s="52"/>
      <c r="H669" s="53"/>
      <c r="I669" s="54"/>
      <c r="J669" s="55"/>
      <c r="K669" s="56"/>
      <c r="L669" s="53"/>
      <c r="M669" s="42" t="n">
        <v>70000</v>
      </c>
      <c r="N669" s="42" t="n">
        <f aca="false">J669+K669+L669</f>
        <v>0</v>
      </c>
      <c r="O669" s="29" t="n">
        <f aca="false">M669+N669</f>
        <v>70000</v>
      </c>
      <c r="P669" s="42"/>
      <c r="Q669" s="29" t="n">
        <f aca="false">O669+P669</f>
        <v>70000</v>
      </c>
      <c r="R669" s="42" t="n">
        <f aca="false">N669+O669+P669</f>
        <v>70000</v>
      </c>
      <c r="S669" s="42" t="n">
        <f aca="false">Q669+R669</f>
        <v>140000</v>
      </c>
      <c r="T669" s="42" t="n">
        <f aca="false">N669+P669+R669</f>
        <v>70000</v>
      </c>
      <c r="U669" s="42" t="n">
        <f aca="false">M669+T669</f>
        <v>140000</v>
      </c>
      <c r="V669" s="42" t="n">
        <f aca="false">U669-M669</f>
        <v>70000</v>
      </c>
      <c r="W669" s="42" t="n">
        <f aca="false">Q669+S669+U669</f>
        <v>350000</v>
      </c>
      <c r="X669" s="42"/>
      <c r="Y669" s="42"/>
      <c r="Z669" s="42"/>
      <c r="AA669" s="42"/>
      <c r="AB669" s="42"/>
      <c r="AC669" s="42"/>
      <c r="AD669" s="42"/>
      <c r="AE669" s="42" t="n">
        <f aca="false">AB669+AC669+AD669</f>
        <v>0</v>
      </c>
      <c r="AF669" s="42"/>
      <c r="AG669" s="42" t="n">
        <f aca="false">AE669+AF669</f>
        <v>0</v>
      </c>
      <c r="AH669" s="42" t="n">
        <f aca="false">AF669+AG669</f>
        <v>0</v>
      </c>
      <c r="AI669" s="42" t="n">
        <f aca="false">AG669+AH669</f>
        <v>0</v>
      </c>
      <c r="AJ669" s="42" t="n">
        <f aca="false">AH669+AI669</f>
        <v>0</v>
      </c>
      <c r="AK669" s="42" t="n">
        <f aca="false">AI669+AJ669</f>
        <v>0</v>
      </c>
      <c r="AL669" s="42" t="n">
        <f aca="false">AJ669+AK669</f>
        <v>0</v>
      </c>
      <c r="AM669" s="42" t="n">
        <f aca="false">AK669+AL669</f>
        <v>0</v>
      </c>
      <c r="AN669" s="42" t="n">
        <f aca="false">AL669-AK669</f>
        <v>0</v>
      </c>
      <c r="AO669" s="42" t="e">
        <f aca="false">AM669/AL669*100</f>
        <v>#DIV/0!</v>
      </c>
    </row>
    <row r="670" customFormat="false" ht="22.5" hidden="false" customHeight="false" outlineLevel="0" collapsed="false">
      <c r="A670" s="57" t="s">
        <v>359</v>
      </c>
      <c r="B670" s="52" t="s">
        <v>51</v>
      </c>
      <c r="C670" s="52" t="s">
        <v>307</v>
      </c>
      <c r="D670" s="52" t="s">
        <v>361</v>
      </c>
      <c r="E670" s="52" t="s">
        <v>100</v>
      </c>
      <c r="F670" s="52" t="s">
        <v>89</v>
      </c>
      <c r="G670" s="52"/>
      <c r="H670" s="53" t="n">
        <v>130000</v>
      </c>
      <c r="I670" s="54" t="n">
        <v>130000</v>
      </c>
      <c r="J670" s="55"/>
      <c r="K670" s="56"/>
      <c r="L670" s="53"/>
      <c r="M670" s="42" t="n">
        <v>280000</v>
      </c>
      <c r="N670" s="42" t="n">
        <f aca="false">J670+K670+L670</f>
        <v>0</v>
      </c>
      <c r="O670" s="29" t="n">
        <f aca="false">M670+N670</f>
        <v>280000</v>
      </c>
      <c r="P670" s="42" t="n">
        <v>-1800</v>
      </c>
      <c r="Q670" s="29" t="n">
        <f aca="false">O670+P670</f>
        <v>278200</v>
      </c>
      <c r="R670" s="42"/>
      <c r="S670" s="42" t="n">
        <f aca="false">Q670+R670</f>
        <v>278200</v>
      </c>
      <c r="T670" s="42" t="n">
        <f aca="false">N670+P670+R670</f>
        <v>-1800</v>
      </c>
      <c r="U670" s="42" t="n">
        <f aca="false">M670+T670</f>
        <v>278200</v>
      </c>
      <c r="V670" s="42" t="n">
        <f aca="false">U670-M670</f>
        <v>-1800</v>
      </c>
      <c r="W670" s="42" t="n">
        <v>0</v>
      </c>
      <c r="X670" s="42" t="n">
        <v>90000</v>
      </c>
      <c r="Y670" s="42" t="n">
        <v>90000</v>
      </c>
      <c r="Z670" s="42"/>
      <c r="AA670" s="42"/>
      <c r="AB670" s="42" t="n">
        <v>210000</v>
      </c>
      <c r="AC670" s="42"/>
      <c r="AD670" s="42"/>
      <c r="AE670" s="42" t="n">
        <f aca="false">AB670+AC670+AD670</f>
        <v>210000</v>
      </c>
      <c r="AF670" s="42"/>
      <c r="AG670" s="42" t="n">
        <f aca="false">AE670+AF670</f>
        <v>210000</v>
      </c>
      <c r="AH670" s="42" t="n">
        <v>193520</v>
      </c>
      <c r="AI670" s="42"/>
      <c r="AJ670" s="42" t="n">
        <f aca="false">AH670+AI670</f>
        <v>193520</v>
      </c>
      <c r="AK670" s="42" t="n">
        <v>193520</v>
      </c>
      <c r="AL670" s="42" t="n">
        <v>123080</v>
      </c>
      <c r="AM670" s="42" t="n">
        <v>71880</v>
      </c>
      <c r="AN670" s="42" t="n">
        <f aca="false">AL670-AK670</f>
        <v>-70440</v>
      </c>
      <c r="AO670" s="42" t="n">
        <f aca="false">AM670/AL670*100</f>
        <v>58.4010399740006</v>
      </c>
    </row>
    <row r="671" customFormat="false" ht="12.75" hidden="false" customHeight="false" outlineLevel="0" collapsed="false">
      <c r="A671" s="61" t="s">
        <v>242</v>
      </c>
      <c r="B671" s="45" t="s">
        <v>51</v>
      </c>
      <c r="C671" s="45" t="s">
        <v>307</v>
      </c>
      <c r="D671" s="45" t="s">
        <v>361</v>
      </c>
      <c r="E671" s="45" t="s">
        <v>102</v>
      </c>
      <c r="F671" s="45"/>
      <c r="G671" s="45"/>
      <c r="H671" s="46"/>
      <c r="I671" s="47"/>
      <c r="J671" s="48"/>
      <c r="K671" s="49"/>
      <c r="L671" s="46"/>
      <c r="M671" s="50" t="n">
        <f aca="false">M672+M673</f>
        <v>11570</v>
      </c>
      <c r="N671" s="50"/>
      <c r="O671" s="29"/>
      <c r="P671" s="50"/>
      <c r="Q671" s="29"/>
      <c r="R671" s="50"/>
      <c r="S671" s="50"/>
      <c r="T671" s="50"/>
      <c r="U671" s="50"/>
      <c r="V671" s="50"/>
      <c r="W671" s="50"/>
      <c r="X671" s="50" t="n">
        <f aca="false">X672+X673</f>
        <v>2000</v>
      </c>
      <c r="Y671" s="50" t="n">
        <f aca="false">Y672+Y673</f>
        <v>2000</v>
      </c>
      <c r="Z671" s="50" t="n">
        <f aca="false">Z672+Z673</f>
        <v>0</v>
      </c>
      <c r="AA671" s="50" t="n">
        <f aca="false">AA672+AA673</f>
        <v>0</v>
      </c>
      <c r="AB671" s="50" t="n">
        <f aca="false">AB672+AB673</f>
        <v>11570</v>
      </c>
      <c r="AC671" s="50" t="n">
        <f aca="false">AC672+AC673</f>
        <v>0</v>
      </c>
      <c r="AD671" s="50" t="n">
        <f aca="false">AD672+AD673</f>
        <v>0</v>
      </c>
      <c r="AE671" s="50" t="n">
        <f aca="false">AE672+AE673</f>
        <v>11570</v>
      </c>
      <c r="AF671" s="50" t="n">
        <f aca="false">AF672+AF673</f>
        <v>0</v>
      </c>
      <c r="AG671" s="50" t="n">
        <f aca="false">AG672+AG673</f>
        <v>11570</v>
      </c>
      <c r="AH671" s="50" t="n">
        <f aca="false">AH672+AH673</f>
        <v>21713.97</v>
      </c>
      <c r="AI671" s="50" t="n">
        <f aca="false">AI672+AI673</f>
        <v>0</v>
      </c>
      <c r="AJ671" s="50" t="n">
        <f aca="false">AJ672+AJ673</f>
        <v>21713.97</v>
      </c>
      <c r="AK671" s="50" t="n">
        <f aca="false">AK672+AK673</f>
        <v>21713.97</v>
      </c>
      <c r="AL671" s="50" t="n">
        <f aca="false">AL672+AL673</f>
        <v>39296.63</v>
      </c>
      <c r="AM671" s="50" t="n">
        <f aca="false">AM672+AM673</f>
        <v>39296.63</v>
      </c>
      <c r="AN671" s="50" t="n">
        <f aca="false">AN672+AN673</f>
        <v>17582.66</v>
      </c>
      <c r="AO671" s="42" t="n">
        <f aca="false">AM671/AL671*100</f>
        <v>100</v>
      </c>
    </row>
    <row r="672" customFormat="false" ht="22.5" hidden="false" customHeight="false" outlineLevel="0" collapsed="false">
      <c r="A672" s="57" t="s">
        <v>366</v>
      </c>
      <c r="B672" s="52" t="s">
        <v>51</v>
      </c>
      <c r="C672" s="52" t="s">
        <v>307</v>
      </c>
      <c r="D672" s="52" t="s">
        <v>361</v>
      </c>
      <c r="E672" s="52" t="s">
        <v>104</v>
      </c>
      <c r="F672" s="52" t="s">
        <v>85</v>
      </c>
      <c r="G672" s="52"/>
      <c r="H672" s="53"/>
      <c r="I672" s="54"/>
      <c r="J672" s="55"/>
      <c r="K672" s="56"/>
      <c r="L672" s="53"/>
      <c r="M672" s="42" t="n">
        <v>5000</v>
      </c>
      <c r="N672" s="62" t="n">
        <v>111</v>
      </c>
      <c r="O672" s="29" t="n">
        <f aca="false">M672+N672</f>
        <v>5111</v>
      </c>
      <c r="P672" s="42"/>
      <c r="Q672" s="29" t="n">
        <f aca="false">O672+P672</f>
        <v>5111</v>
      </c>
      <c r="R672" s="42"/>
      <c r="S672" s="42" t="n">
        <f aca="false">Q672+R672</f>
        <v>5111</v>
      </c>
      <c r="T672" s="42" t="n">
        <f aca="false">N672+P672+R672</f>
        <v>111</v>
      </c>
      <c r="U672" s="42" t="n">
        <f aca="false">M672+T672</f>
        <v>5111</v>
      </c>
      <c r="V672" s="42" t="n">
        <f aca="false">U672-M672</f>
        <v>111</v>
      </c>
      <c r="W672" s="42" t="n">
        <v>0</v>
      </c>
      <c r="X672" s="42" t="n">
        <v>1000</v>
      </c>
      <c r="Y672" s="42" t="n">
        <v>1000</v>
      </c>
      <c r="Z672" s="42"/>
      <c r="AA672" s="42"/>
      <c r="AB672" s="42" t="n">
        <v>5000</v>
      </c>
      <c r="AC672" s="42"/>
      <c r="AD672" s="42"/>
      <c r="AE672" s="42" t="n">
        <f aca="false">AB672+AC672+AD672</f>
        <v>5000</v>
      </c>
      <c r="AF672" s="42"/>
      <c r="AG672" s="42" t="n">
        <f aca="false">AE672+AF672</f>
        <v>5000</v>
      </c>
      <c r="AH672" s="42" t="n">
        <v>3377</v>
      </c>
      <c r="AI672" s="42"/>
      <c r="AJ672" s="42" t="n">
        <f aca="false">AH672+AI672</f>
        <v>3377</v>
      </c>
      <c r="AK672" s="42" t="n">
        <v>3377</v>
      </c>
      <c r="AL672" s="42" t="n">
        <v>3377</v>
      </c>
      <c r="AM672" s="42" t="n">
        <v>3377</v>
      </c>
      <c r="AN672" s="42" t="n">
        <f aca="false">AL672-AK672</f>
        <v>0</v>
      </c>
      <c r="AO672" s="42" t="n">
        <f aca="false">AM672/AL672*100</f>
        <v>100</v>
      </c>
    </row>
    <row r="673" customFormat="false" ht="12" hidden="false" customHeight="true" outlineLevel="0" collapsed="false">
      <c r="A673" s="57" t="s">
        <v>243</v>
      </c>
      <c r="B673" s="52" t="s">
        <v>51</v>
      </c>
      <c r="C673" s="52" t="s">
        <v>307</v>
      </c>
      <c r="D673" s="52" t="s">
        <v>361</v>
      </c>
      <c r="E673" s="52" t="s">
        <v>106</v>
      </c>
      <c r="F673" s="52" t="s">
        <v>85</v>
      </c>
      <c r="G673" s="52"/>
      <c r="H673" s="53" t="n">
        <v>8000</v>
      </c>
      <c r="I673" s="54" t="n">
        <v>8000</v>
      </c>
      <c r="J673" s="55"/>
      <c r="K673" s="56"/>
      <c r="L673" s="53"/>
      <c r="M673" s="42" t="n">
        <v>6570</v>
      </c>
      <c r="N673" s="42" t="n">
        <f aca="false">J673+K673+L673</f>
        <v>0</v>
      </c>
      <c r="O673" s="29" t="n">
        <f aca="false">M673+N673</f>
        <v>6570</v>
      </c>
      <c r="P673" s="42"/>
      <c r="Q673" s="29" t="n">
        <f aca="false">O673+P673</f>
        <v>6570</v>
      </c>
      <c r="R673" s="42"/>
      <c r="S673" s="42" t="n">
        <f aca="false">Q673+R673</f>
        <v>6570</v>
      </c>
      <c r="T673" s="42" t="n">
        <f aca="false">N673+P673+R673</f>
        <v>0</v>
      </c>
      <c r="U673" s="42" t="n">
        <f aca="false">M673+T673</f>
        <v>6570</v>
      </c>
      <c r="V673" s="42" t="n">
        <f aca="false">U673-M673</f>
        <v>0</v>
      </c>
      <c r="W673" s="42" t="n">
        <v>0</v>
      </c>
      <c r="X673" s="42" t="n">
        <v>1000</v>
      </c>
      <c r="Y673" s="42" t="n">
        <v>1000</v>
      </c>
      <c r="Z673" s="42"/>
      <c r="AA673" s="42"/>
      <c r="AB673" s="42" t="n">
        <v>6570</v>
      </c>
      <c r="AC673" s="42"/>
      <c r="AD673" s="42"/>
      <c r="AE673" s="42" t="n">
        <f aca="false">AB673+AC673+AD673</f>
        <v>6570</v>
      </c>
      <c r="AF673" s="42"/>
      <c r="AG673" s="42" t="n">
        <f aca="false">AE673+AF673</f>
        <v>6570</v>
      </c>
      <c r="AH673" s="42" t="n">
        <v>18336.97</v>
      </c>
      <c r="AI673" s="42"/>
      <c r="AJ673" s="42" t="n">
        <f aca="false">AH673+AI673</f>
        <v>18336.97</v>
      </c>
      <c r="AK673" s="42" t="n">
        <v>18336.97</v>
      </c>
      <c r="AL673" s="42" t="n">
        <v>35919.63</v>
      </c>
      <c r="AM673" s="42" t="n">
        <v>35919.63</v>
      </c>
      <c r="AN673" s="42" t="n">
        <f aca="false">AL673-AK673</f>
        <v>17582.66</v>
      </c>
      <c r="AO673" s="42" t="n">
        <f aca="false">AM673/AL673*100</f>
        <v>100</v>
      </c>
    </row>
    <row r="674" customFormat="false" ht="12.75" hidden="true" customHeight="false" outlineLevel="0" collapsed="false">
      <c r="A674" s="57"/>
      <c r="B674" s="52"/>
      <c r="C674" s="52"/>
      <c r="D674" s="52"/>
      <c r="E674" s="52"/>
      <c r="F674" s="52"/>
      <c r="G674" s="52"/>
      <c r="H674" s="53"/>
      <c r="I674" s="54"/>
      <c r="J674" s="55"/>
      <c r="K674" s="56"/>
      <c r="L674" s="53"/>
      <c r="M674" s="42"/>
      <c r="N674" s="42"/>
      <c r="O674" s="29"/>
      <c r="P674" s="42"/>
      <c r="Q674" s="29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 t="e">
        <f aca="false">AM674/AL674*100</f>
        <v>#DIV/0!</v>
      </c>
    </row>
    <row r="675" customFormat="false" ht="12.75" hidden="true" customHeight="false" outlineLevel="0" collapsed="false">
      <c r="A675" s="57" t="s">
        <v>183</v>
      </c>
      <c r="B675" s="52" t="s">
        <v>51</v>
      </c>
      <c r="C675" s="52" t="s">
        <v>307</v>
      </c>
      <c r="D675" s="52" t="s">
        <v>361</v>
      </c>
      <c r="E675" s="52" t="s">
        <v>184</v>
      </c>
      <c r="F675" s="52" t="s">
        <v>85</v>
      </c>
      <c r="G675" s="52"/>
      <c r="H675" s="53"/>
      <c r="I675" s="54"/>
      <c r="J675" s="55"/>
      <c r="K675" s="56"/>
      <c r="L675" s="53"/>
      <c r="M675" s="42"/>
      <c r="N675" s="42" t="n">
        <f aca="false">J675+K675+L675</f>
        <v>0</v>
      </c>
      <c r="O675" s="29" t="n">
        <f aca="false">M675+N675</f>
        <v>0</v>
      </c>
      <c r="P675" s="42" t="n">
        <f aca="false">L675+M675+N675</f>
        <v>0</v>
      </c>
      <c r="Q675" s="29" t="n">
        <f aca="false">O675+P675</f>
        <v>0</v>
      </c>
      <c r="R675" s="42" t="n">
        <f aca="false">N675+O675+P675</f>
        <v>0</v>
      </c>
      <c r="S675" s="42" t="n">
        <f aca="false">Q675+R675</f>
        <v>0</v>
      </c>
      <c r="T675" s="42" t="n">
        <f aca="false">N675+P675+R675</f>
        <v>0</v>
      </c>
      <c r="U675" s="42" t="n">
        <f aca="false">M675+T675</f>
        <v>0</v>
      </c>
      <c r="V675" s="42" t="n">
        <f aca="false">U675-M675</f>
        <v>0</v>
      </c>
      <c r="W675" s="42" t="n">
        <f aca="false">Q675+S675+U675</f>
        <v>0</v>
      </c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 t="e">
        <f aca="false">AM675/AL675*100</f>
        <v>#DIV/0!</v>
      </c>
    </row>
    <row r="676" customFormat="false" ht="25.5" hidden="true" customHeight="false" outlineLevel="0" collapsed="false">
      <c r="A676" s="68" t="s">
        <v>367</v>
      </c>
      <c r="B676" s="37" t="s">
        <v>51</v>
      </c>
      <c r="C676" s="37" t="s">
        <v>307</v>
      </c>
      <c r="D676" s="37" t="s">
        <v>336</v>
      </c>
      <c r="E676" s="37" t="s">
        <v>368</v>
      </c>
      <c r="F676" s="37" t="s">
        <v>70</v>
      </c>
      <c r="G676" s="37"/>
      <c r="H676" s="38" t="n">
        <f aca="false">H677+H678</f>
        <v>0</v>
      </c>
      <c r="I676" s="39" t="n">
        <f aca="false">I677+I678</f>
        <v>0</v>
      </c>
      <c r="J676" s="40" t="n">
        <f aca="false">J677+J678</f>
        <v>0</v>
      </c>
      <c r="K676" s="41" t="n">
        <f aca="false">K677+K678</f>
        <v>0</v>
      </c>
      <c r="L676" s="38" t="n">
        <f aca="false">L677+L678</f>
        <v>0</v>
      </c>
      <c r="M676" s="29" t="n">
        <f aca="false">I676+J676+K676</f>
        <v>0</v>
      </c>
      <c r="N676" s="29" t="n">
        <f aca="false">J676+K676+L676</f>
        <v>0</v>
      </c>
      <c r="O676" s="29" t="n">
        <f aca="false">M676+N676</f>
        <v>0</v>
      </c>
      <c r="P676" s="29" t="n">
        <f aca="false">L676+M676+N676</f>
        <v>0</v>
      </c>
      <c r="Q676" s="29" t="n">
        <f aca="false">O676+P676</f>
        <v>0</v>
      </c>
      <c r="R676" s="29" t="n">
        <f aca="false">N676+O676+P676</f>
        <v>0</v>
      </c>
      <c r="S676" s="29" t="n">
        <f aca="false">Q676+R676</f>
        <v>0</v>
      </c>
      <c r="T676" s="29" t="n">
        <f aca="false">N676+P676+R676</f>
        <v>0</v>
      </c>
      <c r="U676" s="29" t="n">
        <f aca="false">M676+T676</f>
        <v>0</v>
      </c>
      <c r="V676" s="29" t="n">
        <f aca="false">U676-M676</f>
        <v>0</v>
      </c>
      <c r="W676" s="29" t="n">
        <f aca="false">Q676+S676+U676</f>
        <v>0</v>
      </c>
      <c r="X676" s="29" t="n">
        <f aca="false">U676+W676</f>
        <v>0</v>
      </c>
      <c r="Y676" s="29" t="n">
        <f aca="false">U676+V676+W676</f>
        <v>0</v>
      </c>
      <c r="Z676" s="29" t="n">
        <f aca="false">V676+W676+X676</f>
        <v>0</v>
      </c>
      <c r="AA676" s="29" t="n">
        <f aca="false">W676+X676+Y676</f>
        <v>0</v>
      </c>
      <c r="AB676" s="29" t="n">
        <f aca="false">X676+Y676+Z676</f>
        <v>0</v>
      </c>
      <c r="AC676" s="29" t="n">
        <f aca="false">Y676+Z676+AA676</f>
        <v>0</v>
      </c>
      <c r="AD676" s="29" t="n">
        <f aca="false">Z676+AA676+AB676</f>
        <v>0</v>
      </c>
      <c r="AE676" s="29" t="n">
        <f aca="false">AA676+AB676+AC676</f>
        <v>0</v>
      </c>
      <c r="AF676" s="29" t="n">
        <f aca="false">AB676+AC676+AD676</f>
        <v>0</v>
      </c>
      <c r="AG676" s="29" t="n">
        <f aca="false">AC676+AD676+AE676</f>
        <v>0</v>
      </c>
      <c r="AH676" s="29" t="n">
        <f aca="false">AD676+AE676+AF676</f>
        <v>0</v>
      </c>
      <c r="AI676" s="29" t="n">
        <f aca="false">AE676+AF676+AG676</f>
        <v>0</v>
      </c>
      <c r="AJ676" s="29" t="n">
        <f aca="false">AF676+AG676+AH676</f>
        <v>0</v>
      </c>
      <c r="AK676" s="29" t="n">
        <f aca="false">AG676+AH676+AI676</f>
        <v>0</v>
      </c>
      <c r="AL676" s="29" t="n">
        <f aca="false">AH676+AI676+AJ676</f>
        <v>0</v>
      </c>
      <c r="AM676" s="29" t="n">
        <f aca="false">AI676+AJ676+AK676</f>
        <v>0</v>
      </c>
      <c r="AN676" s="29" t="n">
        <f aca="false">AJ676+AK676+AL676</f>
        <v>0</v>
      </c>
      <c r="AO676" s="42" t="e">
        <f aca="false">AM676/AL676*100</f>
        <v>#DIV/0!</v>
      </c>
    </row>
    <row r="677" customFormat="false" ht="12.75" hidden="true" customHeight="false" outlineLevel="0" collapsed="false">
      <c r="A677" s="51" t="s">
        <v>71</v>
      </c>
      <c r="B677" s="52" t="s">
        <v>51</v>
      </c>
      <c r="C677" s="52" t="s">
        <v>307</v>
      </c>
      <c r="D677" s="52" t="s">
        <v>336</v>
      </c>
      <c r="E677" s="52" t="s">
        <v>368</v>
      </c>
      <c r="F677" s="52" t="s">
        <v>60</v>
      </c>
      <c r="G677" s="52"/>
      <c r="H677" s="53"/>
      <c r="I677" s="54"/>
      <c r="J677" s="55"/>
      <c r="K677" s="56"/>
      <c r="L677" s="53"/>
      <c r="M677" s="29" t="n">
        <f aca="false">I677+J677+K677</f>
        <v>0</v>
      </c>
      <c r="N677" s="29" t="n">
        <f aca="false">J677+K677+L677</f>
        <v>0</v>
      </c>
      <c r="O677" s="29" t="n">
        <f aca="false">M677+N677</f>
        <v>0</v>
      </c>
      <c r="P677" s="29" t="n">
        <f aca="false">L677+M677+N677</f>
        <v>0</v>
      </c>
      <c r="Q677" s="29" t="n">
        <f aca="false">O677+P677</f>
        <v>0</v>
      </c>
      <c r="R677" s="29" t="n">
        <f aca="false">N677+O677+P677</f>
        <v>0</v>
      </c>
      <c r="S677" s="29" t="n">
        <f aca="false">Q677+R677</f>
        <v>0</v>
      </c>
      <c r="T677" s="29" t="n">
        <f aca="false">N677+P677+R677</f>
        <v>0</v>
      </c>
      <c r="U677" s="29" t="n">
        <f aca="false">M677+T677</f>
        <v>0</v>
      </c>
      <c r="V677" s="29" t="n">
        <f aca="false">U677-M677</f>
        <v>0</v>
      </c>
      <c r="W677" s="29" t="n">
        <f aca="false">Q677+S677+U677</f>
        <v>0</v>
      </c>
      <c r="X677" s="29" t="n">
        <f aca="false">U677+W677</f>
        <v>0</v>
      </c>
      <c r="Y677" s="29" t="n">
        <f aca="false">U677+V677+W677</f>
        <v>0</v>
      </c>
      <c r="Z677" s="29" t="n">
        <f aca="false">V677+W677+X677</f>
        <v>0</v>
      </c>
      <c r="AA677" s="29" t="n">
        <f aca="false">W677+X677+Y677</f>
        <v>0</v>
      </c>
      <c r="AB677" s="29" t="n">
        <f aca="false">X677+Y677+Z677</f>
        <v>0</v>
      </c>
      <c r="AC677" s="29" t="n">
        <f aca="false">Y677+Z677+AA677</f>
        <v>0</v>
      </c>
      <c r="AD677" s="29" t="n">
        <f aca="false">Z677+AA677+AB677</f>
        <v>0</v>
      </c>
      <c r="AE677" s="29" t="n">
        <f aca="false">AA677+AB677+AC677</f>
        <v>0</v>
      </c>
      <c r="AF677" s="29" t="n">
        <f aca="false">AB677+AC677+AD677</f>
        <v>0</v>
      </c>
      <c r="AG677" s="29" t="n">
        <f aca="false">AC677+AD677+AE677</f>
        <v>0</v>
      </c>
      <c r="AH677" s="29" t="n">
        <f aca="false">AD677+AE677+AF677</f>
        <v>0</v>
      </c>
      <c r="AI677" s="29" t="n">
        <f aca="false">AE677+AF677+AG677</f>
        <v>0</v>
      </c>
      <c r="AJ677" s="29" t="n">
        <f aca="false">AF677+AG677+AH677</f>
        <v>0</v>
      </c>
      <c r="AK677" s="29" t="n">
        <f aca="false">AG677+AH677+AI677</f>
        <v>0</v>
      </c>
      <c r="AL677" s="29" t="n">
        <f aca="false">AH677+AI677+AJ677</f>
        <v>0</v>
      </c>
      <c r="AM677" s="29" t="n">
        <f aca="false">AI677+AJ677+AK677</f>
        <v>0</v>
      </c>
      <c r="AN677" s="29" t="n">
        <f aca="false">AJ677+AK677+AL677</f>
        <v>0</v>
      </c>
      <c r="AO677" s="42" t="e">
        <f aca="false">AM677/AL677*100</f>
        <v>#DIV/0!</v>
      </c>
    </row>
    <row r="678" customFormat="false" ht="22.5" hidden="true" customHeight="false" outlineLevel="0" collapsed="false">
      <c r="A678" s="57" t="s">
        <v>72</v>
      </c>
      <c r="B678" s="52" t="s">
        <v>51</v>
      </c>
      <c r="C678" s="52" t="s">
        <v>307</v>
      </c>
      <c r="D678" s="52" t="s">
        <v>336</v>
      </c>
      <c r="E678" s="52" t="s">
        <v>368</v>
      </c>
      <c r="F678" s="52" t="s">
        <v>61</v>
      </c>
      <c r="G678" s="52"/>
      <c r="H678" s="53"/>
      <c r="I678" s="54"/>
      <c r="J678" s="55"/>
      <c r="K678" s="56"/>
      <c r="L678" s="53"/>
      <c r="M678" s="29" t="n">
        <f aca="false">I678+J678+K678</f>
        <v>0</v>
      </c>
      <c r="N678" s="29" t="n">
        <f aca="false">J678+K678+L678</f>
        <v>0</v>
      </c>
      <c r="O678" s="29" t="n">
        <f aca="false">M678+N678</f>
        <v>0</v>
      </c>
      <c r="P678" s="29" t="n">
        <f aca="false">L678+M678+N678</f>
        <v>0</v>
      </c>
      <c r="Q678" s="29" t="n">
        <f aca="false">O678+P678</f>
        <v>0</v>
      </c>
      <c r="R678" s="29" t="n">
        <f aca="false">N678+O678+P678</f>
        <v>0</v>
      </c>
      <c r="S678" s="29" t="n">
        <f aca="false">Q678+R678</f>
        <v>0</v>
      </c>
      <c r="T678" s="29" t="n">
        <f aca="false">N678+P678+R678</f>
        <v>0</v>
      </c>
      <c r="U678" s="29" t="n">
        <f aca="false">M678+T678</f>
        <v>0</v>
      </c>
      <c r="V678" s="29" t="n">
        <f aca="false">U678-M678</f>
        <v>0</v>
      </c>
      <c r="W678" s="29" t="n">
        <f aca="false">Q678+S678+U678</f>
        <v>0</v>
      </c>
      <c r="X678" s="29" t="n">
        <f aca="false">U678+W678</f>
        <v>0</v>
      </c>
      <c r="Y678" s="29" t="n">
        <f aca="false">U678+V678+W678</f>
        <v>0</v>
      </c>
      <c r="Z678" s="29" t="n">
        <f aca="false">V678+W678+X678</f>
        <v>0</v>
      </c>
      <c r="AA678" s="29" t="n">
        <f aca="false">W678+X678+Y678</f>
        <v>0</v>
      </c>
      <c r="AB678" s="29" t="n">
        <f aca="false">X678+Y678+Z678</f>
        <v>0</v>
      </c>
      <c r="AC678" s="29" t="n">
        <f aca="false">Y678+Z678+AA678</f>
        <v>0</v>
      </c>
      <c r="AD678" s="29" t="n">
        <f aca="false">Z678+AA678+AB678</f>
        <v>0</v>
      </c>
      <c r="AE678" s="29" t="n">
        <f aca="false">AA678+AB678+AC678</f>
        <v>0</v>
      </c>
      <c r="AF678" s="29" t="n">
        <f aca="false">AB678+AC678+AD678</f>
        <v>0</v>
      </c>
      <c r="AG678" s="29" t="n">
        <f aca="false">AC678+AD678+AE678</f>
        <v>0</v>
      </c>
      <c r="AH678" s="29" t="n">
        <f aca="false">AD678+AE678+AF678</f>
        <v>0</v>
      </c>
      <c r="AI678" s="29" t="n">
        <f aca="false">AE678+AF678+AG678</f>
        <v>0</v>
      </c>
      <c r="AJ678" s="29" t="n">
        <f aca="false">AF678+AG678+AH678</f>
        <v>0</v>
      </c>
      <c r="AK678" s="29" t="n">
        <f aca="false">AG678+AH678+AI678</f>
        <v>0</v>
      </c>
      <c r="AL678" s="29" t="n">
        <f aca="false">AH678+AI678+AJ678</f>
        <v>0</v>
      </c>
      <c r="AM678" s="29" t="n">
        <f aca="false">AI678+AJ678+AK678</f>
        <v>0</v>
      </c>
      <c r="AN678" s="29" t="n">
        <f aca="false">AJ678+AK678+AL678</f>
        <v>0</v>
      </c>
      <c r="AO678" s="42" t="e">
        <f aca="false">AM678/AL678*100</f>
        <v>#DIV/0!</v>
      </c>
    </row>
    <row r="679" customFormat="false" ht="76.5" hidden="true" customHeight="false" outlineLevel="0" collapsed="false">
      <c r="A679" s="89" t="s">
        <v>335</v>
      </c>
      <c r="B679" s="37" t="s">
        <v>51</v>
      </c>
      <c r="C679" s="37" t="s">
        <v>307</v>
      </c>
      <c r="D679" s="37" t="s">
        <v>336</v>
      </c>
      <c r="E679" s="37"/>
      <c r="F679" s="37"/>
      <c r="G679" s="37"/>
      <c r="H679" s="53"/>
      <c r="I679" s="54"/>
      <c r="J679" s="55"/>
      <c r="K679" s="56"/>
      <c r="L679" s="53"/>
      <c r="M679" s="29" t="n">
        <f aca="false">M680</f>
        <v>0</v>
      </c>
      <c r="N679" s="29" t="n">
        <f aca="false">N680</f>
        <v>0</v>
      </c>
      <c r="O679" s="29" t="n">
        <f aca="false">M679+N679</f>
        <v>0</v>
      </c>
      <c r="P679" s="29" t="n">
        <f aca="false">P680</f>
        <v>0</v>
      </c>
      <c r="Q679" s="29" t="n">
        <f aca="false">O679+P679</f>
        <v>0</v>
      </c>
      <c r="R679" s="29" t="n">
        <f aca="false">R680</f>
        <v>0</v>
      </c>
      <c r="S679" s="29" t="n">
        <f aca="false">Q679+R679</f>
        <v>0</v>
      </c>
      <c r="T679" s="29" t="n">
        <f aca="false">T680</f>
        <v>0</v>
      </c>
      <c r="U679" s="29" t="n">
        <f aca="false">M679+T679</f>
        <v>0</v>
      </c>
      <c r="V679" s="29" t="n">
        <f aca="false">U679-M679</f>
        <v>0</v>
      </c>
      <c r="W679" s="29" t="n">
        <f aca="false">W680</f>
        <v>0</v>
      </c>
      <c r="X679" s="29" t="n">
        <f aca="false">U679+W679</f>
        <v>0</v>
      </c>
      <c r="Y679" s="29" t="n">
        <f aca="false">Y680</f>
        <v>0</v>
      </c>
      <c r="Z679" s="29" t="n">
        <f aca="false">Z680</f>
        <v>0</v>
      </c>
      <c r="AA679" s="29" t="n">
        <f aca="false">AA680</f>
        <v>0</v>
      </c>
      <c r="AB679" s="29" t="n">
        <f aca="false">AB680</f>
        <v>0</v>
      </c>
      <c r="AC679" s="29" t="n">
        <f aca="false">AC680</f>
        <v>0</v>
      </c>
      <c r="AD679" s="29" t="n">
        <f aca="false">AD680</f>
        <v>0</v>
      </c>
      <c r="AE679" s="29" t="n">
        <f aca="false">AE680</f>
        <v>0</v>
      </c>
      <c r="AF679" s="29" t="n">
        <f aca="false">AF680</f>
        <v>0</v>
      </c>
      <c r="AG679" s="29" t="n">
        <f aca="false">AG680</f>
        <v>0</v>
      </c>
      <c r="AH679" s="29" t="n">
        <f aca="false">AH680</f>
        <v>0</v>
      </c>
      <c r="AI679" s="29" t="n">
        <f aca="false">AI680</f>
        <v>0</v>
      </c>
      <c r="AJ679" s="29" t="n">
        <f aca="false">AJ680</f>
        <v>0</v>
      </c>
      <c r="AK679" s="29" t="n">
        <f aca="false">AK680</f>
        <v>0</v>
      </c>
      <c r="AL679" s="29" t="n">
        <f aca="false">AL680</f>
        <v>0</v>
      </c>
      <c r="AM679" s="29" t="n">
        <f aca="false">AM680</f>
        <v>0</v>
      </c>
      <c r="AN679" s="29" t="n">
        <f aca="false">AN680</f>
        <v>0</v>
      </c>
      <c r="AO679" s="42" t="e">
        <f aca="false">AM679/AL679*100</f>
        <v>#DIV/0!</v>
      </c>
    </row>
    <row r="680" customFormat="false" ht="56.25" hidden="true" customHeight="false" outlineLevel="0" collapsed="false">
      <c r="A680" s="93" t="s">
        <v>335</v>
      </c>
      <c r="B680" s="45" t="s">
        <v>51</v>
      </c>
      <c r="C680" s="45" t="s">
        <v>307</v>
      </c>
      <c r="D680" s="45" t="s">
        <v>336</v>
      </c>
      <c r="E680" s="45"/>
      <c r="F680" s="45"/>
      <c r="G680" s="45"/>
      <c r="H680" s="53"/>
      <c r="I680" s="54"/>
      <c r="J680" s="55"/>
      <c r="K680" s="56"/>
      <c r="L680" s="53"/>
      <c r="M680" s="50" t="n">
        <f aca="false">M681+M682+M683</f>
        <v>0</v>
      </c>
      <c r="N680" s="50" t="n">
        <f aca="false">N681+N682+N683</f>
        <v>0</v>
      </c>
      <c r="O680" s="29" t="n">
        <f aca="false">M680+N680</f>
        <v>0</v>
      </c>
      <c r="P680" s="50" t="n">
        <f aca="false">P681+P682+P683</f>
        <v>0</v>
      </c>
      <c r="Q680" s="29" t="n">
        <f aca="false">O680+P680</f>
        <v>0</v>
      </c>
      <c r="R680" s="50" t="n">
        <f aca="false">R681+R682+R683</f>
        <v>0</v>
      </c>
      <c r="S680" s="50" t="n">
        <f aca="false">Q680+R680</f>
        <v>0</v>
      </c>
      <c r="T680" s="50" t="n">
        <f aca="false">T681+T682+T683</f>
        <v>0</v>
      </c>
      <c r="U680" s="50" t="n">
        <f aca="false">M680+T680</f>
        <v>0</v>
      </c>
      <c r="V680" s="50" t="n">
        <f aca="false">U680-M680</f>
        <v>0</v>
      </c>
      <c r="W680" s="50" t="n">
        <f aca="false">W681+W682+W683</f>
        <v>0</v>
      </c>
      <c r="X680" s="50" t="n">
        <f aca="false">U680+W680</f>
        <v>0</v>
      </c>
      <c r="Y680" s="50" t="n">
        <f aca="false">Y681+Y682+Y683</f>
        <v>0</v>
      </c>
      <c r="Z680" s="50" t="n">
        <f aca="false">Z681+Z682+Z683</f>
        <v>0</v>
      </c>
      <c r="AA680" s="50" t="n">
        <f aca="false">AA681+AA682+AA683</f>
        <v>0</v>
      </c>
      <c r="AB680" s="50" t="n">
        <f aca="false">AB681+AB682+AB683</f>
        <v>0</v>
      </c>
      <c r="AC680" s="50" t="n">
        <f aca="false">AC681+AC682+AC683</f>
        <v>0</v>
      </c>
      <c r="AD680" s="50" t="n">
        <f aca="false">AD681+AD682+AD683</f>
        <v>0</v>
      </c>
      <c r="AE680" s="50" t="n">
        <f aca="false">AE681+AE682+AE683</f>
        <v>0</v>
      </c>
      <c r="AF680" s="50" t="n">
        <f aca="false">AF681+AF682+AF683</f>
        <v>0</v>
      </c>
      <c r="AG680" s="50" t="n">
        <f aca="false">AG681+AG682+AG683</f>
        <v>0</v>
      </c>
      <c r="AH680" s="50" t="n">
        <f aca="false">AH681+AH682+AH683</f>
        <v>0</v>
      </c>
      <c r="AI680" s="50" t="n">
        <f aca="false">AI681+AI682+AI683</f>
        <v>0</v>
      </c>
      <c r="AJ680" s="50" t="n">
        <f aca="false">AJ681+AJ682+AJ683</f>
        <v>0</v>
      </c>
      <c r="AK680" s="50" t="n">
        <f aca="false">AK681+AK682+AK683</f>
        <v>0</v>
      </c>
      <c r="AL680" s="50" t="n">
        <f aca="false">AL681+AL682+AL683</f>
        <v>0</v>
      </c>
      <c r="AM680" s="50" t="n">
        <f aca="false">AM681+AM682+AM683</f>
        <v>0</v>
      </c>
      <c r="AN680" s="50" t="n">
        <f aca="false">AN681+AN682+AN683</f>
        <v>0</v>
      </c>
      <c r="AO680" s="42" t="e">
        <f aca="false">AM680/AL680*100</f>
        <v>#DIV/0!</v>
      </c>
    </row>
    <row r="681" customFormat="false" ht="12.75" hidden="true" customHeight="false" outlineLevel="0" collapsed="false">
      <c r="A681" s="51" t="s">
        <v>58</v>
      </c>
      <c r="B681" s="52" t="s">
        <v>51</v>
      </c>
      <c r="C681" s="52" t="s">
        <v>307</v>
      </c>
      <c r="D681" s="52" t="s">
        <v>336</v>
      </c>
      <c r="E681" s="52" t="s">
        <v>59</v>
      </c>
      <c r="F681" s="52" t="s">
        <v>60</v>
      </c>
      <c r="G681" s="52"/>
      <c r="H681" s="53"/>
      <c r="I681" s="54"/>
      <c r="J681" s="55"/>
      <c r="K681" s="56"/>
      <c r="L681" s="53"/>
      <c r="M681" s="42"/>
      <c r="N681" s="42" t="n">
        <f aca="false">J681+K681+L681</f>
        <v>0</v>
      </c>
      <c r="O681" s="29" t="n">
        <f aca="false">M681+N681</f>
        <v>0</v>
      </c>
      <c r="P681" s="42" t="n">
        <f aca="false">L681+M681+N681</f>
        <v>0</v>
      </c>
      <c r="Q681" s="29" t="n">
        <f aca="false">O681+P681</f>
        <v>0</v>
      </c>
      <c r="R681" s="42" t="n">
        <f aca="false">N681+O681+P681</f>
        <v>0</v>
      </c>
      <c r="S681" s="42" t="n">
        <f aca="false">Q681+R681</f>
        <v>0</v>
      </c>
      <c r="T681" s="42" t="n">
        <f aca="false">N681+P681+R681</f>
        <v>0</v>
      </c>
      <c r="U681" s="42" t="n">
        <f aca="false">M681+T681</f>
        <v>0</v>
      </c>
      <c r="V681" s="42" t="n">
        <f aca="false">U681-M681</f>
        <v>0</v>
      </c>
      <c r="W681" s="42" t="n">
        <f aca="false">Q681+S681+U681</f>
        <v>0</v>
      </c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 t="e">
        <f aca="false">AM681/AL681*100</f>
        <v>#DIV/0!</v>
      </c>
    </row>
    <row r="682" customFormat="false" ht="22.5" hidden="true" customHeight="false" outlineLevel="0" collapsed="false">
      <c r="A682" s="57" t="s">
        <v>92</v>
      </c>
      <c r="B682" s="52" t="s">
        <v>51</v>
      </c>
      <c r="C682" s="52" t="s">
        <v>307</v>
      </c>
      <c r="D682" s="52" t="s">
        <v>336</v>
      </c>
      <c r="E682" s="52" t="s">
        <v>93</v>
      </c>
      <c r="F682" s="52" t="s">
        <v>94</v>
      </c>
      <c r="G682" s="52"/>
      <c r="H682" s="53"/>
      <c r="I682" s="54"/>
      <c r="J682" s="55"/>
      <c r="K682" s="56"/>
      <c r="L682" s="53"/>
      <c r="M682" s="42"/>
      <c r="N682" s="42" t="n">
        <f aca="false">J682+K682+L682</f>
        <v>0</v>
      </c>
      <c r="O682" s="29" t="n">
        <f aca="false">M682+N682</f>
        <v>0</v>
      </c>
      <c r="P682" s="42" t="n">
        <f aca="false">L682+M682+N682</f>
        <v>0</v>
      </c>
      <c r="Q682" s="29" t="n">
        <f aca="false">O682+P682</f>
        <v>0</v>
      </c>
      <c r="R682" s="42" t="n">
        <f aca="false">N682+O682+P682</f>
        <v>0</v>
      </c>
      <c r="S682" s="42" t="n">
        <f aca="false">Q682+R682</f>
        <v>0</v>
      </c>
      <c r="T682" s="42" t="n">
        <f aca="false">N682+P682+R682</f>
        <v>0</v>
      </c>
      <c r="U682" s="42" t="n">
        <f aca="false">M682+T682</f>
        <v>0</v>
      </c>
      <c r="V682" s="42" t="n">
        <f aca="false">U682-M682</f>
        <v>0</v>
      </c>
      <c r="W682" s="42" t="n">
        <f aca="false">Q682+S682+U682</f>
        <v>0</v>
      </c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 t="e">
        <f aca="false">AM682/AL682*100</f>
        <v>#DIV/0!</v>
      </c>
    </row>
    <row r="683" customFormat="false" ht="12.75" hidden="true" customHeight="false" outlineLevel="0" collapsed="false">
      <c r="A683" s="51" t="s">
        <v>58</v>
      </c>
      <c r="B683" s="52" t="s">
        <v>51</v>
      </c>
      <c r="C683" s="52" t="s">
        <v>307</v>
      </c>
      <c r="D683" s="52" t="s">
        <v>336</v>
      </c>
      <c r="E683" s="52" t="s">
        <v>59</v>
      </c>
      <c r="F683" s="52" t="s">
        <v>61</v>
      </c>
      <c r="G683" s="52"/>
      <c r="H683" s="53"/>
      <c r="I683" s="54"/>
      <c r="J683" s="55"/>
      <c r="K683" s="56"/>
      <c r="L683" s="53"/>
      <c r="M683" s="42"/>
      <c r="N683" s="42" t="n">
        <f aca="false">J683+K683+L683</f>
        <v>0</v>
      </c>
      <c r="O683" s="29" t="n">
        <f aca="false">M683+N683</f>
        <v>0</v>
      </c>
      <c r="P683" s="42" t="n">
        <f aca="false">L683+M683+N683</f>
        <v>0</v>
      </c>
      <c r="Q683" s="29" t="n">
        <f aca="false">O683+P683</f>
        <v>0</v>
      </c>
      <c r="R683" s="42" t="n">
        <f aca="false">N683+O683+P683</f>
        <v>0</v>
      </c>
      <c r="S683" s="42" t="n">
        <f aca="false">Q683+R683</f>
        <v>0</v>
      </c>
      <c r="T683" s="42" t="n">
        <f aca="false">N683+P683+R683</f>
        <v>0</v>
      </c>
      <c r="U683" s="42" t="n">
        <f aca="false">M683+T683</f>
        <v>0</v>
      </c>
      <c r="V683" s="42" t="n">
        <f aca="false">U683-M683</f>
        <v>0</v>
      </c>
      <c r="W683" s="42" t="n">
        <f aca="false">Q683+S683+U683</f>
        <v>0</v>
      </c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 t="e">
        <f aca="false">AM683/AL683*100</f>
        <v>#DIV/0!</v>
      </c>
    </row>
    <row r="684" customFormat="false" ht="12.75" hidden="true" customHeight="false" outlineLevel="0" collapsed="false">
      <c r="A684" s="51"/>
      <c r="B684" s="52"/>
      <c r="C684" s="52"/>
      <c r="D684" s="52"/>
      <c r="E684" s="52"/>
      <c r="F684" s="52"/>
      <c r="G684" s="52"/>
      <c r="H684" s="53"/>
      <c r="I684" s="54"/>
      <c r="J684" s="55"/>
      <c r="K684" s="56"/>
      <c r="L684" s="53"/>
      <c r="M684" s="29" t="n">
        <f aca="false">I684+J684+K684</f>
        <v>0</v>
      </c>
      <c r="N684" s="29" t="n">
        <f aca="false">J684+K684+L684</f>
        <v>0</v>
      </c>
      <c r="O684" s="29" t="n">
        <f aca="false">M684+N684</f>
        <v>0</v>
      </c>
      <c r="P684" s="29" t="n">
        <f aca="false">L684+M684+N684</f>
        <v>0</v>
      </c>
      <c r="Q684" s="29" t="n">
        <f aca="false">O684+P684</f>
        <v>0</v>
      </c>
      <c r="R684" s="29" t="n">
        <f aca="false">N684+O684+P684</f>
        <v>0</v>
      </c>
      <c r="S684" s="29" t="n">
        <f aca="false">Q684+R684</f>
        <v>0</v>
      </c>
      <c r="T684" s="29" t="n">
        <f aca="false">N684+P684+R684</f>
        <v>0</v>
      </c>
      <c r="U684" s="29" t="n">
        <f aca="false">M684+T684</f>
        <v>0</v>
      </c>
      <c r="V684" s="29" t="n">
        <f aca="false">U684-M684</f>
        <v>0</v>
      </c>
      <c r="W684" s="29" t="n">
        <f aca="false">Q684+S684+U684</f>
        <v>0</v>
      </c>
      <c r="X684" s="29" t="n">
        <f aca="false">U684+W684</f>
        <v>0</v>
      </c>
      <c r="Y684" s="29" t="n">
        <f aca="false">U684+V684+W684</f>
        <v>0</v>
      </c>
      <c r="Z684" s="29" t="n">
        <f aca="false">V684+W684+X684</f>
        <v>0</v>
      </c>
      <c r="AA684" s="29" t="n">
        <f aca="false">W684+X684+Y684</f>
        <v>0</v>
      </c>
      <c r="AB684" s="29" t="n">
        <f aca="false">X684+Y684+Z684</f>
        <v>0</v>
      </c>
      <c r="AC684" s="29" t="n">
        <f aca="false">Y684+Z684+AA684</f>
        <v>0</v>
      </c>
      <c r="AD684" s="29" t="n">
        <f aca="false">Z684+AA684+AB684</f>
        <v>0</v>
      </c>
      <c r="AE684" s="29" t="n">
        <f aca="false">AA684+AB684+AC684</f>
        <v>0</v>
      </c>
      <c r="AF684" s="29" t="n">
        <f aca="false">AB684+AC684+AD684</f>
        <v>0</v>
      </c>
      <c r="AG684" s="29" t="n">
        <f aca="false">AC684+AD684+AE684</f>
        <v>0</v>
      </c>
      <c r="AH684" s="29" t="n">
        <f aca="false">AD684+AE684+AF684</f>
        <v>0</v>
      </c>
      <c r="AI684" s="29" t="n">
        <f aca="false">AE684+AF684+AG684</f>
        <v>0</v>
      </c>
      <c r="AJ684" s="29" t="n">
        <f aca="false">AF684+AG684+AH684</f>
        <v>0</v>
      </c>
      <c r="AK684" s="29" t="n">
        <f aca="false">AG684+AH684+AI684</f>
        <v>0</v>
      </c>
      <c r="AL684" s="29" t="n">
        <f aca="false">AH684+AI684+AJ684</f>
        <v>0</v>
      </c>
      <c r="AM684" s="29" t="n">
        <f aca="false">AI684+AJ684+AK684</f>
        <v>0</v>
      </c>
      <c r="AN684" s="29" t="n">
        <f aca="false">AJ684+AK684+AL684</f>
        <v>0</v>
      </c>
      <c r="AO684" s="42" t="e">
        <f aca="false">AM684/AL684*100</f>
        <v>#DIV/0!</v>
      </c>
    </row>
    <row r="685" customFormat="false" ht="12.75" hidden="true" customHeight="false" outlineLevel="0" collapsed="false">
      <c r="A685" s="51"/>
      <c r="B685" s="52"/>
      <c r="C685" s="52"/>
      <c r="D685" s="52"/>
      <c r="E685" s="52"/>
      <c r="F685" s="52"/>
      <c r="G685" s="52"/>
      <c r="H685" s="53"/>
      <c r="I685" s="54"/>
      <c r="J685" s="55"/>
      <c r="K685" s="56"/>
      <c r="L685" s="53"/>
      <c r="M685" s="29" t="n">
        <f aca="false">I685+J685+K685</f>
        <v>0</v>
      </c>
      <c r="N685" s="29" t="n">
        <f aca="false">J685+K685+L685</f>
        <v>0</v>
      </c>
      <c r="O685" s="29" t="n">
        <f aca="false">M685+N685</f>
        <v>0</v>
      </c>
      <c r="P685" s="29" t="n">
        <f aca="false">L685+M685+N685</f>
        <v>0</v>
      </c>
      <c r="Q685" s="29" t="n">
        <f aca="false">O685+P685</f>
        <v>0</v>
      </c>
      <c r="R685" s="29" t="n">
        <f aca="false">N685+O685+P685</f>
        <v>0</v>
      </c>
      <c r="S685" s="29" t="n">
        <f aca="false">Q685+R685</f>
        <v>0</v>
      </c>
      <c r="T685" s="29" t="n">
        <f aca="false">N685+P685+R685</f>
        <v>0</v>
      </c>
      <c r="U685" s="29" t="n">
        <f aca="false">M685+T685</f>
        <v>0</v>
      </c>
      <c r="V685" s="29" t="n">
        <f aca="false">U685-M685</f>
        <v>0</v>
      </c>
      <c r="W685" s="29" t="n">
        <f aca="false">Q685+S685+U685</f>
        <v>0</v>
      </c>
      <c r="X685" s="29" t="n">
        <f aca="false">U685+W685</f>
        <v>0</v>
      </c>
      <c r="Y685" s="29" t="n">
        <f aca="false">U685+V685+W685</f>
        <v>0</v>
      </c>
      <c r="Z685" s="29" t="n">
        <f aca="false">V685+W685+X685</f>
        <v>0</v>
      </c>
      <c r="AA685" s="29" t="n">
        <f aca="false">W685+X685+Y685</f>
        <v>0</v>
      </c>
      <c r="AB685" s="29" t="n">
        <f aca="false">X685+Y685+Z685</f>
        <v>0</v>
      </c>
      <c r="AC685" s="29" t="n">
        <f aca="false">Y685+Z685+AA685</f>
        <v>0</v>
      </c>
      <c r="AD685" s="29" t="n">
        <f aca="false">Z685+AA685+AB685</f>
        <v>0</v>
      </c>
      <c r="AE685" s="29" t="n">
        <f aca="false">AA685+AB685+AC685</f>
        <v>0</v>
      </c>
      <c r="AF685" s="29" t="n">
        <f aca="false">AB685+AC685+AD685</f>
        <v>0</v>
      </c>
      <c r="AG685" s="29" t="n">
        <f aca="false">AC685+AD685+AE685</f>
        <v>0</v>
      </c>
      <c r="AH685" s="29" t="n">
        <f aca="false">AD685+AE685+AF685</f>
        <v>0</v>
      </c>
      <c r="AI685" s="29" t="n">
        <f aca="false">AE685+AF685+AG685</f>
        <v>0</v>
      </c>
      <c r="AJ685" s="29" t="n">
        <f aca="false">AF685+AG685+AH685</f>
        <v>0</v>
      </c>
      <c r="AK685" s="29" t="n">
        <f aca="false">AG685+AH685+AI685</f>
        <v>0</v>
      </c>
      <c r="AL685" s="29" t="n">
        <f aca="false">AH685+AI685+AJ685</f>
        <v>0</v>
      </c>
      <c r="AM685" s="29" t="n">
        <f aca="false">AI685+AJ685+AK685</f>
        <v>0</v>
      </c>
      <c r="AN685" s="29" t="n">
        <f aca="false">AJ685+AK685+AL685</f>
        <v>0</v>
      </c>
      <c r="AO685" s="42" t="e">
        <f aca="false">AM685/AL685*100</f>
        <v>#DIV/0!</v>
      </c>
    </row>
    <row r="686" customFormat="false" ht="1.5" hidden="true" customHeight="true" outlineLevel="0" collapsed="false">
      <c r="A686" s="51"/>
      <c r="B686" s="52"/>
      <c r="C686" s="52"/>
      <c r="D686" s="52"/>
      <c r="E686" s="52"/>
      <c r="F686" s="52"/>
      <c r="G686" s="52"/>
      <c r="H686" s="53"/>
      <c r="I686" s="54"/>
      <c r="J686" s="55"/>
      <c r="K686" s="56"/>
      <c r="L686" s="53"/>
      <c r="M686" s="29" t="n">
        <f aca="false">I686+J686+K686</f>
        <v>0</v>
      </c>
      <c r="N686" s="29" t="n">
        <f aca="false">J686+K686+L686</f>
        <v>0</v>
      </c>
      <c r="O686" s="29" t="n">
        <f aca="false">M686+N686</f>
        <v>0</v>
      </c>
      <c r="P686" s="29" t="n">
        <f aca="false">L686+M686+N686</f>
        <v>0</v>
      </c>
      <c r="Q686" s="29" t="n">
        <f aca="false">O686+P686</f>
        <v>0</v>
      </c>
      <c r="R686" s="29" t="n">
        <f aca="false">N686+O686+P686</f>
        <v>0</v>
      </c>
      <c r="S686" s="29" t="n">
        <f aca="false">Q686+R686</f>
        <v>0</v>
      </c>
      <c r="T686" s="29" t="n">
        <f aca="false">N686+P686+R686</f>
        <v>0</v>
      </c>
      <c r="U686" s="29" t="n">
        <f aca="false">M686+T686</f>
        <v>0</v>
      </c>
      <c r="V686" s="29" t="n">
        <f aca="false">U686-M686</f>
        <v>0</v>
      </c>
      <c r="W686" s="29" t="n">
        <f aca="false">Q686+S686+U686</f>
        <v>0</v>
      </c>
      <c r="X686" s="29" t="n">
        <f aca="false">U686+W686</f>
        <v>0</v>
      </c>
      <c r="Y686" s="29" t="n">
        <f aca="false">U686+V686+W686</f>
        <v>0</v>
      </c>
      <c r="Z686" s="29" t="n">
        <f aca="false">V686+W686+X686</f>
        <v>0</v>
      </c>
      <c r="AA686" s="29" t="n">
        <f aca="false">W686+X686+Y686</f>
        <v>0</v>
      </c>
      <c r="AB686" s="29" t="n">
        <f aca="false">X686+Y686+Z686</f>
        <v>0</v>
      </c>
      <c r="AC686" s="29" t="n">
        <f aca="false">Y686+Z686+AA686</f>
        <v>0</v>
      </c>
      <c r="AD686" s="29" t="n">
        <f aca="false">Z686+AA686+AB686</f>
        <v>0</v>
      </c>
      <c r="AE686" s="29" t="n">
        <f aca="false">AA686+AB686+AC686</f>
        <v>0</v>
      </c>
      <c r="AF686" s="29" t="n">
        <f aca="false">AB686+AC686+AD686</f>
        <v>0</v>
      </c>
      <c r="AG686" s="29" t="n">
        <f aca="false">AC686+AD686+AE686</f>
        <v>0</v>
      </c>
      <c r="AH686" s="29" t="n">
        <f aca="false">AD686+AE686+AF686</f>
        <v>0</v>
      </c>
      <c r="AI686" s="29" t="n">
        <f aca="false">AE686+AF686+AG686</f>
        <v>0</v>
      </c>
      <c r="AJ686" s="29" t="n">
        <f aca="false">AF686+AG686+AH686</f>
        <v>0</v>
      </c>
      <c r="AK686" s="29" t="n">
        <f aca="false">AG686+AH686+AI686</f>
        <v>0</v>
      </c>
      <c r="AL686" s="29" t="n">
        <f aca="false">AH686+AI686+AJ686</f>
        <v>0</v>
      </c>
      <c r="AM686" s="29" t="n">
        <f aca="false">AI686+AJ686+AK686</f>
        <v>0</v>
      </c>
      <c r="AN686" s="29" t="n">
        <f aca="false">AJ686+AK686+AL686</f>
        <v>0</v>
      </c>
      <c r="AO686" s="42" t="e">
        <f aca="false">AM686/AL686*100</f>
        <v>#DIV/0!</v>
      </c>
    </row>
    <row r="687" customFormat="false" ht="12.75" hidden="true" customHeight="false" outlineLevel="0" collapsed="false">
      <c r="A687" s="51"/>
      <c r="B687" s="52"/>
      <c r="C687" s="52"/>
      <c r="D687" s="52"/>
      <c r="E687" s="52"/>
      <c r="F687" s="52"/>
      <c r="G687" s="52"/>
      <c r="H687" s="53"/>
      <c r="I687" s="54"/>
      <c r="J687" s="55"/>
      <c r="K687" s="56"/>
      <c r="L687" s="53"/>
      <c r="M687" s="29" t="n">
        <f aca="false">I687+J687+K687</f>
        <v>0</v>
      </c>
      <c r="N687" s="29" t="n">
        <f aca="false">J687+K687+L687</f>
        <v>0</v>
      </c>
      <c r="O687" s="29" t="n">
        <f aca="false">M687+N687</f>
        <v>0</v>
      </c>
      <c r="P687" s="29" t="n">
        <f aca="false">L687+M687+N687</f>
        <v>0</v>
      </c>
      <c r="Q687" s="29" t="n">
        <f aca="false">O687+P687</f>
        <v>0</v>
      </c>
      <c r="R687" s="29" t="n">
        <f aca="false">N687+O687+P687</f>
        <v>0</v>
      </c>
      <c r="S687" s="29" t="n">
        <f aca="false">Q687+R687</f>
        <v>0</v>
      </c>
      <c r="T687" s="29" t="n">
        <f aca="false">N687+P687+R687</f>
        <v>0</v>
      </c>
      <c r="U687" s="29" t="n">
        <f aca="false">M687+T687</f>
        <v>0</v>
      </c>
      <c r="V687" s="29" t="n">
        <f aca="false">U687-M687</f>
        <v>0</v>
      </c>
      <c r="W687" s="29" t="n">
        <f aca="false">Q687+S687+U687</f>
        <v>0</v>
      </c>
      <c r="X687" s="29" t="n">
        <f aca="false">U687+W687</f>
        <v>0</v>
      </c>
      <c r="Y687" s="29" t="n">
        <f aca="false">U687+V687+W687</f>
        <v>0</v>
      </c>
      <c r="Z687" s="29" t="n">
        <f aca="false">V687+W687+X687</f>
        <v>0</v>
      </c>
      <c r="AA687" s="29" t="n">
        <f aca="false">W687+X687+Y687</f>
        <v>0</v>
      </c>
      <c r="AB687" s="29" t="n">
        <f aca="false">X687+Y687+Z687</f>
        <v>0</v>
      </c>
      <c r="AC687" s="29" t="n">
        <f aca="false">Y687+Z687+AA687</f>
        <v>0</v>
      </c>
      <c r="AD687" s="29" t="n">
        <f aca="false">Z687+AA687+AB687</f>
        <v>0</v>
      </c>
      <c r="AE687" s="29" t="n">
        <f aca="false">AA687+AB687+AC687</f>
        <v>0</v>
      </c>
      <c r="AF687" s="29" t="n">
        <f aca="false">AB687+AC687+AD687</f>
        <v>0</v>
      </c>
      <c r="AG687" s="29" t="n">
        <f aca="false">AC687+AD687+AE687</f>
        <v>0</v>
      </c>
      <c r="AH687" s="29" t="n">
        <f aca="false">AD687+AE687+AF687</f>
        <v>0</v>
      </c>
      <c r="AI687" s="29" t="n">
        <f aca="false">AE687+AF687+AG687</f>
        <v>0</v>
      </c>
      <c r="AJ687" s="29" t="n">
        <f aca="false">AF687+AG687+AH687</f>
        <v>0</v>
      </c>
      <c r="AK687" s="29" t="n">
        <f aca="false">AG687+AH687+AI687</f>
        <v>0</v>
      </c>
      <c r="AL687" s="29" t="n">
        <f aca="false">AH687+AI687+AJ687</f>
        <v>0</v>
      </c>
      <c r="AM687" s="29" t="n">
        <f aca="false">AI687+AJ687+AK687</f>
        <v>0</v>
      </c>
      <c r="AN687" s="29" t="n">
        <f aca="false">AJ687+AK687+AL687</f>
        <v>0</v>
      </c>
      <c r="AO687" s="42" t="e">
        <f aca="false">AM687/AL687*100</f>
        <v>#DIV/0!</v>
      </c>
    </row>
    <row r="688" customFormat="false" ht="12.75" hidden="true" customHeight="false" outlineLevel="0" collapsed="false">
      <c r="A688" s="51"/>
      <c r="B688" s="52"/>
      <c r="C688" s="52"/>
      <c r="D688" s="52"/>
      <c r="E688" s="52"/>
      <c r="F688" s="52"/>
      <c r="G688" s="52"/>
      <c r="H688" s="53"/>
      <c r="I688" s="54"/>
      <c r="J688" s="55"/>
      <c r="K688" s="56"/>
      <c r="L688" s="53"/>
      <c r="M688" s="29" t="n">
        <f aca="false">I688+J688+K688</f>
        <v>0</v>
      </c>
      <c r="N688" s="29" t="n">
        <f aca="false">J688+K688+L688</f>
        <v>0</v>
      </c>
      <c r="O688" s="29" t="n">
        <f aca="false">M688+N688</f>
        <v>0</v>
      </c>
      <c r="P688" s="29" t="n">
        <f aca="false">L688+M688+N688</f>
        <v>0</v>
      </c>
      <c r="Q688" s="29" t="n">
        <f aca="false">O688+P688</f>
        <v>0</v>
      </c>
      <c r="R688" s="29" t="n">
        <f aca="false">N688+O688+P688</f>
        <v>0</v>
      </c>
      <c r="S688" s="29" t="n">
        <f aca="false">Q688+R688</f>
        <v>0</v>
      </c>
      <c r="T688" s="29" t="n">
        <f aca="false">N688+P688+R688</f>
        <v>0</v>
      </c>
      <c r="U688" s="29" t="n">
        <f aca="false">M688+T688</f>
        <v>0</v>
      </c>
      <c r="V688" s="29" t="n">
        <f aca="false">U688-M688</f>
        <v>0</v>
      </c>
      <c r="W688" s="29" t="n">
        <f aca="false">Q688+S688+U688</f>
        <v>0</v>
      </c>
      <c r="X688" s="29" t="n">
        <f aca="false">U688+W688</f>
        <v>0</v>
      </c>
      <c r="Y688" s="29" t="n">
        <f aca="false">U688+V688+W688</f>
        <v>0</v>
      </c>
      <c r="Z688" s="29" t="n">
        <f aca="false">V688+W688+X688</f>
        <v>0</v>
      </c>
      <c r="AA688" s="29" t="n">
        <f aca="false">W688+X688+Y688</f>
        <v>0</v>
      </c>
      <c r="AB688" s="29" t="n">
        <f aca="false">X688+Y688+Z688</f>
        <v>0</v>
      </c>
      <c r="AC688" s="29" t="n">
        <f aca="false">Y688+Z688+AA688</f>
        <v>0</v>
      </c>
      <c r="AD688" s="29" t="n">
        <f aca="false">Z688+AA688+AB688</f>
        <v>0</v>
      </c>
      <c r="AE688" s="29" t="n">
        <f aca="false">AA688+AB688+AC688</f>
        <v>0</v>
      </c>
      <c r="AF688" s="29" t="n">
        <f aca="false">AB688+AC688+AD688</f>
        <v>0</v>
      </c>
      <c r="AG688" s="29" t="n">
        <f aca="false">AC688+AD688+AE688</f>
        <v>0</v>
      </c>
      <c r="AH688" s="29" t="n">
        <f aca="false">AD688+AE688+AF688</f>
        <v>0</v>
      </c>
      <c r="AI688" s="29" t="n">
        <f aca="false">AE688+AF688+AG688</f>
        <v>0</v>
      </c>
      <c r="AJ688" s="29" t="n">
        <f aca="false">AF688+AG688+AH688</f>
        <v>0</v>
      </c>
      <c r="AK688" s="29" t="n">
        <f aca="false">AG688+AH688+AI688</f>
        <v>0</v>
      </c>
      <c r="AL688" s="29" t="n">
        <f aca="false">AH688+AI688+AJ688</f>
        <v>0</v>
      </c>
      <c r="AM688" s="29" t="n">
        <f aca="false">AI688+AJ688+AK688</f>
        <v>0</v>
      </c>
      <c r="AN688" s="29" t="n">
        <f aca="false">AJ688+AK688+AL688</f>
        <v>0</v>
      </c>
      <c r="AO688" s="42" t="e">
        <f aca="false">AM688/AL688*100</f>
        <v>#DIV/0!</v>
      </c>
    </row>
    <row r="689" customFormat="false" ht="12.75" hidden="true" customHeight="false" outlineLevel="0" collapsed="false">
      <c r="A689" s="57"/>
      <c r="B689" s="52"/>
      <c r="C689" s="52"/>
      <c r="D689" s="52"/>
      <c r="E689" s="52"/>
      <c r="F689" s="52"/>
      <c r="G689" s="52"/>
      <c r="H689" s="53"/>
      <c r="I689" s="54"/>
      <c r="J689" s="55"/>
      <c r="K689" s="56"/>
      <c r="L689" s="53"/>
      <c r="M689" s="29" t="n">
        <f aca="false">I689+J689+K689</f>
        <v>0</v>
      </c>
      <c r="N689" s="29" t="n">
        <f aca="false">J689+K689+L689</f>
        <v>0</v>
      </c>
      <c r="O689" s="29" t="n">
        <f aca="false">M689+N689</f>
        <v>0</v>
      </c>
      <c r="P689" s="29" t="n">
        <f aca="false">L689+M689+N689</f>
        <v>0</v>
      </c>
      <c r="Q689" s="29" t="n">
        <f aca="false">O689+P689</f>
        <v>0</v>
      </c>
      <c r="R689" s="29" t="n">
        <f aca="false">N689+O689+P689</f>
        <v>0</v>
      </c>
      <c r="S689" s="29" t="n">
        <f aca="false">Q689+R689</f>
        <v>0</v>
      </c>
      <c r="T689" s="29" t="n">
        <f aca="false">N689+P689+R689</f>
        <v>0</v>
      </c>
      <c r="U689" s="29" t="n">
        <f aca="false">M689+T689</f>
        <v>0</v>
      </c>
      <c r="V689" s="29" t="n">
        <f aca="false">U689-M689</f>
        <v>0</v>
      </c>
      <c r="W689" s="29" t="n">
        <f aca="false">Q689+S689+U689</f>
        <v>0</v>
      </c>
      <c r="X689" s="29" t="n">
        <f aca="false">U689+W689</f>
        <v>0</v>
      </c>
      <c r="Y689" s="29" t="n">
        <f aca="false">U689+V689+W689</f>
        <v>0</v>
      </c>
      <c r="Z689" s="29" t="n">
        <f aca="false">V689+W689+X689</f>
        <v>0</v>
      </c>
      <c r="AA689" s="29" t="n">
        <f aca="false">W689+X689+Y689</f>
        <v>0</v>
      </c>
      <c r="AB689" s="29" t="n">
        <f aca="false">X689+Y689+Z689</f>
        <v>0</v>
      </c>
      <c r="AC689" s="29" t="n">
        <f aca="false">Y689+Z689+AA689</f>
        <v>0</v>
      </c>
      <c r="AD689" s="29" t="n">
        <f aca="false">Z689+AA689+AB689</f>
        <v>0</v>
      </c>
      <c r="AE689" s="29" t="n">
        <f aca="false">AA689+AB689+AC689</f>
        <v>0</v>
      </c>
      <c r="AF689" s="29" t="n">
        <f aca="false">AB689+AC689+AD689</f>
        <v>0</v>
      </c>
      <c r="AG689" s="29" t="n">
        <f aca="false">AC689+AD689+AE689</f>
        <v>0</v>
      </c>
      <c r="AH689" s="29" t="n">
        <f aca="false">AD689+AE689+AF689</f>
        <v>0</v>
      </c>
      <c r="AI689" s="29" t="n">
        <f aca="false">AE689+AF689+AG689</f>
        <v>0</v>
      </c>
      <c r="AJ689" s="29" t="n">
        <f aca="false">AF689+AG689+AH689</f>
        <v>0</v>
      </c>
      <c r="AK689" s="29" t="n">
        <f aca="false">AG689+AH689+AI689</f>
        <v>0</v>
      </c>
      <c r="AL689" s="29" t="n">
        <f aca="false">AH689+AI689+AJ689</f>
        <v>0</v>
      </c>
      <c r="AM689" s="29" t="n">
        <f aca="false">AI689+AJ689+AK689</f>
        <v>0</v>
      </c>
      <c r="AN689" s="29" t="n">
        <f aca="false">AJ689+AK689+AL689</f>
        <v>0</v>
      </c>
      <c r="AO689" s="42" t="e">
        <f aca="false">AM689/AL689*100</f>
        <v>#DIV/0!</v>
      </c>
    </row>
    <row r="690" customFormat="false" ht="76.5" hidden="true" customHeight="false" outlineLevel="0" collapsed="false">
      <c r="A690" s="68" t="s">
        <v>369</v>
      </c>
      <c r="B690" s="37" t="s">
        <v>51</v>
      </c>
      <c r="C690" s="37" t="s">
        <v>307</v>
      </c>
      <c r="D690" s="37" t="s">
        <v>338</v>
      </c>
      <c r="E690" s="37"/>
      <c r="F690" s="37"/>
      <c r="G690" s="37"/>
      <c r="H690" s="53"/>
      <c r="I690" s="54"/>
      <c r="J690" s="55"/>
      <c r="K690" s="41" t="n">
        <f aca="false">K691</f>
        <v>34900</v>
      </c>
      <c r="L690" s="53"/>
      <c r="M690" s="29" t="n">
        <f aca="false">I690+J690+K690</f>
        <v>34900</v>
      </c>
      <c r="N690" s="29" t="n">
        <f aca="false">J690+K690+L690</f>
        <v>34900</v>
      </c>
      <c r="O690" s="29" t="n">
        <f aca="false">M690+N690</f>
        <v>69800</v>
      </c>
      <c r="P690" s="29" t="n">
        <f aca="false">L690+M690+N690</f>
        <v>69800</v>
      </c>
      <c r="Q690" s="29" t="n">
        <f aca="false">O690+P690</f>
        <v>139600</v>
      </c>
      <c r="R690" s="29" t="n">
        <f aca="false">N690+O690+P690</f>
        <v>174500</v>
      </c>
      <c r="S690" s="29" t="n">
        <f aca="false">Q690+R690</f>
        <v>314100</v>
      </c>
      <c r="T690" s="29" t="n">
        <f aca="false">N690+P690+R690</f>
        <v>279200</v>
      </c>
      <c r="U690" s="29" t="n">
        <f aca="false">M690+T690</f>
        <v>314100</v>
      </c>
      <c r="V690" s="29" t="n">
        <f aca="false">U690-M690</f>
        <v>279200</v>
      </c>
      <c r="W690" s="29" t="n">
        <f aca="false">Q690+S690+U690</f>
        <v>767800</v>
      </c>
      <c r="X690" s="29" t="n">
        <f aca="false">U690+W690</f>
        <v>1081900</v>
      </c>
      <c r="Y690" s="29" t="n">
        <f aca="false">U690+V690+W690</f>
        <v>1361100</v>
      </c>
      <c r="Z690" s="29" t="n">
        <f aca="false">V690+W690+X690</f>
        <v>2128900</v>
      </c>
      <c r="AA690" s="29" t="n">
        <f aca="false">W690+X690+Y690</f>
        <v>3210800</v>
      </c>
      <c r="AB690" s="29" t="n">
        <f aca="false">X690+Y690+Z690</f>
        <v>4571900</v>
      </c>
      <c r="AC690" s="29" t="n">
        <f aca="false">Y690+Z690+AA690</f>
        <v>6700800</v>
      </c>
      <c r="AD690" s="29" t="n">
        <f aca="false">Z690+AA690+AB690</f>
        <v>9911600</v>
      </c>
      <c r="AE690" s="29" t="n">
        <f aca="false">AA690+AB690+AC690</f>
        <v>14483500</v>
      </c>
      <c r="AF690" s="29" t="n">
        <f aca="false">AB690+AC690+AD690</f>
        <v>21184300</v>
      </c>
      <c r="AG690" s="29" t="n">
        <f aca="false">AC690+AD690+AE690</f>
        <v>31095900</v>
      </c>
      <c r="AH690" s="29" t="n">
        <f aca="false">AD690+AE690+AF690</f>
        <v>45579400</v>
      </c>
      <c r="AI690" s="29" t="n">
        <f aca="false">AE690+AF690+AG690</f>
        <v>66763700</v>
      </c>
      <c r="AJ690" s="29" t="n">
        <f aca="false">AF690+AG690+AH690</f>
        <v>97859600</v>
      </c>
      <c r="AK690" s="29" t="n">
        <f aca="false">AG690+AH690+AI690</f>
        <v>143439000</v>
      </c>
      <c r="AL690" s="29" t="n">
        <f aca="false">AH690+AI690+AJ690</f>
        <v>210202700</v>
      </c>
      <c r="AM690" s="29" t="n">
        <f aca="false">AI690+AJ690+AK690</f>
        <v>308062300</v>
      </c>
      <c r="AN690" s="29" t="n">
        <f aca="false">AJ690+AK690+AL690</f>
        <v>451501300</v>
      </c>
      <c r="AO690" s="42" t="n">
        <f aca="false">AM690/AL690*100</f>
        <v>146.554872986884</v>
      </c>
    </row>
    <row r="691" customFormat="false" ht="12.75" hidden="true" customHeight="false" outlineLevel="0" collapsed="false">
      <c r="A691" s="57" t="s">
        <v>341</v>
      </c>
      <c r="B691" s="52" t="s">
        <v>51</v>
      </c>
      <c r="C691" s="52" t="s">
        <v>307</v>
      </c>
      <c r="D691" s="52" t="s">
        <v>338</v>
      </c>
      <c r="E691" s="52" t="s">
        <v>57</v>
      </c>
      <c r="F691" s="52"/>
      <c r="G691" s="37"/>
      <c r="H691" s="53"/>
      <c r="I691" s="54"/>
      <c r="J691" s="55"/>
      <c r="K691" s="49" t="n">
        <f aca="false">K692+K693</f>
        <v>34900</v>
      </c>
      <c r="L691" s="53"/>
      <c r="M691" s="29" t="n">
        <f aca="false">I691+J691+K691</f>
        <v>34900</v>
      </c>
      <c r="N691" s="29" t="n">
        <f aca="false">J691+K691+L691</f>
        <v>34900</v>
      </c>
      <c r="O691" s="29" t="n">
        <f aca="false">M691+N691</f>
        <v>69800</v>
      </c>
      <c r="P691" s="29" t="n">
        <f aca="false">L691+M691+N691</f>
        <v>69800</v>
      </c>
      <c r="Q691" s="29" t="n">
        <f aca="false">O691+P691</f>
        <v>139600</v>
      </c>
      <c r="R691" s="29" t="n">
        <f aca="false">N691+O691+P691</f>
        <v>174500</v>
      </c>
      <c r="S691" s="29" t="n">
        <f aca="false">Q691+R691</f>
        <v>314100</v>
      </c>
      <c r="T691" s="29" t="n">
        <f aca="false">N691+P691+R691</f>
        <v>279200</v>
      </c>
      <c r="U691" s="29" t="n">
        <f aca="false">M691+T691</f>
        <v>314100</v>
      </c>
      <c r="V691" s="29" t="n">
        <f aca="false">U691-M691</f>
        <v>279200</v>
      </c>
      <c r="W691" s="29" t="n">
        <f aca="false">Q691+S691+U691</f>
        <v>767800</v>
      </c>
      <c r="X691" s="29" t="n">
        <f aca="false">U691+W691</f>
        <v>1081900</v>
      </c>
      <c r="Y691" s="29" t="n">
        <f aca="false">U691+V691+W691</f>
        <v>1361100</v>
      </c>
      <c r="Z691" s="29" t="n">
        <f aca="false">V691+W691+X691</f>
        <v>2128900</v>
      </c>
      <c r="AA691" s="29" t="n">
        <f aca="false">W691+X691+Y691</f>
        <v>3210800</v>
      </c>
      <c r="AB691" s="29" t="n">
        <f aca="false">X691+Y691+Z691</f>
        <v>4571900</v>
      </c>
      <c r="AC691" s="29" t="n">
        <f aca="false">Y691+Z691+AA691</f>
        <v>6700800</v>
      </c>
      <c r="AD691" s="29" t="n">
        <f aca="false">Z691+AA691+AB691</f>
        <v>9911600</v>
      </c>
      <c r="AE691" s="29" t="n">
        <f aca="false">AA691+AB691+AC691</f>
        <v>14483500</v>
      </c>
      <c r="AF691" s="29" t="n">
        <f aca="false">AB691+AC691+AD691</f>
        <v>21184300</v>
      </c>
      <c r="AG691" s="29" t="n">
        <f aca="false">AC691+AD691+AE691</f>
        <v>31095900</v>
      </c>
      <c r="AH691" s="29" t="n">
        <f aca="false">AD691+AE691+AF691</f>
        <v>45579400</v>
      </c>
      <c r="AI691" s="29" t="n">
        <f aca="false">AE691+AF691+AG691</f>
        <v>66763700</v>
      </c>
      <c r="AJ691" s="29" t="n">
        <f aca="false">AF691+AG691+AH691</f>
        <v>97859600</v>
      </c>
      <c r="AK691" s="29" t="n">
        <f aca="false">AG691+AH691+AI691</f>
        <v>143439000</v>
      </c>
      <c r="AL691" s="29" t="n">
        <f aca="false">AH691+AI691+AJ691</f>
        <v>210202700</v>
      </c>
      <c r="AM691" s="29" t="n">
        <f aca="false">AI691+AJ691+AK691</f>
        <v>308062300</v>
      </c>
      <c r="AN691" s="29" t="n">
        <f aca="false">AJ691+AK691+AL691</f>
        <v>451501300</v>
      </c>
      <c r="AO691" s="42" t="n">
        <f aca="false">AM691/AL691*100</f>
        <v>146.554872986884</v>
      </c>
    </row>
    <row r="692" customFormat="false" ht="12.75" hidden="true" customHeight="false" outlineLevel="0" collapsed="false">
      <c r="A692" s="57" t="s">
        <v>341</v>
      </c>
      <c r="B692" s="52" t="s">
        <v>51</v>
      </c>
      <c r="C692" s="52" t="s">
        <v>307</v>
      </c>
      <c r="D692" s="52" t="s">
        <v>338</v>
      </c>
      <c r="E692" s="52" t="s">
        <v>59</v>
      </c>
      <c r="F692" s="52" t="s">
        <v>60</v>
      </c>
      <c r="G692" s="37"/>
      <c r="H692" s="53"/>
      <c r="I692" s="54"/>
      <c r="J692" s="55"/>
      <c r="K692" s="56" t="n">
        <v>26805</v>
      </c>
      <c r="L692" s="53"/>
      <c r="M692" s="29" t="n">
        <f aca="false">I692+J692+K692</f>
        <v>26805</v>
      </c>
      <c r="N692" s="29" t="n">
        <f aca="false">J692+K692+L692</f>
        <v>26805</v>
      </c>
      <c r="O692" s="29" t="n">
        <f aca="false">M692+N692</f>
        <v>53610</v>
      </c>
      <c r="P692" s="29" t="n">
        <f aca="false">L692+M692+N692</f>
        <v>53610</v>
      </c>
      <c r="Q692" s="29" t="n">
        <f aca="false">O692+P692</f>
        <v>107220</v>
      </c>
      <c r="R692" s="29" t="n">
        <f aca="false">N692+O692+P692</f>
        <v>134025</v>
      </c>
      <c r="S692" s="29" t="n">
        <f aca="false">Q692+R692</f>
        <v>241245</v>
      </c>
      <c r="T692" s="29" t="n">
        <f aca="false">N692+P692+R692</f>
        <v>214440</v>
      </c>
      <c r="U692" s="29" t="n">
        <f aca="false">M692+T692</f>
        <v>241245</v>
      </c>
      <c r="V692" s="29" t="n">
        <f aca="false">U692-M692</f>
        <v>214440</v>
      </c>
      <c r="W692" s="29" t="n">
        <f aca="false">Q692+S692+U692</f>
        <v>589710</v>
      </c>
      <c r="X692" s="29" t="n">
        <f aca="false">U692+W692</f>
        <v>830955</v>
      </c>
      <c r="Y692" s="29" t="n">
        <f aca="false">U692+V692+W692</f>
        <v>1045395</v>
      </c>
      <c r="Z692" s="29" t="n">
        <f aca="false">V692+W692+X692</f>
        <v>1635105</v>
      </c>
      <c r="AA692" s="29" t="n">
        <f aca="false">W692+X692+Y692</f>
        <v>2466060</v>
      </c>
      <c r="AB692" s="29" t="n">
        <f aca="false">X692+Y692+Z692</f>
        <v>3511455</v>
      </c>
      <c r="AC692" s="29" t="n">
        <f aca="false">Y692+Z692+AA692</f>
        <v>5146560</v>
      </c>
      <c r="AD692" s="29" t="n">
        <f aca="false">Z692+AA692+AB692</f>
        <v>7612620</v>
      </c>
      <c r="AE692" s="29" t="n">
        <f aca="false">AA692+AB692+AC692</f>
        <v>11124075</v>
      </c>
      <c r="AF692" s="29" t="n">
        <f aca="false">AB692+AC692+AD692</f>
        <v>16270635</v>
      </c>
      <c r="AG692" s="29" t="n">
        <f aca="false">AC692+AD692+AE692</f>
        <v>23883255</v>
      </c>
      <c r="AH692" s="29" t="n">
        <f aca="false">AD692+AE692+AF692</f>
        <v>35007330</v>
      </c>
      <c r="AI692" s="29" t="n">
        <f aca="false">AE692+AF692+AG692</f>
        <v>51277965</v>
      </c>
      <c r="AJ692" s="29" t="n">
        <f aca="false">AF692+AG692+AH692</f>
        <v>75161220</v>
      </c>
      <c r="AK692" s="29" t="n">
        <f aca="false">AG692+AH692+AI692</f>
        <v>110168550</v>
      </c>
      <c r="AL692" s="29" t="n">
        <f aca="false">AH692+AI692+AJ692</f>
        <v>161446515</v>
      </c>
      <c r="AM692" s="29" t="n">
        <f aca="false">AI692+AJ692+AK692</f>
        <v>236607735</v>
      </c>
      <c r="AN692" s="29" t="n">
        <f aca="false">AJ692+AK692+AL692</f>
        <v>346776285</v>
      </c>
      <c r="AO692" s="42" t="n">
        <f aca="false">AM692/AL692*100</f>
        <v>146.554872986884</v>
      </c>
    </row>
    <row r="693" customFormat="false" ht="12.75" hidden="true" customHeight="false" outlineLevel="0" collapsed="false">
      <c r="A693" s="57" t="s">
        <v>341</v>
      </c>
      <c r="B693" s="52" t="s">
        <v>51</v>
      </c>
      <c r="C693" s="52" t="s">
        <v>307</v>
      </c>
      <c r="D693" s="52" t="s">
        <v>338</v>
      </c>
      <c r="E693" s="52" t="s">
        <v>59</v>
      </c>
      <c r="F693" s="52" t="s">
        <v>61</v>
      </c>
      <c r="G693" s="37"/>
      <c r="H693" s="53"/>
      <c r="I693" s="54"/>
      <c r="J693" s="55"/>
      <c r="K693" s="56" t="n">
        <v>8095</v>
      </c>
      <c r="L693" s="53"/>
      <c r="M693" s="29" t="n">
        <f aca="false">I693+J693+K693</f>
        <v>8095</v>
      </c>
      <c r="N693" s="29" t="n">
        <f aca="false">J693+K693+L693</f>
        <v>8095</v>
      </c>
      <c r="O693" s="29" t="n">
        <f aca="false">M693+N693</f>
        <v>16190</v>
      </c>
      <c r="P693" s="29" t="n">
        <f aca="false">L693+M693+N693</f>
        <v>16190</v>
      </c>
      <c r="Q693" s="29" t="n">
        <f aca="false">O693+P693</f>
        <v>32380</v>
      </c>
      <c r="R693" s="29" t="n">
        <f aca="false">N693+O693+P693</f>
        <v>40475</v>
      </c>
      <c r="S693" s="29" t="n">
        <f aca="false">Q693+R693</f>
        <v>72855</v>
      </c>
      <c r="T693" s="29" t="n">
        <f aca="false">N693+P693+R693</f>
        <v>64760</v>
      </c>
      <c r="U693" s="29" t="n">
        <f aca="false">M693+T693</f>
        <v>72855</v>
      </c>
      <c r="V693" s="29" t="n">
        <f aca="false">U693-M693</f>
        <v>64760</v>
      </c>
      <c r="W693" s="29" t="n">
        <f aca="false">Q693+S693+U693</f>
        <v>178090</v>
      </c>
      <c r="X693" s="29" t="n">
        <f aca="false">U693+W693</f>
        <v>250945</v>
      </c>
      <c r="Y693" s="29" t="n">
        <f aca="false">U693+V693+W693</f>
        <v>315705</v>
      </c>
      <c r="Z693" s="29" t="n">
        <f aca="false">V693+W693+X693</f>
        <v>493795</v>
      </c>
      <c r="AA693" s="29" t="n">
        <f aca="false">W693+X693+Y693</f>
        <v>744740</v>
      </c>
      <c r="AB693" s="29" t="n">
        <f aca="false">X693+Y693+Z693</f>
        <v>1060445</v>
      </c>
      <c r="AC693" s="29" t="n">
        <f aca="false">Y693+Z693+AA693</f>
        <v>1554240</v>
      </c>
      <c r="AD693" s="29" t="n">
        <f aca="false">Z693+AA693+AB693</f>
        <v>2298980</v>
      </c>
      <c r="AE693" s="29" t="n">
        <f aca="false">AA693+AB693+AC693</f>
        <v>3359425</v>
      </c>
      <c r="AF693" s="29" t="n">
        <f aca="false">AB693+AC693+AD693</f>
        <v>4913665</v>
      </c>
      <c r="AG693" s="29" t="n">
        <f aca="false">AC693+AD693+AE693</f>
        <v>7212645</v>
      </c>
      <c r="AH693" s="29" t="n">
        <f aca="false">AD693+AE693+AF693</f>
        <v>10572070</v>
      </c>
      <c r="AI693" s="29" t="n">
        <f aca="false">AE693+AF693+AG693</f>
        <v>15485735</v>
      </c>
      <c r="AJ693" s="29" t="n">
        <f aca="false">AF693+AG693+AH693</f>
        <v>22698380</v>
      </c>
      <c r="AK693" s="29" t="n">
        <f aca="false">AG693+AH693+AI693</f>
        <v>33270450</v>
      </c>
      <c r="AL693" s="29" t="n">
        <f aca="false">AH693+AI693+AJ693</f>
        <v>48756185</v>
      </c>
      <c r="AM693" s="29" t="n">
        <f aca="false">AI693+AJ693+AK693</f>
        <v>71454565</v>
      </c>
      <c r="AN693" s="29" t="n">
        <f aca="false">AJ693+AK693+AL693</f>
        <v>104725015</v>
      </c>
      <c r="AO693" s="42" t="n">
        <f aca="false">AM693/AL693*100</f>
        <v>146.554872986884</v>
      </c>
    </row>
    <row r="694" customFormat="false" ht="0.75" hidden="true" customHeight="true" outlineLevel="0" collapsed="false">
      <c r="A694" s="91" t="s">
        <v>341</v>
      </c>
      <c r="B694" s="45" t="s">
        <v>51</v>
      </c>
      <c r="C694" s="45" t="s">
        <v>307</v>
      </c>
      <c r="D694" s="45" t="s">
        <v>338</v>
      </c>
      <c r="E694" s="45" t="s">
        <v>179</v>
      </c>
      <c r="F694" s="45"/>
      <c r="G694" s="45"/>
      <c r="H694" s="53"/>
      <c r="I694" s="54"/>
      <c r="J694" s="55"/>
      <c r="K694" s="56"/>
      <c r="L694" s="53"/>
      <c r="M694" s="29" t="n">
        <f aca="false">I694+J694+K694</f>
        <v>0</v>
      </c>
      <c r="N694" s="29" t="n">
        <f aca="false">J694+K694+L694</f>
        <v>0</v>
      </c>
      <c r="O694" s="29" t="n">
        <f aca="false">M694+N694</f>
        <v>0</v>
      </c>
      <c r="P694" s="29" t="n">
        <f aca="false">L694+M694+N694</f>
        <v>0</v>
      </c>
      <c r="Q694" s="29" t="n">
        <f aca="false">O694+P694</f>
        <v>0</v>
      </c>
      <c r="R694" s="29" t="n">
        <f aca="false">N694+O694+P694</f>
        <v>0</v>
      </c>
      <c r="S694" s="29" t="n">
        <f aca="false">Q694+R694</f>
        <v>0</v>
      </c>
      <c r="T694" s="29" t="n">
        <f aca="false">N694+P694+R694</f>
        <v>0</v>
      </c>
      <c r="U694" s="29" t="n">
        <f aca="false">M694+T694</f>
        <v>0</v>
      </c>
      <c r="V694" s="29" t="n">
        <f aca="false">U694-M694</f>
        <v>0</v>
      </c>
      <c r="W694" s="29" t="n">
        <f aca="false">Q694+S694+U694</f>
        <v>0</v>
      </c>
      <c r="X694" s="29" t="n">
        <f aca="false">U694+W694</f>
        <v>0</v>
      </c>
      <c r="Y694" s="29" t="n">
        <f aca="false">U694+V694+W694</f>
        <v>0</v>
      </c>
      <c r="Z694" s="29" t="n">
        <f aca="false">V694+W694+X694</f>
        <v>0</v>
      </c>
      <c r="AA694" s="29" t="n">
        <f aca="false">W694+X694+Y694</f>
        <v>0</v>
      </c>
      <c r="AB694" s="29" t="n">
        <f aca="false">X694+Y694+Z694</f>
        <v>0</v>
      </c>
      <c r="AC694" s="29" t="n">
        <f aca="false">Y694+Z694+AA694</f>
        <v>0</v>
      </c>
      <c r="AD694" s="29" t="n">
        <f aca="false">Z694+AA694+AB694</f>
        <v>0</v>
      </c>
      <c r="AE694" s="29" t="n">
        <f aca="false">AA694+AB694+AC694</f>
        <v>0</v>
      </c>
      <c r="AF694" s="29" t="n">
        <f aca="false">AB694+AC694+AD694</f>
        <v>0</v>
      </c>
      <c r="AG694" s="29" t="n">
        <f aca="false">AC694+AD694+AE694</f>
        <v>0</v>
      </c>
      <c r="AH694" s="29" t="n">
        <f aca="false">AD694+AE694+AF694</f>
        <v>0</v>
      </c>
      <c r="AI694" s="29" t="n">
        <f aca="false">AE694+AF694+AG694</f>
        <v>0</v>
      </c>
      <c r="AJ694" s="29" t="n">
        <f aca="false">AF694+AG694+AH694</f>
        <v>0</v>
      </c>
      <c r="AK694" s="29" t="n">
        <f aca="false">AG694+AH694+AI694</f>
        <v>0</v>
      </c>
      <c r="AL694" s="29" t="n">
        <f aca="false">AH694+AI694+AJ694</f>
        <v>0</v>
      </c>
      <c r="AM694" s="29" t="n">
        <f aca="false">AI694+AJ694+AK694</f>
        <v>0</v>
      </c>
      <c r="AN694" s="29" t="n">
        <f aca="false">AJ694+AK694+AL694</f>
        <v>0</v>
      </c>
      <c r="AO694" s="42" t="e">
        <f aca="false">AM694/AL694*100</f>
        <v>#DIV/0!</v>
      </c>
    </row>
    <row r="695" customFormat="false" ht="12.75" hidden="true" customHeight="false" outlineLevel="0" collapsed="false">
      <c r="A695" s="51" t="s">
        <v>341</v>
      </c>
      <c r="B695" s="52" t="s">
        <v>51</v>
      </c>
      <c r="C695" s="52" t="s">
        <v>307</v>
      </c>
      <c r="D695" s="52" t="s">
        <v>338</v>
      </c>
      <c r="E695" s="52" t="s">
        <v>248</v>
      </c>
      <c r="F695" s="52" t="s">
        <v>166</v>
      </c>
      <c r="G695" s="52"/>
      <c r="H695" s="53"/>
      <c r="I695" s="54"/>
      <c r="J695" s="55"/>
      <c r="K695" s="56"/>
      <c r="L695" s="53"/>
      <c r="M695" s="29" t="n">
        <f aca="false">I695+J695+K695</f>
        <v>0</v>
      </c>
      <c r="N695" s="29" t="n">
        <f aca="false">J695+K695+L695</f>
        <v>0</v>
      </c>
      <c r="O695" s="29" t="n">
        <f aca="false">M695+N695</f>
        <v>0</v>
      </c>
      <c r="P695" s="29" t="n">
        <f aca="false">L695+M695+N695</f>
        <v>0</v>
      </c>
      <c r="Q695" s="29" t="n">
        <f aca="false">O695+P695</f>
        <v>0</v>
      </c>
      <c r="R695" s="29" t="n">
        <f aca="false">N695+O695+P695</f>
        <v>0</v>
      </c>
      <c r="S695" s="29" t="n">
        <f aca="false">Q695+R695</f>
        <v>0</v>
      </c>
      <c r="T695" s="29" t="n">
        <f aca="false">N695+P695+R695</f>
        <v>0</v>
      </c>
      <c r="U695" s="29" t="n">
        <f aca="false">M695+T695</f>
        <v>0</v>
      </c>
      <c r="V695" s="29" t="n">
        <f aca="false">U695-M695</f>
        <v>0</v>
      </c>
      <c r="W695" s="29" t="n">
        <f aca="false">Q695+S695+U695</f>
        <v>0</v>
      </c>
      <c r="X695" s="29" t="n">
        <f aca="false">U695+W695</f>
        <v>0</v>
      </c>
      <c r="Y695" s="29" t="n">
        <f aca="false">U695+V695+W695</f>
        <v>0</v>
      </c>
      <c r="Z695" s="29" t="n">
        <f aca="false">V695+W695+X695</f>
        <v>0</v>
      </c>
      <c r="AA695" s="29" t="n">
        <f aca="false">W695+X695+Y695</f>
        <v>0</v>
      </c>
      <c r="AB695" s="29" t="n">
        <f aca="false">X695+Y695+Z695</f>
        <v>0</v>
      </c>
      <c r="AC695" s="29" t="n">
        <f aca="false">Y695+Z695+AA695</f>
        <v>0</v>
      </c>
      <c r="AD695" s="29" t="n">
        <f aca="false">Z695+AA695+AB695</f>
        <v>0</v>
      </c>
      <c r="AE695" s="29" t="n">
        <f aca="false">AA695+AB695+AC695</f>
        <v>0</v>
      </c>
      <c r="AF695" s="29" t="n">
        <f aca="false">AB695+AC695+AD695</f>
        <v>0</v>
      </c>
      <c r="AG695" s="29" t="n">
        <f aca="false">AC695+AD695+AE695</f>
        <v>0</v>
      </c>
      <c r="AH695" s="29" t="n">
        <f aca="false">AD695+AE695+AF695</f>
        <v>0</v>
      </c>
      <c r="AI695" s="29" t="n">
        <f aca="false">AE695+AF695+AG695</f>
        <v>0</v>
      </c>
      <c r="AJ695" s="29" t="n">
        <f aca="false">AF695+AG695+AH695</f>
        <v>0</v>
      </c>
      <c r="AK695" s="29" t="n">
        <f aca="false">AG695+AH695+AI695</f>
        <v>0</v>
      </c>
      <c r="AL695" s="29" t="n">
        <f aca="false">AH695+AI695+AJ695</f>
        <v>0</v>
      </c>
      <c r="AM695" s="29" t="n">
        <f aca="false">AI695+AJ695+AK695</f>
        <v>0</v>
      </c>
      <c r="AN695" s="29" t="n">
        <f aca="false">AJ695+AK695+AL695</f>
        <v>0</v>
      </c>
      <c r="AO695" s="42" t="e">
        <f aca="false">AM695/AL695*100</f>
        <v>#DIV/0!</v>
      </c>
    </row>
    <row r="696" customFormat="false" ht="12.75" hidden="true" customHeight="false" outlineLevel="0" collapsed="false">
      <c r="A696" s="57" t="s">
        <v>341</v>
      </c>
      <c r="B696" s="52" t="s">
        <v>51</v>
      </c>
      <c r="C696" s="52" t="s">
        <v>307</v>
      </c>
      <c r="D696" s="52" t="s">
        <v>338</v>
      </c>
      <c r="E696" s="52" t="s">
        <v>248</v>
      </c>
      <c r="F696" s="52" t="s">
        <v>166</v>
      </c>
      <c r="G696" s="52"/>
      <c r="H696" s="53"/>
      <c r="I696" s="54"/>
      <c r="J696" s="55"/>
      <c r="K696" s="56"/>
      <c r="L696" s="53"/>
      <c r="M696" s="29" t="n">
        <f aca="false">I696+J696+K696</f>
        <v>0</v>
      </c>
      <c r="N696" s="29" t="n">
        <f aca="false">J696+K696+L696</f>
        <v>0</v>
      </c>
      <c r="O696" s="29" t="n">
        <f aca="false">M696+N696</f>
        <v>0</v>
      </c>
      <c r="P696" s="29" t="n">
        <f aca="false">L696+M696+N696</f>
        <v>0</v>
      </c>
      <c r="Q696" s="29" t="n">
        <f aca="false">O696+P696</f>
        <v>0</v>
      </c>
      <c r="R696" s="29" t="n">
        <f aca="false">N696+O696+P696</f>
        <v>0</v>
      </c>
      <c r="S696" s="29" t="n">
        <f aca="false">Q696+R696</f>
        <v>0</v>
      </c>
      <c r="T696" s="29" t="n">
        <f aca="false">N696+P696+R696</f>
        <v>0</v>
      </c>
      <c r="U696" s="29" t="n">
        <f aca="false">M696+T696</f>
        <v>0</v>
      </c>
      <c r="V696" s="29" t="n">
        <f aca="false">U696-M696</f>
        <v>0</v>
      </c>
      <c r="W696" s="29" t="n">
        <f aca="false">Q696+S696+U696</f>
        <v>0</v>
      </c>
      <c r="X696" s="29" t="n">
        <f aca="false">U696+W696</f>
        <v>0</v>
      </c>
      <c r="Y696" s="29" t="n">
        <f aca="false">U696+V696+W696</f>
        <v>0</v>
      </c>
      <c r="Z696" s="29" t="n">
        <f aca="false">V696+W696+X696</f>
        <v>0</v>
      </c>
      <c r="AA696" s="29" t="n">
        <f aca="false">W696+X696+Y696</f>
        <v>0</v>
      </c>
      <c r="AB696" s="29" t="n">
        <f aca="false">X696+Y696+Z696</f>
        <v>0</v>
      </c>
      <c r="AC696" s="29" t="n">
        <f aca="false">Y696+Z696+AA696</f>
        <v>0</v>
      </c>
      <c r="AD696" s="29" t="n">
        <f aca="false">Z696+AA696+AB696</f>
        <v>0</v>
      </c>
      <c r="AE696" s="29" t="n">
        <f aca="false">AA696+AB696+AC696</f>
        <v>0</v>
      </c>
      <c r="AF696" s="29" t="n">
        <f aca="false">AB696+AC696+AD696</f>
        <v>0</v>
      </c>
      <c r="AG696" s="29" t="n">
        <f aca="false">AC696+AD696+AE696</f>
        <v>0</v>
      </c>
      <c r="AH696" s="29" t="n">
        <f aca="false">AD696+AE696+AF696</f>
        <v>0</v>
      </c>
      <c r="AI696" s="29" t="n">
        <f aca="false">AE696+AF696+AG696</f>
        <v>0</v>
      </c>
      <c r="AJ696" s="29" t="n">
        <f aca="false">AF696+AG696+AH696</f>
        <v>0</v>
      </c>
      <c r="AK696" s="29" t="n">
        <f aca="false">AG696+AH696+AI696</f>
        <v>0</v>
      </c>
      <c r="AL696" s="29" t="n">
        <f aca="false">AH696+AI696+AJ696</f>
        <v>0</v>
      </c>
      <c r="AM696" s="29" t="n">
        <f aca="false">AI696+AJ696+AK696</f>
        <v>0</v>
      </c>
      <c r="AN696" s="29" t="n">
        <f aca="false">AJ696+AK696+AL696</f>
        <v>0</v>
      </c>
      <c r="AO696" s="42" t="e">
        <f aca="false">AM696/AL696*100</f>
        <v>#DIV/0!</v>
      </c>
    </row>
    <row r="697" customFormat="false" ht="12.75" hidden="true" customHeight="false" outlineLevel="0" collapsed="false">
      <c r="A697" s="57"/>
      <c r="B697" s="52"/>
      <c r="C697" s="52"/>
      <c r="D697" s="52"/>
      <c r="E697" s="52"/>
      <c r="F697" s="52"/>
      <c r="G697" s="52"/>
      <c r="H697" s="53"/>
      <c r="I697" s="54"/>
      <c r="J697" s="55"/>
      <c r="K697" s="56"/>
      <c r="L697" s="53"/>
      <c r="M697" s="29" t="n">
        <f aca="false">I697+J697+K697</f>
        <v>0</v>
      </c>
      <c r="N697" s="29" t="n">
        <f aca="false">J697+K697+L697</f>
        <v>0</v>
      </c>
      <c r="O697" s="29" t="n">
        <f aca="false">M697+N697</f>
        <v>0</v>
      </c>
      <c r="P697" s="29" t="n">
        <f aca="false">L697+M697+N697</f>
        <v>0</v>
      </c>
      <c r="Q697" s="29" t="n">
        <f aca="false">O697+P697</f>
        <v>0</v>
      </c>
      <c r="R697" s="29" t="n">
        <f aca="false">N697+O697+P697</f>
        <v>0</v>
      </c>
      <c r="S697" s="29" t="n">
        <f aca="false">Q697+R697</f>
        <v>0</v>
      </c>
      <c r="T697" s="29" t="n">
        <f aca="false">N697+P697+R697</f>
        <v>0</v>
      </c>
      <c r="U697" s="29" t="n">
        <f aca="false">M697+T697</f>
        <v>0</v>
      </c>
      <c r="V697" s="29" t="n">
        <f aca="false">U697-M697</f>
        <v>0</v>
      </c>
      <c r="W697" s="29" t="n">
        <f aca="false">Q697+S697+U697</f>
        <v>0</v>
      </c>
      <c r="X697" s="29" t="n">
        <f aca="false">U697+W697</f>
        <v>0</v>
      </c>
      <c r="Y697" s="29" t="n">
        <f aca="false">U697+V697+W697</f>
        <v>0</v>
      </c>
      <c r="Z697" s="29" t="n">
        <f aca="false">V697+W697+X697</f>
        <v>0</v>
      </c>
      <c r="AA697" s="29" t="n">
        <f aca="false">W697+X697+Y697</f>
        <v>0</v>
      </c>
      <c r="AB697" s="29" t="n">
        <f aca="false">X697+Y697+Z697</f>
        <v>0</v>
      </c>
      <c r="AC697" s="29" t="n">
        <f aca="false">Y697+Z697+AA697</f>
        <v>0</v>
      </c>
      <c r="AD697" s="29" t="n">
        <f aca="false">Z697+AA697+AB697</f>
        <v>0</v>
      </c>
      <c r="AE697" s="29" t="n">
        <f aca="false">AA697+AB697+AC697</f>
        <v>0</v>
      </c>
      <c r="AF697" s="29" t="n">
        <f aca="false">AB697+AC697+AD697</f>
        <v>0</v>
      </c>
      <c r="AG697" s="29" t="n">
        <f aca="false">AC697+AD697+AE697</f>
        <v>0</v>
      </c>
      <c r="AH697" s="29" t="n">
        <f aca="false">AD697+AE697+AF697</f>
        <v>0</v>
      </c>
      <c r="AI697" s="29" t="n">
        <f aca="false">AE697+AF697+AG697</f>
        <v>0</v>
      </c>
      <c r="AJ697" s="29" t="n">
        <f aca="false">AF697+AG697+AH697</f>
        <v>0</v>
      </c>
      <c r="AK697" s="29" t="n">
        <f aca="false">AG697+AH697+AI697</f>
        <v>0</v>
      </c>
      <c r="AL697" s="29" t="n">
        <f aca="false">AH697+AI697+AJ697</f>
        <v>0</v>
      </c>
      <c r="AM697" s="29" t="n">
        <f aca="false">AI697+AJ697+AK697</f>
        <v>0</v>
      </c>
      <c r="AN697" s="29" t="n">
        <f aca="false">AJ697+AK697+AL697</f>
        <v>0</v>
      </c>
      <c r="AO697" s="42" t="e">
        <f aca="false">AM697/AL697*100</f>
        <v>#DIV/0!</v>
      </c>
    </row>
    <row r="698" s="43" customFormat="true" ht="0.75" hidden="true" customHeight="true" outlineLevel="0" collapsed="false">
      <c r="A698" s="68" t="s">
        <v>370</v>
      </c>
      <c r="B698" s="37" t="s">
        <v>51</v>
      </c>
      <c r="C698" s="37" t="s">
        <v>307</v>
      </c>
      <c r="D698" s="37" t="s">
        <v>333</v>
      </c>
      <c r="E698" s="37"/>
      <c r="F698" s="37"/>
      <c r="G698" s="37"/>
      <c r="H698" s="38" t="n">
        <f aca="false">SUM(H699:H700)</f>
        <v>0</v>
      </c>
      <c r="I698" s="39" t="n">
        <f aca="false">SUM(I699:I700)</f>
        <v>0</v>
      </c>
      <c r="J698" s="40" t="n">
        <f aca="false">SUM(J699:J700)</f>
        <v>0</v>
      </c>
      <c r="K698" s="41" t="n">
        <f aca="false">SUM(K699:K700)</f>
        <v>0</v>
      </c>
      <c r="L698" s="38" t="n">
        <f aca="false">SUM(L699:L700)</f>
        <v>0</v>
      </c>
      <c r="M698" s="29" t="n">
        <f aca="false">M699+M700</f>
        <v>0</v>
      </c>
      <c r="N698" s="29" t="n">
        <f aca="false">N699+N700</f>
        <v>0</v>
      </c>
      <c r="O698" s="29" t="n">
        <f aca="false">M698+N698</f>
        <v>0</v>
      </c>
      <c r="P698" s="29" t="n">
        <f aca="false">P699+P700</f>
        <v>0</v>
      </c>
      <c r="Q698" s="29" t="n">
        <f aca="false">O698+P698</f>
        <v>0</v>
      </c>
      <c r="R698" s="29" t="n">
        <f aca="false">R699+R700</f>
        <v>0</v>
      </c>
      <c r="S698" s="29" t="n">
        <f aca="false">Q698+R698</f>
        <v>0</v>
      </c>
      <c r="T698" s="29" t="n">
        <f aca="false">T699+T700</f>
        <v>0</v>
      </c>
      <c r="U698" s="29" t="n">
        <f aca="false">M698+T698</f>
        <v>0</v>
      </c>
      <c r="V698" s="29" t="n">
        <f aca="false">U698-M698</f>
        <v>0</v>
      </c>
      <c r="W698" s="29" t="n">
        <f aca="false">W699+W700</f>
        <v>0</v>
      </c>
      <c r="X698" s="29" t="n">
        <f aca="false">U698+W698</f>
        <v>0</v>
      </c>
      <c r="Y698" s="29" t="n">
        <f aca="false">Y699+Y700</f>
        <v>0</v>
      </c>
      <c r="Z698" s="29" t="n">
        <f aca="false">Z699+Z700</f>
        <v>0</v>
      </c>
      <c r="AA698" s="29" t="n">
        <f aca="false">AA699+AA700</f>
        <v>0</v>
      </c>
      <c r="AB698" s="29" t="n">
        <f aca="false">AB699+AB700</f>
        <v>0</v>
      </c>
      <c r="AC698" s="29" t="n">
        <f aca="false">AC699+AC700</f>
        <v>0</v>
      </c>
      <c r="AD698" s="29" t="n">
        <f aca="false">AD699+AD700</f>
        <v>0</v>
      </c>
      <c r="AE698" s="29" t="n">
        <f aca="false">AE699+AE700</f>
        <v>0</v>
      </c>
      <c r="AF698" s="29" t="n">
        <f aca="false">AF699+AF700</f>
        <v>0</v>
      </c>
      <c r="AG698" s="29" t="n">
        <f aca="false">AG699+AG700</f>
        <v>0</v>
      </c>
      <c r="AH698" s="29" t="n">
        <f aca="false">AH699+AH700</f>
        <v>0</v>
      </c>
      <c r="AI698" s="29" t="n">
        <f aca="false">AI699+AI700</f>
        <v>0</v>
      </c>
      <c r="AJ698" s="29" t="n">
        <f aca="false">AJ699+AJ700</f>
        <v>0</v>
      </c>
      <c r="AK698" s="29" t="n">
        <f aca="false">AK699+AK700</f>
        <v>0</v>
      </c>
      <c r="AL698" s="29" t="n">
        <f aca="false">AL699+AL700</f>
        <v>0</v>
      </c>
      <c r="AM698" s="29" t="n">
        <f aca="false">AM699+AM700</f>
        <v>0</v>
      </c>
      <c r="AN698" s="29" t="n">
        <f aca="false">AN699+AN700</f>
        <v>0</v>
      </c>
      <c r="AO698" s="42" t="e">
        <f aca="false">AM698/AL698*100</f>
        <v>#DIV/0!</v>
      </c>
    </row>
    <row r="699" customFormat="false" ht="12.75" hidden="true" customHeight="false" outlineLevel="0" collapsed="false">
      <c r="A699" s="51" t="s">
        <v>178</v>
      </c>
      <c r="B699" s="52" t="s">
        <v>51</v>
      </c>
      <c r="C699" s="52" t="s">
        <v>307</v>
      </c>
      <c r="D699" s="52" t="s">
        <v>333</v>
      </c>
      <c r="E699" s="52" t="s">
        <v>165</v>
      </c>
      <c r="F699" s="52" t="s">
        <v>166</v>
      </c>
      <c r="G699" s="52"/>
      <c r="H699" s="53"/>
      <c r="I699" s="54"/>
      <c r="J699" s="55"/>
      <c r="K699" s="56"/>
      <c r="L699" s="53"/>
      <c r="M699" s="42"/>
      <c r="N699" s="42" t="n">
        <f aca="false">J699+K699+L699</f>
        <v>0</v>
      </c>
      <c r="O699" s="29" t="n">
        <f aca="false">M699+N699</f>
        <v>0</v>
      </c>
      <c r="P699" s="42" t="n">
        <f aca="false">L699+M699+N699</f>
        <v>0</v>
      </c>
      <c r="Q699" s="29" t="n">
        <f aca="false">O699+P699</f>
        <v>0</v>
      </c>
      <c r="R699" s="42" t="n">
        <f aca="false">N699+O699+P699</f>
        <v>0</v>
      </c>
      <c r="S699" s="42" t="n">
        <f aca="false">Q699+R699</f>
        <v>0</v>
      </c>
      <c r="T699" s="42" t="n">
        <f aca="false">N699+P699+R699</f>
        <v>0</v>
      </c>
      <c r="U699" s="42" t="n">
        <f aca="false">M699+T699</f>
        <v>0</v>
      </c>
      <c r="V699" s="42" t="n">
        <f aca="false">U699-M699</f>
        <v>0</v>
      </c>
      <c r="W699" s="42" t="n">
        <f aca="false">Q699+S699+U699</f>
        <v>0</v>
      </c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 t="e">
        <f aca="false">AM699/AL699*100</f>
        <v>#DIV/0!</v>
      </c>
    </row>
    <row r="700" customFormat="false" ht="12.75" hidden="true" customHeight="false" outlineLevel="0" collapsed="false">
      <c r="A700" s="57" t="s">
        <v>178</v>
      </c>
      <c r="B700" s="52" t="s">
        <v>51</v>
      </c>
      <c r="C700" s="52" t="s">
        <v>307</v>
      </c>
      <c r="D700" s="52" t="s">
        <v>333</v>
      </c>
      <c r="E700" s="52" t="s">
        <v>165</v>
      </c>
      <c r="F700" s="52" t="s">
        <v>166</v>
      </c>
      <c r="G700" s="52"/>
      <c r="H700" s="53"/>
      <c r="I700" s="54"/>
      <c r="J700" s="55"/>
      <c r="K700" s="56"/>
      <c r="L700" s="53"/>
      <c r="M700" s="42"/>
      <c r="N700" s="42" t="n">
        <f aca="false">J700+K700+L700</f>
        <v>0</v>
      </c>
      <c r="O700" s="29" t="n">
        <f aca="false">M700+N700</f>
        <v>0</v>
      </c>
      <c r="P700" s="42" t="n">
        <f aca="false">L700+M700+N700</f>
        <v>0</v>
      </c>
      <c r="Q700" s="29" t="n">
        <f aca="false">O700+P700</f>
        <v>0</v>
      </c>
      <c r="R700" s="42" t="n">
        <f aca="false">N700+O700+P700</f>
        <v>0</v>
      </c>
      <c r="S700" s="42" t="n">
        <f aca="false">Q700+R700</f>
        <v>0</v>
      </c>
      <c r="T700" s="42" t="n">
        <f aca="false">N700+P700+R700</f>
        <v>0</v>
      </c>
      <c r="U700" s="42" t="n">
        <f aca="false">M700+T700</f>
        <v>0</v>
      </c>
      <c r="V700" s="42" t="n">
        <f aca="false">U700-M700</f>
        <v>0</v>
      </c>
      <c r="W700" s="42" t="n">
        <f aca="false">Q700+S700+U700</f>
        <v>0</v>
      </c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 t="e">
        <f aca="false">AM700/AL700*100</f>
        <v>#DIV/0!</v>
      </c>
    </row>
    <row r="701" s="43" customFormat="true" ht="0.75" hidden="true" customHeight="true" outlineLevel="0" collapsed="false">
      <c r="A701" s="68" t="s">
        <v>331</v>
      </c>
      <c r="B701" s="37" t="s">
        <v>51</v>
      </c>
      <c r="C701" s="37" t="s">
        <v>323</v>
      </c>
      <c r="D701" s="37" t="s">
        <v>333</v>
      </c>
      <c r="E701" s="37"/>
      <c r="F701" s="37"/>
      <c r="G701" s="37"/>
      <c r="H701" s="38" t="n">
        <f aca="false">SUM(H703:H704)</f>
        <v>0</v>
      </c>
      <c r="I701" s="39" t="n">
        <f aca="false">SUM(I703:I704)</f>
        <v>0</v>
      </c>
      <c r="J701" s="40" t="n">
        <f aca="false">SUM(J703:J704)</f>
        <v>0</v>
      </c>
      <c r="K701" s="41" t="n">
        <f aca="false">SUM(K703:K704)</f>
        <v>0</v>
      </c>
      <c r="L701" s="38" t="n">
        <f aca="false">SUM(L703:L704)</f>
        <v>0</v>
      </c>
      <c r="M701" s="29" t="n">
        <f aca="false">I701+J701+K701</f>
        <v>0</v>
      </c>
      <c r="N701" s="29" t="n">
        <f aca="false">J701+K701+L701</f>
        <v>0</v>
      </c>
      <c r="O701" s="29" t="n">
        <f aca="false">M701+N701</f>
        <v>0</v>
      </c>
      <c r="P701" s="29" t="n">
        <f aca="false">L701+M701+N701</f>
        <v>0</v>
      </c>
      <c r="Q701" s="29" t="n">
        <f aca="false">O701+P701</f>
        <v>0</v>
      </c>
      <c r="R701" s="29" t="n">
        <f aca="false">N701+O701+P701</f>
        <v>0</v>
      </c>
      <c r="S701" s="29" t="n">
        <f aca="false">Q701+R701</f>
        <v>0</v>
      </c>
      <c r="T701" s="29" t="n">
        <f aca="false">N701+P701+R701</f>
        <v>0</v>
      </c>
      <c r="U701" s="29" t="n">
        <f aca="false">M701+T701</f>
        <v>0</v>
      </c>
      <c r="V701" s="29" t="n">
        <f aca="false">U701-M701</f>
        <v>0</v>
      </c>
      <c r="W701" s="29" t="n">
        <f aca="false">Q701+S701+U701</f>
        <v>0</v>
      </c>
      <c r="X701" s="29" t="n">
        <f aca="false">U701+W701</f>
        <v>0</v>
      </c>
      <c r="Y701" s="29" t="n">
        <f aca="false">U701+V701+W701</f>
        <v>0</v>
      </c>
      <c r="Z701" s="29" t="n">
        <f aca="false">V701+W701+X701</f>
        <v>0</v>
      </c>
      <c r="AA701" s="29" t="n">
        <f aca="false">W701+X701+Y701</f>
        <v>0</v>
      </c>
      <c r="AB701" s="29" t="n">
        <f aca="false">X701+Y701+Z701</f>
        <v>0</v>
      </c>
      <c r="AC701" s="29" t="n">
        <f aca="false">Y701+Z701+AA701</f>
        <v>0</v>
      </c>
      <c r="AD701" s="29" t="n">
        <f aca="false">Z701+AA701+AB701</f>
        <v>0</v>
      </c>
      <c r="AE701" s="29" t="n">
        <f aca="false">AA701+AB701+AC701</f>
        <v>0</v>
      </c>
      <c r="AF701" s="29" t="n">
        <f aca="false">AB701+AC701+AD701</f>
        <v>0</v>
      </c>
      <c r="AG701" s="29" t="n">
        <f aca="false">AC701+AD701+AE701</f>
        <v>0</v>
      </c>
      <c r="AH701" s="29" t="n">
        <f aca="false">AD701+AE701+AF701</f>
        <v>0</v>
      </c>
      <c r="AI701" s="29" t="n">
        <f aca="false">AE701+AF701+AG701</f>
        <v>0</v>
      </c>
      <c r="AJ701" s="29" t="n">
        <f aca="false">AF701+AG701+AH701</f>
        <v>0</v>
      </c>
      <c r="AK701" s="29" t="n">
        <f aca="false">AG701+AH701+AI701</f>
        <v>0</v>
      </c>
      <c r="AL701" s="29" t="n">
        <f aca="false">AH701+AI701+AJ701</f>
        <v>0</v>
      </c>
      <c r="AM701" s="29" t="n">
        <f aca="false">AI701+AJ701+AK701</f>
        <v>0</v>
      </c>
      <c r="AN701" s="29" t="n">
        <f aca="false">AJ701+AK701+AL701</f>
        <v>0</v>
      </c>
      <c r="AO701" s="42" t="e">
        <f aca="false">AM701/AL701*100</f>
        <v>#DIV/0!</v>
      </c>
    </row>
    <row r="702" s="43" customFormat="true" ht="12.75" hidden="true" customHeight="false" outlineLevel="0" collapsed="false">
      <c r="A702" s="57" t="s">
        <v>178</v>
      </c>
      <c r="B702" s="52" t="s">
        <v>51</v>
      </c>
      <c r="C702" s="52" t="s">
        <v>323</v>
      </c>
      <c r="D702" s="52" t="s">
        <v>333</v>
      </c>
      <c r="E702" s="52" t="s">
        <v>165</v>
      </c>
      <c r="F702" s="52" t="s">
        <v>166</v>
      </c>
      <c r="G702" s="37"/>
      <c r="H702" s="38"/>
      <c r="I702" s="39"/>
      <c r="J702" s="40"/>
      <c r="K702" s="41"/>
      <c r="L702" s="38"/>
      <c r="M702" s="29" t="n">
        <f aca="false">I702+J702+K702</f>
        <v>0</v>
      </c>
      <c r="N702" s="29" t="n">
        <f aca="false">J702+K702+L702</f>
        <v>0</v>
      </c>
      <c r="O702" s="29" t="n">
        <f aca="false">M702+N702</f>
        <v>0</v>
      </c>
      <c r="P702" s="29" t="n">
        <f aca="false">L702+M702+N702</f>
        <v>0</v>
      </c>
      <c r="Q702" s="29" t="n">
        <f aca="false">O702+P702</f>
        <v>0</v>
      </c>
      <c r="R702" s="29" t="n">
        <f aca="false">N702+O702+P702</f>
        <v>0</v>
      </c>
      <c r="S702" s="29" t="n">
        <f aca="false">Q702+R702</f>
        <v>0</v>
      </c>
      <c r="T702" s="29" t="n">
        <f aca="false">N702+P702+R702</f>
        <v>0</v>
      </c>
      <c r="U702" s="29" t="n">
        <f aca="false">M702+T702</f>
        <v>0</v>
      </c>
      <c r="V702" s="29" t="n">
        <f aca="false">U702-M702</f>
        <v>0</v>
      </c>
      <c r="W702" s="29" t="n">
        <f aca="false">Q702+S702+U702</f>
        <v>0</v>
      </c>
      <c r="X702" s="29" t="n">
        <f aca="false">U702+W702</f>
        <v>0</v>
      </c>
      <c r="Y702" s="29" t="n">
        <f aca="false">U702+V702+W702</f>
        <v>0</v>
      </c>
      <c r="Z702" s="29" t="n">
        <f aca="false">V702+W702+X702</f>
        <v>0</v>
      </c>
      <c r="AA702" s="29" t="n">
        <f aca="false">W702+X702+Y702</f>
        <v>0</v>
      </c>
      <c r="AB702" s="29" t="n">
        <f aca="false">X702+Y702+Z702</f>
        <v>0</v>
      </c>
      <c r="AC702" s="29" t="n">
        <f aca="false">Y702+Z702+AA702</f>
        <v>0</v>
      </c>
      <c r="AD702" s="29" t="n">
        <f aca="false">Z702+AA702+AB702</f>
        <v>0</v>
      </c>
      <c r="AE702" s="29" t="n">
        <f aca="false">AA702+AB702+AC702</f>
        <v>0</v>
      </c>
      <c r="AF702" s="29" t="n">
        <f aca="false">AB702+AC702+AD702</f>
        <v>0</v>
      </c>
      <c r="AG702" s="29" t="n">
        <f aca="false">AC702+AD702+AE702</f>
        <v>0</v>
      </c>
      <c r="AH702" s="29" t="n">
        <f aca="false">AD702+AE702+AF702</f>
        <v>0</v>
      </c>
      <c r="AI702" s="29" t="n">
        <f aca="false">AE702+AF702+AG702</f>
        <v>0</v>
      </c>
      <c r="AJ702" s="29" t="n">
        <f aca="false">AF702+AG702+AH702</f>
        <v>0</v>
      </c>
      <c r="AK702" s="29" t="n">
        <f aca="false">AG702+AH702+AI702</f>
        <v>0</v>
      </c>
      <c r="AL702" s="29" t="n">
        <f aca="false">AH702+AI702+AJ702</f>
        <v>0</v>
      </c>
      <c r="AM702" s="29" t="n">
        <f aca="false">AI702+AJ702+AK702</f>
        <v>0</v>
      </c>
      <c r="AN702" s="29" t="n">
        <f aca="false">AJ702+AK702+AL702</f>
        <v>0</v>
      </c>
      <c r="AO702" s="42" t="e">
        <f aca="false">AM702/AL702*100</f>
        <v>#DIV/0!</v>
      </c>
    </row>
    <row r="703" customFormat="false" ht="12.75" hidden="true" customHeight="false" outlineLevel="0" collapsed="false">
      <c r="A703" s="51" t="s">
        <v>178</v>
      </c>
      <c r="B703" s="52" t="s">
        <v>51</v>
      </c>
      <c r="C703" s="52" t="s">
        <v>323</v>
      </c>
      <c r="D703" s="52" t="s">
        <v>333</v>
      </c>
      <c r="E703" s="52" t="s">
        <v>165</v>
      </c>
      <c r="F703" s="52" t="s">
        <v>60</v>
      </c>
      <c r="G703" s="52"/>
      <c r="H703" s="53"/>
      <c r="I703" s="54"/>
      <c r="J703" s="55"/>
      <c r="K703" s="56"/>
      <c r="L703" s="53"/>
      <c r="M703" s="29" t="n">
        <f aca="false">I703+J703+K703</f>
        <v>0</v>
      </c>
      <c r="N703" s="29" t="n">
        <f aca="false">J703+K703+L703</f>
        <v>0</v>
      </c>
      <c r="O703" s="29" t="n">
        <f aca="false">M703+N703</f>
        <v>0</v>
      </c>
      <c r="P703" s="29" t="n">
        <f aca="false">L703+M703+N703</f>
        <v>0</v>
      </c>
      <c r="Q703" s="29" t="n">
        <f aca="false">O703+P703</f>
        <v>0</v>
      </c>
      <c r="R703" s="29" t="n">
        <f aca="false">N703+O703+P703</f>
        <v>0</v>
      </c>
      <c r="S703" s="29" t="n">
        <f aca="false">Q703+R703</f>
        <v>0</v>
      </c>
      <c r="T703" s="29" t="n">
        <f aca="false">N703+P703+R703</f>
        <v>0</v>
      </c>
      <c r="U703" s="29" t="n">
        <f aca="false">M703+T703</f>
        <v>0</v>
      </c>
      <c r="V703" s="29" t="n">
        <f aca="false">U703-M703</f>
        <v>0</v>
      </c>
      <c r="W703" s="29" t="n">
        <f aca="false">Q703+S703+U703</f>
        <v>0</v>
      </c>
      <c r="X703" s="29" t="n">
        <f aca="false">U703+W703</f>
        <v>0</v>
      </c>
      <c r="Y703" s="29" t="n">
        <f aca="false">U703+V703+W703</f>
        <v>0</v>
      </c>
      <c r="Z703" s="29" t="n">
        <f aca="false">V703+W703+X703</f>
        <v>0</v>
      </c>
      <c r="AA703" s="29" t="n">
        <f aca="false">W703+X703+Y703</f>
        <v>0</v>
      </c>
      <c r="AB703" s="29" t="n">
        <f aca="false">X703+Y703+Z703</f>
        <v>0</v>
      </c>
      <c r="AC703" s="29" t="n">
        <f aca="false">Y703+Z703+AA703</f>
        <v>0</v>
      </c>
      <c r="AD703" s="29" t="n">
        <f aca="false">Z703+AA703+AB703</f>
        <v>0</v>
      </c>
      <c r="AE703" s="29" t="n">
        <f aca="false">AA703+AB703+AC703</f>
        <v>0</v>
      </c>
      <c r="AF703" s="29" t="n">
        <f aca="false">AB703+AC703+AD703</f>
        <v>0</v>
      </c>
      <c r="AG703" s="29" t="n">
        <f aca="false">AC703+AD703+AE703</f>
        <v>0</v>
      </c>
      <c r="AH703" s="29" t="n">
        <f aca="false">AD703+AE703+AF703</f>
        <v>0</v>
      </c>
      <c r="AI703" s="29" t="n">
        <f aca="false">AE703+AF703+AG703</f>
        <v>0</v>
      </c>
      <c r="AJ703" s="29" t="n">
        <f aca="false">AF703+AG703+AH703</f>
        <v>0</v>
      </c>
      <c r="AK703" s="29" t="n">
        <f aca="false">AG703+AH703+AI703</f>
        <v>0</v>
      </c>
      <c r="AL703" s="29" t="n">
        <f aca="false">AH703+AI703+AJ703</f>
        <v>0</v>
      </c>
      <c r="AM703" s="29" t="n">
        <f aca="false">AI703+AJ703+AK703</f>
        <v>0</v>
      </c>
      <c r="AN703" s="29" t="n">
        <f aca="false">AJ703+AK703+AL703</f>
        <v>0</v>
      </c>
      <c r="AO703" s="42" t="e">
        <f aca="false">AM703/AL703*100</f>
        <v>#DIV/0!</v>
      </c>
    </row>
    <row r="704" customFormat="false" ht="12.75" hidden="true" customHeight="false" outlineLevel="0" collapsed="false">
      <c r="A704" s="57" t="s">
        <v>178</v>
      </c>
      <c r="B704" s="52" t="s">
        <v>51</v>
      </c>
      <c r="C704" s="52" t="s">
        <v>323</v>
      </c>
      <c r="D704" s="52" t="s">
        <v>333</v>
      </c>
      <c r="E704" s="52" t="s">
        <v>165</v>
      </c>
      <c r="F704" s="52" t="s">
        <v>61</v>
      </c>
      <c r="G704" s="52"/>
      <c r="H704" s="53"/>
      <c r="I704" s="54"/>
      <c r="J704" s="55"/>
      <c r="K704" s="56"/>
      <c r="L704" s="53"/>
      <c r="M704" s="29" t="n">
        <f aca="false">I704+J704+K704</f>
        <v>0</v>
      </c>
      <c r="N704" s="29" t="n">
        <f aca="false">J704+K704+L704</f>
        <v>0</v>
      </c>
      <c r="O704" s="29" t="n">
        <f aca="false">M704+N704</f>
        <v>0</v>
      </c>
      <c r="P704" s="29" t="n">
        <f aca="false">L704+M704+N704</f>
        <v>0</v>
      </c>
      <c r="Q704" s="29" t="n">
        <f aca="false">O704+P704</f>
        <v>0</v>
      </c>
      <c r="R704" s="29" t="n">
        <f aca="false">N704+O704+P704</f>
        <v>0</v>
      </c>
      <c r="S704" s="29" t="n">
        <f aca="false">Q704+R704</f>
        <v>0</v>
      </c>
      <c r="T704" s="29" t="n">
        <f aca="false">N704+P704+R704</f>
        <v>0</v>
      </c>
      <c r="U704" s="29" t="n">
        <f aca="false">M704+T704</f>
        <v>0</v>
      </c>
      <c r="V704" s="29" t="n">
        <f aca="false">U704-M704</f>
        <v>0</v>
      </c>
      <c r="W704" s="29" t="n">
        <f aca="false">Q704+S704+U704</f>
        <v>0</v>
      </c>
      <c r="X704" s="29" t="n">
        <f aca="false">U704+W704</f>
        <v>0</v>
      </c>
      <c r="Y704" s="29" t="n">
        <f aca="false">U704+V704+W704</f>
        <v>0</v>
      </c>
      <c r="Z704" s="29" t="n">
        <f aca="false">V704+W704+X704</f>
        <v>0</v>
      </c>
      <c r="AA704" s="29" t="n">
        <f aca="false">W704+X704+Y704</f>
        <v>0</v>
      </c>
      <c r="AB704" s="29" t="n">
        <f aca="false">X704+Y704+Z704</f>
        <v>0</v>
      </c>
      <c r="AC704" s="29" t="n">
        <f aca="false">Y704+Z704+AA704</f>
        <v>0</v>
      </c>
      <c r="AD704" s="29" t="n">
        <f aca="false">Z704+AA704+AB704</f>
        <v>0</v>
      </c>
      <c r="AE704" s="29" t="n">
        <f aca="false">AA704+AB704+AC704</f>
        <v>0</v>
      </c>
      <c r="AF704" s="29" t="n">
        <f aca="false">AB704+AC704+AD704</f>
        <v>0</v>
      </c>
      <c r="AG704" s="29" t="n">
        <f aca="false">AC704+AD704+AE704</f>
        <v>0</v>
      </c>
      <c r="AH704" s="29" t="n">
        <f aca="false">AD704+AE704+AF704</f>
        <v>0</v>
      </c>
      <c r="AI704" s="29" t="n">
        <f aca="false">AE704+AF704+AG704</f>
        <v>0</v>
      </c>
      <c r="AJ704" s="29" t="n">
        <f aca="false">AF704+AG704+AH704</f>
        <v>0</v>
      </c>
      <c r="AK704" s="29" t="n">
        <f aca="false">AG704+AH704+AI704</f>
        <v>0</v>
      </c>
      <c r="AL704" s="29" t="n">
        <f aca="false">AH704+AI704+AJ704</f>
        <v>0</v>
      </c>
      <c r="AM704" s="29" t="n">
        <f aca="false">AI704+AJ704+AK704</f>
        <v>0</v>
      </c>
      <c r="AN704" s="29" t="n">
        <f aca="false">AJ704+AK704+AL704</f>
        <v>0</v>
      </c>
      <c r="AO704" s="42" t="e">
        <f aca="false">AM704/AL704*100</f>
        <v>#DIV/0!</v>
      </c>
    </row>
    <row r="705" customFormat="false" ht="11.25" hidden="true" customHeight="true" outlineLevel="0" collapsed="false">
      <c r="A705" s="57" t="s">
        <v>178</v>
      </c>
      <c r="B705" s="52" t="s">
        <v>51</v>
      </c>
      <c r="C705" s="52" t="s">
        <v>323</v>
      </c>
      <c r="D705" s="52" t="s">
        <v>333</v>
      </c>
      <c r="E705" s="52" t="s">
        <v>165</v>
      </c>
      <c r="F705" s="52" t="s">
        <v>166</v>
      </c>
      <c r="G705" s="52"/>
      <c r="H705" s="53"/>
      <c r="I705" s="54"/>
      <c r="J705" s="55"/>
      <c r="K705" s="56"/>
      <c r="L705" s="53"/>
      <c r="M705" s="29" t="n">
        <f aca="false">I705+J705+K705</f>
        <v>0</v>
      </c>
      <c r="N705" s="29" t="n">
        <f aca="false">J705+K705+L705</f>
        <v>0</v>
      </c>
      <c r="O705" s="29" t="n">
        <f aca="false">M705+N705</f>
        <v>0</v>
      </c>
      <c r="P705" s="29" t="n">
        <f aca="false">L705+M705+N705</f>
        <v>0</v>
      </c>
      <c r="Q705" s="29" t="n">
        <f aca="false">O705+P705</f>
        <v>0</v>
      </c>
      <c r="R705" s="29" t="n">
        <f aca="false">N705+O705+P705</f>
        <v>0</v>
      </c>
      <c r="S705" s="29" t="n">
        <f aca="false">Q705+R705</f>
        <v>0</v>
      </c>
      <c r="T705" s="29" t="n">
        <f aca="false">N705+P705+R705</f>
        <v>0</v>
      </c>
      <c r="U705" s="29" t="n">
        <f aca="false">M705+T705</f>
        <v>0</v>
      </c>
      <c r="V705" s="29" t="n">
        <f aca="false">U705-M705</f>
        <v>0</v>
      </c>
      <c r="W705" s="29" t="n">
        <f aca="false">Q705+S705+U705</f>
        <v>0</v>
      </c>
      <c r="X705" s="29" t="n">
        <f aca="false">U705+W705</f>
        <v>0</v>
      </c>
      <c r="Y705" s="29" t="n">
        <f aca="false">U705+V705+W705</f>
        <v>0</v>
      </c>
      <c r="Z705" s="29" t="n">
        <f aca="false">V705+W705+X705</f>
        <v>0</v>
      </c>
      <c r="AA705" s="29" t="n">
        <f aca="false">W705+X705+Y705</f>
        <v>0</v>
      </c>
      <c r="AB705" s="29" t="n">
        <f aca="false">X705+Y705+Z705</f>
        <v>0</v>
      </c>
      <c r="AC705" s="29" t="n">
        <f aca="false">Y705+Z705+AA705</f>
        <v>0</v>
      </c>
      <c r="AD705" s="29" t="n">
        <f aca="false">Z705+AA705+AB705</f>
        <v>0</v>
      </c>
      <c r="AE705" s="29" t="n">
        <f aca="false">AA705+AB705+AC705</f>
        <v>0</v>
      </c>
      <c r="AF705" s="29" t="n">
        <f aca="false">AB705+AC705+AD705</f>
        <v>0</v>
      </c>
      <c r="AG705" s="29" t="n">
        <f aca="false">AC705+AD705+AE705</f>
        <v>0</v>
      </c>
      <c r="AH705" s="29" t="n">
        <f aca="false">AD705+AE705+AF705</f>
        <v>0</v>
      </c>
      <c r="AI705" s="29" t="n">
        <f aca="false">AE705+AF705+AG705</f>
        <v>0</v>
      </c>
      <c r="AJ705" s="29" t="n">
        <f aca="false">AF705+AG705+AH705</f>
        <v>0</v>
      </c>
      <c r="AK705" s="29" t="n">
        <f aca="false">AG705+AH705+AI705</f>
        <v>0</v>
      </c>
      <c r="AL705" s="29" t="n">
        <f aca="false">AH705+AI705+AJ705</f>
        <v>0</v>
      </c>
      <c r="AM705" s="29" t="n">
        <f aca="false">AI705+AJ705+AK705</f>
        <v>0</v>
      </c>
      <c r="AN705" s="29" t="n">
        <f aca="false">AJ705+AK705+AL705</f>
        <v>0</v>
      </c>
      <c r="AO705" s="42" t="e">
        <f aca="false">AM705/AL705*100</f>
        <v>#DIV/0!</v>
      </c>
    </row>
    <row r="706" customFormat="false" ht="0.75" hidden="true" customHeight="true" outlineLevel="0" collapsed="false">
      <c r="A706" s="68" t="s">
        <v>371</v>
      </c>
      <c r="B706" s="37" t="s">
        <v>51</v>
      </c>
      <c r="C706" s="37" t="s">
        <v>307</v>
      </c>
      <c r="D706" s="100" t="s">
        <v>372</v>
      </c>
      <c r="E706" s="37"/>
      <c r="F706" s="37"/>
      <c r="G706" s="37"/>
      <c r="H706" s="38" t="n">
        <f aca="false">H707</f>
        <v>34900</v>
      </c>
      <c r="I706" s="54"/>
      <c r="J706" s="55"/>
      <c r="K706" s="41" t="n">
        <f aca="false">K707</f>
        <v>34900</v>
      </c>
      <c r="L706" s="53"/>
      <c r="M706" s="29" t="n">
        <f aca="false">M707</f>
        <v>60500</v>
      </c>
      <c r="N706" s="29" t="n">
        <f aca="false">N707</f>
        <v>0</v>
      </c>
      <c r="O706" s="29" t="n">
        <f aca="false">M706+N706</f>
        <v>60500</v>
      </c>
      <c r="P706" s="29" t="n">
        <f aca="false">P707</f>
        <v>0</v>
      </c>
      <c r="Q706" s="29" t="n">
        <f aca="false">O706+P706</f>
        <v>60500</v>
      </c>
      <c r="R706" s="29" t="n">
        <f aca="false">R707</f>
        <v>0</v>
      </c>
      <c r="S706" s="29" t="n">
        <f aca="false">Q706+R706</f>
        <v>60500</v>
      </c>
      <c r="T706" s="29" t="n">
        <f aca="false">T707</f>
        <v>0</v>
      </c>
      <c r="U706" s="29" t="n">
        <f aca="false">M706+T706</f>
        <v>60500</v>
      </c>
      <c r="V706" s="29" t="n">
        <f aca="false">U706-M706</f>
        <v>0</v>
      </c>
      <c r="W706" s="29" t="n">
        <f aca="false">W707</f>
        <v>0</v>
      </c>
      <c r="X706" s="29" t="n">
        <f aca="false">X707</f>
        <v>46400</v>
      </c>
      <c r="Y706" s="29" t="n">
        <f aca="false">Y707</f>
        <v>46400</v>
      </c>
      <c r="Z706" s="29" t="n">
        <f aca="false">Z707</f>
        <v>0</v>
      </c>
      <c r="AA706" s="29" t="n">
        <f aca="false">AA707</f>
        <v>0</v>
      </c>
      <c r="AB706" s="29" t="n">
        <f aca="false">AB707</f>
        <v>0</v>
      </c>
      <c r="AC706" s="29" t="n">
        <f aca="false">AC707</f>
        <v>60500</v>
      </c>
      <c r="AD706" s="29" t="n">
        <f aca="false">AD707</f>
        <v>0</v>
      </c>
      <c r="AE706" s="29" t="n">
        <f aca="false">AE707</f>
        <v>0</v>
      </c>
      <c r="AF706" s="29" t="n">
        <f aca="false">AF707</f>
        <v>0</v>
      </c>
      <c r="AG706" s="29" t="n">
        <f aca="false">AG707</f>
        <v>0</v>
      </c>
      <c r="AH706" s="29" t="n">
        <f aca="false">AH707</f>
        <v>0</v>
      </c>
      <c r="AI706" s="29" t="n">
        <f aca="false">AI707</f>
        <v>0</v>
      </c>
      <c r="AJ706" s="29" t="n">
        <f aca="false">AJ707</f>
        <v>0</v>
      </c>
      <c r="AK706" s="29" t="n">
        <f aca="false">AK707</f>
        <v>0</v>
      </c>
      <c r="AL706" s="29" t="n">
        <f aca="false">AL707</f>
        <v>0</v>
      </c>
      <c r="AM706" s="29" t="n">
        <f aca="false">AM707</f>
        <v>0</v>
      </c>
      <c r="AN706" s="29" t="n">
        <f aca="false">AN707</f>
        <v>0</v>
      </c>
      <c r="AO706" s="42" t="e">
        <f aca="false">AM706/AL706*100</f>
        <v>#DIV/0!</v>
      </c>
    </row>
    <row r="707" customFormat="false" ht="11.25" hidden="true" customHeight="true" outlineLevel="0" collapsed="false">
      <c r="A707" s="106" t="s">
        <v>362</v>
      </c>
      <c r="B707" s="52" t="s">
        <v>51</v>
      </c>
      <c r="C707" s="52" t="s">
        <v>307</v>
      </c>
      <c r="D707" s="52" t="s">
        <v>372</v>
      </c>
      <c r="E707" s="52" t="s">
        <v>363</v>
      </c>
      <c r="F707" s="52"/>
      <c r="G707" s="37"/>
      <c r="H707" s="53" t="n">
        <f aca="false">H708+H714</f>
        <v>34900</v>
      </c>
      <c r="I707" s="54"/>
      <c r="J707" s="55"/>
      <c r="K707" s="49" t="n">
        <f aca="false">K708+K714</f>
        <v>34900</v>
      </c>
      <c r="L707" s="53"/>
      <c r="M707" s="50" t="n">
        <f aca="false">M708+M714</f>
        <v>60500</v>
      </c>
      <c r="N707" s="50" t="n">
        <f aca="false">N708+N714</f>
        <v>0</v>
      </c>
      <c r="O707" s="29" t="n">
        <f aca="false">M707+N707</f>
        <v>60500</v>
      </c>
      <c r="P707" s="50" t="n">
        <f aca="false">P708+P714</f>
        <v>0</v>
      </c>
      <c r="Q707" s="29" t="n">
        <f aca="false">O707+P707</f>
        <v>60500</v>
      </c>
      <c r="R707" s="50" t="n">
        <f aca="false">R708+R714</f>
        <v>0</v>
      </c>
      <c r="S707" s="50" t="n">
        <f aca="false">Q707+R707</f>
        <v>60500</v>
      </c>
      <c r="T707" s="50" t="n">
        <f aca="false">T708+T714</f>
        <v>0</v>
      </c>
      <c r="U707" s="50" t="n">
        <f aca="false">M707+T707</f>
        <v>60500</v>
      </c>
      <c r="V707" s="50" t="n">
        <f aca="false">U707-M707</f>
        <v>0</v>
      </c>
      <c r="W707" s="50" t="n">
        <f aca="false">W708+W714</f>
        <v>0</v>
      </c>
      <c r="X707" s="50" t="n">
        <f aca="false">X708+X714</f>
        <v>46400</v>
      </c>
      <c r="Y707" s="50" t="n">
        <f aca="false">Y708+Y714</f>
        <v>46400</v>
      </c>
      <c r="Z707" s="50" t="n">
        <f aca="false">Z708+Z714</f>
        <v>0</v>
      </c>
      <c r="AA707" s="50" t="n">
        <f aca="false">AA708+AA714</f>
        <v>0</v>
      </c>
      <c r="AB707" s="50" t="n">
        <f aca="false">AB708+AB714</f>
        <v>0</v>
      </c>
      <c r="AC707" s="50" t="n">
        <f aca="false">AC708+AC714</f>
        <v>60500</v>
      </c>
      <c r="AD707" s="50" t="n">
        <f aca="false">AD708+AD714</f>
        <v>0</v>
      </c>
      <c r="AE707" s="50" t="n">
        <f aca="false">AE708+AE714</f>
        <v>0</v>
      </c>
      <c r="AF707" s="50" t="n">
        <f aca="false">AF708+AF714</f>
        <v>0</v>
      </c>
      <c r="AG707" s="50" t="n">
        <f aca="false">AG708+AG714</f>
        <v>0</v>
      </c>
      <c r="AH707" s="50" t="n">
        <f aca="false">AH708+AH714</f>
        <v>0</v>
      </c>
      <c r="AI707" s="50" t="n">
        <f aca="false">AI708+AI714</f>
        <v>0</v>
      </c>
      <c r="AJ707" s="50" t="n">
        <f aca="false">AJ708+AJ714</f>
        <v>0</v>
      </c>
      <c r="AK707" s="50" t="n">
        <f aca="false">AK708+AK714</f>
        <v>0</v>
      </c>
      <c r="AL707" s="50" t="n">
        <f aca="false">AL708+AL714</f>
        <v>0</v>
      </c>
      <c r="AM707" s="50" t="n">
        <f aca="false">AM708+AM714</f>
        <v>0</v>
      </c>
      <c r="AN707" s="50" t="n">
        <f aca="false">AN708+AN714</f>
        <v>0</v>
      </c>
      <c r="AO707" s="42" t="e">
        <f aca="false">AM707/AL707*100</f>
        <v>#DIV/0!</v>
      </c>
    </row>
    <row r="708" customFormat="false" ht="11.25" hidden="true" customHeight="true" outlineLevel="0" collapsed="false">
      <c r="A708" s="51" t="s">
        <v>58</v>
      </c>
      <c r="B708" s="52" t="s">
        <v>51</v>
      </c>
      <c r="C708" s="52" t="s">
        <v>307</v>
      </c>
      <c r="D708" s="52" t="s">
        <v>372</v>
      </c>
      <c r="E708" s="52" t="s">
        <v>364</v>
      </c>
      <c r="F708" s="52" t="s">
        <v>60</v>
      </c>
      <c r="G708" s="37"/>
      <c r="H708" s="53" t="n">
        <v>26805</v>
      </c>
      <c r="I708" s="54"/>
      <c r="J708" s="55"/>
      <c r="K708" s="56" t="n">
        <v>26805</v>
      </c>
      <c r="L708" s="53"/>
      <c r="M708" s="42" t="n">
        <v>46500</v>
      </c>
      <c r="N708" s="42"/>
      <c r="O708" s="29" t="n">
        <f aca="false">M708+N708</f>
        <v>46500</v>
      </c>
      <c r="P708" s="42"/>
      <c r="Q708" s="29" t="n">
        <f aca="false">O708+P708</f>
        <v>46500</v>
      </c>
      <c r="R708" s="42"/>
      <c r="S708" s="42" t="n">
        <f aca="false">Q708+R708</f>
        <v>46500</v>
      </c>
      <c r="T708" s="42" t="n">
        <f aca="false">N708+P708+R708</f>
        <v>0</v>
      </c>
      <c r="U708" s="42" t="n">
        <f aca="false">M708+T708</f>
        <v>46500</v>
      </c>
      <c r="V708" s="42" t="n">
        <f aca="false">U708-M708</f>
        <v>0</v>
      </c>
      <c r="W708" s="42" t="n">
        <v>0</v>
      </c>
      <c r="X708" s="42" t="n">
        <v>35638</v>
      </c>
      <c r="Y708" s="42" t="n">
        <v>35638</v>
      </c>
      <c r="Z708" s="42"/>
      <c r="AA708" s="42"/>
      <c r="AB708" s="42"/>
      <c r="AC708" s="42" t="n">
        <v>46500</v>
      </c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 t="e">
        <f aca="false">AM708/AL708*100</f>
        <v>#DIV/0!</v>
      </c>
    </row>
    <row r="709" customFormat="false" ht="9.75" hidden="true" customHeight="true" outlineLevel="0" collapsed="false">
      <c r="A709" s="51" t="s">
        <v>58</v>
      </c>
      <c r="B709" s="52"/>
      <c r="C709" s="52"/>
      <c r="D709" s="52"/>
      <c r="E709" s="52"/>
      <c r="F709" s="52"/>
      <c r="G709" s="52"/>
      <c r="H709" s="53"/>
      <c r="I709" s="54"/>
      <c r="J709" s="55"/>
      <c r="K709" s="56"/>
      <c r="L709" s="53"/>
      <c r="M709" s="42" t="n">
        <f aca="false">I709+J709+K709</f>
        <v>0</v>
      </c>
      <c r="N709" s="42" t="n">
        <f aca="false">J709+K709+L709</f>
        <v>0</v>
      </c>
      <c r="O709" s="29" t="n">
        <f aca="false">M709+N709</f>
        <v>0</v>
      </c>
      <c r="P709" s="42" t="n">
        <f aca="false">L709+M709+N709</f>
        <v>0</v>
      </c>
      <c r="Q709" s="29" t="n">
        <f aca="false">O709+P709</f>
        <v>0</v>
      </c>
      <c r="R709" s="42" t="n">
        <f aca="false">N709+O709+P709</f>
        <v>0</v>
      </c>
      <c r="S709" s="42" t="n">
        <f aca="false">Q709+R709</f>
        <v>0</v>
      </c>
      <c r="T709" s="42" t="n">
        <f aca="false">N709+P709+R709</f>
        <v>0</v>
      </c>
      <c r="U709" s="42" t="n">
        <f aca="false">M709+T709</f>
        <v>0</v>
      </c>
      <c r="V709" s="42" t="n">
        <f aca="false">U709-M709</f>
        <v>0</v>
      </c>
      <c r="W709" s="42" t="n">
        <f aca="false">Q709+S709+U709</f>
        <v>0</v>
      </c>
      <c r="X709" s="42" t="n">
        <f aca="false">U709+W709</f>
        <v>0</v>
      </c>
      <c r="Y709" s="42" t="n">
        <f aca="false">U709+V709+W709</f>
        <v>0</v>
      </c>
      <c r="Z709" s="42" t="n">
        <f aca="false">V709+W709+X709</f>
        <v>0</v>
      </c>
      <c r="AA709" s="42" t="n">
        <f aca="false">W709+X709+Y709</f>
        <v>0</v>
      </c>
      <c r="AB709" s="42" t="n">
        <f aca="false">X709+Y709+Z709</f>
        <v>0</v>
      </c>
      <c r="AC709" s="42" t="n">
        <f aca="false">Y709+Z709+AA709</f>
        <v>0</v>
      </c>
      <c r="AD709" s="42" t="n">
        <f aca="false">Z709+AA709+AB709</f>
        <v>0</v>
      </c>
      <c r="AE709" s="42" t="n">
        <f aca="false">AB709+AC709+AD709</f>
        <v>0</v>
      </c>
      <c r="AF709" s="42" t="n">
        <f aca="false">AC709+AD709+AE709</f>
        <v>0</v>
      </c>
      <c r="AG709" s="42" t="n">
        <f aca="false">AD709+AE709+AF709</f>
        <v>0</v>
      </c>
      <c r="AH709" s="42" t="n">
        <f aca="false">AE709+AF709+AG709</f>
        <v>0</v>
      </c>
      <c r="AI709" s="42" t="n">
        <f aca="false">AF709+AG709+AH709</f>
        <v>0</v>
      </c>
      <c r="AJ709" s="42" t="n">
        <f aca="false">AG709+AH709+AI709</f>
        <v>0</v>
      </c>
      <c r="AK709" s="42" t="n">
        <f aca="false">AH709+AI709+AJ709</f>
        <v>0</v>
      </c>
      <c r="AL709" s="42" t="n">
        <f aca="false">AI709+AJ709+AK709</f>
        <v>0</v>
      </c>
      <c r="AM709" s="42" t="n">
        <f aca="false">AJ709+AK709+AL709</f>
        <v>0</v>
      </c>
      <c r="AN709" s="42" t="n">
        <f aca="false">AK709+AL709+AM709</f>
        <v>0</v>
      </c>
      <c r="AO709" s="42" t="e">
        <f aca="false">AM709/AL709*100</f>
        <v>#DIV/0!</v>
      </c>
    </row>
    <row r="710" customFormat="false" ht="11.25" hidden="true" customHeight="true" outlineLevel="0" collapsed="false">
      <c r="A710" s="51" t="s">
        <v>58</v>
      </c>
      <c r="B710" s="52"/>
      <c r="C710" s="52"/>
      <c r="D710" s="52"/>
      <c r="E710" s="52"/>
      <c r="F710" s="52"/>
      <c r="G710" s="52"/>
      <c r="H710" s="53"/>
      <c r="I710" s="54"/>
      <c r="J710" s="55"/>
      <c r="K710" s="56"/>
      <c r="L710" s="53"/>
      <c r="M710" s="42" t="n">
        <f aca="false">I710+J710+K710</f>
        <v>0</v>
      </c>
      <c r="N710" s="42" t="n">
        <f aca="false">J710+K710+L710</f>
        <v>0</v>
      </c>
      <c r="O710" s="29" t="n">
        <f aca="false">M710+N710</f>
        <v>0</v>
      </c>
      <c r="P710" s="42" t="n">
        <f aca="false">L710+M710+N710</f>
        <v>0</v>
      </c>
      <c r="Q710" s="29" t="n">
        <f aca="false">O710+P710</f>
        <v>0</v>
      </c>
      <c r="R710" s="42" t="n">
        <f aca="false">N710+O710+P710</f>
        <v>0</v>
      </c>
      <c r="S710" s="42" t="n">
        <f aca="false">Q710+R710</f>
        <v>0</v>
      </c>
      <c r="T710" s="42" t="n">
        <f aca="false">N710+P710+R710</f>
        <v>0</v>
      </c>
      <c r="U710" s="42" t="n">
        <f aca="false">M710+T710</f>
        <v>0</v>
      </c>
      <c r="V710" s="42" t="n">
        <f aca="false">U710-M710</f>
        <v>0</v>
      </c>
      <c r="W710" s="42" t="n">
        <f aca="false">Q710+S710+U710</f>
        <v>0</v>
      </c>
      <c r="X710" s="42" t="n">
        <f aca="false">U710+W710</f>
        <v>0</v>
      </c>
      <c r="Y710" s="42" t="n">
        <f aca="false">U710+V710+W710</f>
        <v>0</v>
      </c>
      <c r="Z710" s="42" t="n">
        <f aca="false">V710+W710+X710</f>
        <v>0</v>
      </c>
      <c r="AA710" s="42" t="n">
        <f aca="false">W710+X710+Y710</f>
        <v>0</v>
      </c>
      <c r="AB710" s="42" t="n">
        <f aca="false">X710+Y710+Z710</f>
        <v>0</v>
      </c>
      <c r="AC710" s="42" t="n">
        <f aca="false">Y710+Z710+AA710</f>
        <v>0</v>
      </c>
      <c r="AD710" s="42" t="n">
        <f aca="false">Z710+AA710+AB710</f>
        <v>0</v>
      </c>
      <c r="AE710" s="42" t="n">
        <f aca="false">AB710+AC710+AD710</f>
        <v>0</v>
      </c>
      <c r="AF710" s="42" t="n">
        <f aca="false">AC710+AD710+AE710</f>
        <v>0</v>
      </c>
      <c r="AG710" s="42" t="n">
        <f aca="false">AD710+AE710+AF710</f>
        <v>0</v>
      </c>
      <c r="AH710" s="42" t="n">
        <f aca="false">AE710+AF710+AG710</f>
        <v>0</v>
      </c>
      <c r="AI710" s="42" t="n">
        <f aca="false">AF710+AG710+AH710</f>
        <v>0</v>
      </c>
      <c r="AJ710" s="42" t="n">
        <f aca="false">AG710+AH710+AI710</f>
        <v>0</v>
      </c>
      <c r="AK710" s="42" t="n">
        <f aca="false">AH710+AI710+AJ710</f>
        <v>0</v>
      </c>
      <c r="AL710" s="42" t="n">
        <f aca="false">AI710+AJ710+AK710</f>
        <v>0</v>
      </c>
      <c r="AM710" s="42" t="n">
        <f aca="false">AJ710+AK710+AL710</f>
        <v>0</v>
      </c>
      <c r="AN710" s="42" t="n">
        <f aca="false">AK710+AL710+AM710</f>
        <v>0</v>
      </c>
      <c r="AO710" s="42" t="e">
        <f aca="false">AM710/AL710*100</f>
        <v>#DIV/0!</v>
      </c>
    </row>
    <row r="711" customFormat="false" ht="11.25" hidden="true" customHeight="true" outlineLevel="0" collapsed="false">
      <c r="A711" s="51" t="s">
        <v>58</v>
      </c>
      <c r="B711" s="52"/>
      <c r="C711" s="52"/>
      <c r="D711" s="52"/>
      <c r="E711" s="52"/>
      <c r="F711" s="52"/>
      <c r="G711" s="52"/>
      <c r="H711" s="53"/>
      <c r="I711" s="54"/>
      <c r="J711" s="55"/>
      <c r="K711" s="56"/>
      <c r="L711" s="53"/>
      <c r="M711" s="42" t="n">
        <f aca="false">I711+J711+K711</f>
        <v>0</v>
      </c>
      <c r="N711" s="42" t="n">
        <f aca="false">J711+K711+L711</f>
        <v>0</v>
      </c>
      <c r="O711" s="29" t="n">
        <f aca="false">M711+N711</f>
        <v>0</v>
      </c>
      <c r="P711" s="42" t="n">
        <f aca="false">L711+M711+N711</f>
        <v>0</v>
      </c>
      <c r="Q711" s="29" t="n">
        <f aca="false">O711+P711</f>
        <v>0</v>
      </c>
      <c r="R711" s="42" t="n">
        <f aca="false">N711+O711+P711</f>
        <v>0</v>
      </c>
      <c r="S711" s="42" t="n">
        <f aca="false">Q711+R711</f>
        <v>0</v>
      </c>
      <c r="T711" s="42" t="n">
        <f aca="false">N711+P711+R711</f>
        <v>0</v>
      </c>
      <c r="U711" s="42" t="n">
        <f aca="false">M711+T711</f>
        <v>0</v>
      </c>
      <c r="V711" s="42" t="n">
        <f aca="false">U711-M711</f>
        <v>0</v>
      </c>
      <c r="W711" s="42" t="n">
        <f aca="false">Q711+S711+U711</f>
        <v>0</v>
      </c>
      <c r="X711" s="42" t="n">
        <f aca="false">U711+W711</f>
        <v>0</v>
      </c>
      <c r="Y711" s="42" t="n">
        <f aca="false">U711+V711+W711</f>
        <v>0</v>
      </c>
      <c r="Z711" s="42" t="n">
        <f aca="false">V711+W711+X711</f>
        <v>0</v>
      </c>
      <c r="AA711" s="42" t="n">
        <f aca="false">W711+X711+Y711</f>
        <v>0</v>
      </c>
      <c r="AB711" s="42" t="n">
        <f aca="false">X711+Y711+Z711</f>
        <v>0</v>
      </c>
      <c r="AC711" s="42" t="n">
        <f aca="false">Y711+Z711+AA711</f>
        <v>0</v>
      </c>
      <c r="AD711" s="42" t="n">
        <f aca="false">Z711+AA711+AB711</f>
        <v>0</v>
      </c>
      <c r="AE711" s="42" t="n">
        <f aca="false">AB711+AC711+AD711</f>
        <v>0</v>
      </c>
      <c r="AF711" s="42" t="n">
        <f aca="false">AC711+AD711+AE711</f>
        <v>0</v>
      </c>
      <c r="AG711" s="42" t="n">
        <f aca="false">AD711+AE711+AF711</f>
        <v>0</v>
      </c>
      <c r="AH711" s="42" t="n">
        <f aca="false">AE711+AF711+AG711</f>
        <v>0</v>
      </c>
      <c r="AI711" s="42" t="n">
        <f aca="false">AF711+AG711+AH711</f>
        <v>0</v>
      </c>
      <c r="AJ711" s="42" t="n">
        <f aca="false">AG711+AH711+AI711</f>
        <v>0</v>
      </c>
      <c r="AK711" s="42" t="n">
        <f aca="false">AH711+AI711+AJ711</f>
        <v>0</v>
      </c>
      <c r="AL711" s="42" t="n">
        <f aca="false">AI711+AJ711+AK711</f>
        <v>0</v>
      </c>
      <c r="AM711" s="42" t="n">
        <f aca="false">AJ711+AK711+AL711</f>
        <v>0</v>
      </c>
      <c r="AN711" s="42" t="n">
        <f aca="false">AK711+AL711+AM711</f>
        <v>0</v>
      </c>
      <c r="AO711" s="42" t="e">
        <f aca="false">AM711/AL711*100</f>
        <v>#DIV/0!</v>
      </c>
    </row>
    <row r="712" customFormat="false" ht="11.25" hidden="true" customHeight="true" outlineLevel="0" collapsed="false">
      <c r="A712" s="51" t="s">
        <v>58</v>
      </c>
      <c r="B712" s="52"/>
      <c r="C712" s="52"/>
      <c r="D712" s="52"/>
      <c r="E712" s="52"/>
      <c r="F712" s="52"/>
      <c r="G712" s="52"/>
      <c r="H712" s="53"/>
      <c r="I712" s="54"/>
      <c r="J712" s="55"/>
      <c r="K712" s="56"/>
      <c r="L712" s="53"/>
      <c r="M712" s="42" t="n">
        <f aca="false">I712+J712+K712</f>
        <v>0</v>
      </c>
      <c r="N712" s="42" t="n">
        <f aca="false">J712+K712+L712</f>
        <v>0</v>
      </c>
      <c r="O712" s="29" t="n">
        <f aca="false">M712+N712</f>
        <v>0</v>
      </c>
      <c r="P712" s="42" t="n">
        <f aca="false">L712+M712+N712</f>
        <v>0</v>
      </c>
      <c r="Q712" s="29" t="n">
        <f aca="false">O712+P712</f>
        <v>0</v>
      </c>
      <c r="R712" s="42" t="n">
        <f aca="false">N712+O712+P712</f>
        <v>0</v>
      </c>
      <c r="S712" s="42" t="n">
        <f aca="false">Q712+R712</f>
        <v>0</v>
      </c>
      <c r="T712" s="42" t="n">
        <f aca="false">N712+P712+R712</f>
        <v>0</v>
      </c>
      <c r="U712" s="42" t="n">
        <f aca="false">M712+T712</f>
        <v>0</v>
      </c>
      <c r="V712" s="42" t="n">
        <f aca="false">U712-M712</f>
        <v>0</v>
      </c>
      <c r="W712" s="42" t="n">
        <f aca="false">Q712+S712+U712</f>
        <v>0</v>
      </c>
      <c r="X712" s="42" t="n">
        <f aca="false">U712+W712</f>
        <v>0</v>
      </c>
      <c r="Y712" s="42" t="n">
        <f aca="false">U712+V712+W712</f>
        <v>0</v>
      </c>
      <c r="Z712" s="42" t="n">
        <f aca="false">V712+W712+X712</f>
        <v>0</v>
      </c>
      <c r="AA712" s="42" t="n">
        <f aca="false">W712+X712+Y712</f>
        <v>0</v>
      </c>
      <c r="AB712" s="42" t="n">
        <f aca="false">X712+Y712+Z712</f>
        <v>0</v>
      </c>
      <c r="AC712" s="42" t="n">
        <f aca="false">Y712+Z712+AA712</f>
        <v>0</v>
      </c>
      <c r="AD712" s="42" t="n">
        <f aca="false">Z712+AA712+AB712</f>
        <v>0</v>
      </c>
      <c r="AE712" s="42" t="n">
        <f aca="false">AB712+AC712+AD712</f>
        <v>0</v>
      </c>
      <c r="AF712" s="42" t="n">
        <f aca="false">AC712+AD712+AE712</f>
        <v>0</v>
      </c>
      <c r="AG712" s="42" t="n">
        <f aca="false">AD712+AE712+AF712</f>
        <v>0</v>
      </c>
      <c r="AH712" s="42" t="n">
        <f aca="false">AE712+AF712+AG712</f>
        <v>0</v>
      </c>
      <c r="AI712" s="42" t="n">
        <f aca="false">AF712+AG712+AH712</f>
        <v>0</v>
      </c>
      <c r="AJ712" s="42" t="n">
        <f aca="false">AG712+AH712+AI712</f>
        <v>0</v>
      </c>
      <c r="AK712" s="42" t="n">
        <f aca="false">AH712+AI712+AJ712</f>
        <v>0</v>
      </c>
      <c r="AL712" s="42" t="n">
        <f aca="false">AI712+AJ712+AK712</f>
        <v>0</v>
      </c>
      <c r="AM712" s="42" t="n">
        <f aca="false">AJ712+AK712+AL712</f>
        <v>0</v>
      </c>
      <c r="AN712" s="42" t="n">
        <f aca="false">AK712+AL712+AM712</f>
        <v>0</v>
      </c>
      <c r="AO712" s="42" t="e">
        <f aca="false">AM712/AL712*100</f>
        <v>#DIV/0!</v>
      </c>
    </row>
    <row r="713" customFormat="false" ht="11.25" hidden="true" customHeight="true" outlineLevel="0" collapsed="false">
      <c r="A713" s="51" t="s">
        <v>58</v>
      </c>
      <c r="B713" s="52"/>
      <c r="C713" s="52"/>
      <c r="D713" s="52"/>
      <c r="E713" s="52"/>
      <c r="F713" s="52"/>
      <c r="G713" s="52"/>
      <c r="H713" s="53"/>
      <c r="I713" s="54"/>
      <c r="J713" s="55"/>
      <c r="K713" s="56"/>
      <c r="L713" s="53"/>
      <c r="M713" s="42" t="n">
        <f aca="false">I713+J713+K713</f>
        <v>0</v>
      </c>
      <c r="N713" s="42" t="n">
        <f aca="false">J713+K713+L713</f>
        <v>0</v>
      </c>
      <c r="O713" s="29" t="n">
        <f aca="false">M713+N713</f>
        <v>0</v>
      </c>
      <c r="P713" s="42" t="n">
        <f aca="false">L713+M713+N713</f>
        <v>0</v>
      </c>
      <c r="Q713" s="29" t="n">
        <f aca="false">O713+P713</f>
        <v>0</v>
      </c>
      <c r="R713" s="42" t="n">
        <f aca="false">N713+O713+P713</f>
        <v>0</v>
      </c>
      <c r="S713" s="42" t="n">
        <f aca="false">Q713+R713</f>
        <v>0</v>
      </c>
      <c r="T713" s="42" t="n">
        <f aca="false">N713+P713+R713</f>
        <v>0</v>
      </c>
      <c r="U713" s="42" t="n">
        <f aca="false">M713+T713</f>
        <v>0</v>
      </c>
      <c r="V713" s="42" t="n">
        <f aca="false">U713-M713</f>
        <v>0</v>
      </c>
      <c r="W713" s="42" t="n">
        <f aca="false">Q713+S713+U713</f>
        <v>0</v>
      </c>
      <c r="X713" s="42" t="n">
        <f aca="false">U713+W713</f>
        <v>0</v>
      </c>
      <c r="Y713" s="42" t="n">
        <f aca="false">U713+V713+W713</f>
        <v>0</v>
      </c>
      <c r="Z713" s="42" t="n">
        <f aca="false">V713+W713+X713</f>
        <v>0</v>
      </c>
      <c r="AA713" s="42" t="n">
        <f aca="false">W713+X713+Y713</f>
        <v>0</v>
      </c>
      <c r="AB713" s="42" t="n">
        <f aca="false">X713+Y713+Z713</f>
        <v>0</v>
      </c>
      <c r="AC713" s="42" t="n">
        <f aca="false">Y713+Z713+AA713</f>
        <v>0</v>
      </c>
      <c r="AD713" s="42" t="n">
        <f aca="false">Z713+AA713+AB713</f>
        <v>0</v>
      </c>
      <c r="AE713" s="42" t="n">
        <f aca="false">AB713+AC713+AD713</f>
        <v>0</v>
      </c>
      <c r="AF713" s="42" t="n">
        <f aca="false">AC713+AD713+AE713</f>
        <v>0</v>
      </c>
      <c r="AG713" s="42" t="n">
        <f aca="false">AD713+AE713+AF713</f>
        <v>0</v>
      </c>
      <c r="AH713" s="42" t="n">
        <f aca="false">AE713+AF713+AG713</f>
        <v>0</v>
      </c>
      <c r="AI713" s="42" t="n">
        <f aca="false">AF713+AG713+AH713</f>
        <v>0</v>
      </c>
      <c r="AJ713" s="42" t="n">
        <f aca="false">AG713+AH713+AI713</f>
        <v>0</v>
      </c>
      <c r="AK713" s="42" t="n">
        <f aca="false">AH713+AI713+AJ713</f>
        <v>0</v>
      </c>
      <c r="AL713" s="42" t="n">
        <f aca="false">AI713+AJ713+AK713</f>
        <v>0</v>
      </c>
      <c r="AM713" s="42" t="n">
        <f aca="false">AJ713+AK713+AL713</f>
        <v>0</v>
      </c>
      <c r="AN713" s="42" t="n">
        <f aca="false">AK713+AL713+AM713</f>
        <v>0</v>
      </c>
      <c r="AO713" s="42" t="e">
        <f aca="false">AM713/AL713*100</f>
        <v>#DIV/0!</v>
      </c>
    </row>
    <row r="714" customFormat="false" ht="11.25" hidden="true" customHeight="true" outlineLevel="0" collapsed="false">
      <c r="A714" s="51" t="s">
        <v>58</v>
      </c>
      <c r="B714" s="52" t="s">
        <v>51</v>
      </c>
      <c r="C714" s="52" t="s">
        <v>307</v>
      </c>
      <c r="D714" s="52" t="s">
        <v>372</v>
      </c>
      <c r="E714" s="52" t="s">
        <v>364</v>
      </c>
      <c r="F714" s="52" t="s">
        <v>61</v>
      </c>
      <c r="G714" s="52"/>
      <c r="H714" s="53" t="n">
        <v>8095</v>
      </c>
      <c r="I714" s="54"/>
      <c r="J714" s="55"/>
      <c r="K714" s="56" t="n">
        <v>8095</v>
      </c>
      <c r="L714" s="53"/>
      <c r="M714" s="42" t="n">
        <v>14000</v>
      </c>
      <c r="N714" s="42"/>
      <c r="O714" s="29" t="n">
        <f aca="false">M714+N714</f>
        <v>14000</v>
      </c>
      <c r="P714" s="42"/>
      <c r="Q714" s="29" t="n">
        <f aca="false">O714+P714</f>
        <v>14000</v>
      </c>
      <c r="R714" s="42"/>
      <c r="S714" s="42" t="n">
        <f aca="false">Q714+R714</f>
        <v>14000</v>
      </c>
      <c r="T714" s="42" t="n">
        <f aca="false">N714+P714+R714</f>
        <v>0</v>
      </c>
      <c r="U714" s="42" t="n">
        <f aca="false">M714+T714</f>
        <v>14000</v>
      </c>
      <c r="V714" s="42" t="n">
        <f aca="false">U714-M714</f>
        <v>0</v>
      </c>
      <c r="W714" s="42" t="n">
        <v>0</v>
      </c>
      <c r="X714" s="42" t="n">
        <v>10762</v>
      </c>
      <c r="Y714" s="42" t="n">
        <v>10762</v>
      </c>
      <c r="Z714" s="42"/>
      <c r="AA714" s="42"/>
      <c r="AB714" s="42"/>
      <c r="AC714" s="42" t="n">
        <v>14000</v>
      </c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 t="e">
        <f aca="false">AM714/AL714*100</f>
        <v>#DIV/0!</v>
      </c>
    </row>
    <row r="715" customFormat="false" ht="36.75" hidden="false" customHeight="true" outlineLevel="0" collapsed="false">
      <c r="A715" s="68" t="s">
        <v>121</v>
      </c>
      <c r="B715" s="37" t="s">
        <v>51</v>
      </c>
      <c r="C715" s="37" t="s">
        <v>307</v>
      </c>
      <c r="D715" s="37" t="s">
        <v>122</v>
      </c>
      <c r="E715" s="37"/>
      <c r="F715" s="37"/>
      <c r="G715" s="52"/>
      <c r="H715" s="38" t="n">
        <f aca="false">H716</f>
        <v>781000</v>
      </c>
      <c r="I715" s="54"/>
      <c r="J715" s="55"/>
      <c r="K715" s="41" t="n">
        <f aca="false">K716</f>
        <v>781000</v>
      </c>
      <c r="L715" s="53"/>
      <c r="M715" s="29" t="n">
        <f aca="false">M716</f>
        <v>777000</v>
      </c>
      <c r="N715" s="29" t="n">
        <f aca="false">N716</f>
        <v>0</v>
      </c>
      <c r="O715" s="29" t="n">
        <f aca="false">M715+N715</f>
        <v>777000</v>
      </c>
      <c r="P715" s="29" t="n">
        <f aca="false">P716</f>
        <v>0</v>
      </c>
      <c r="Q715" s="29" t="n">
        <f aca="false">O715+P715</f>
        <v>777000</v>
      </c>
      <c r="R715" s="29" t="n">
        <f aca="false">R716</f>
        <v>0</v>
      </c>
      <c r="S715" s="29" t="n">
        <f aca="false">Q715+R715</f>
        <v>777000</v>
      </c>
      <c r="T715" s="29" t="n">
        <f aca="false">T716</f>
        <v>0</v>
      </c>
      <c r="U715" s="29" t="n">
        <f aca="false">M715+T715</f>
        <v>777000</v>
      </c>
      <c r="V715" s="29" t="n">
        <f aca="false">U715-M715</f>
        <v>0</v>
      </c>
      <c r="W715" s="29" t="n">
        <f aca="false">W716</f>
        <v>222180</v>
      </c>
      <c r="X715" s="29" t="n">
        <f aca="false">X716</f>
        <v>767400</v>
      </c>
      <c r="Y715" s="29" t="n">
        <f aca="false">Y716</f>
        <v>767400</v>
      </c>
      <c r="Z715" s="29" t="n">
        <f aca="false">Z716</f>
        <v>0</v>
      </c>
      <c r="AA715" s="29" t="n">
        <f aca="false">AA716</f>
        <v>0</v>
      </c>
      <c r="AB715" s="29" t="n">
        <f aca="false">AB716</f>
        <v>0</v>
      </c>
      <c r="AC715" s="29" t="n">
        <f aca="false">AC716</f>
        <v>777000</v>
      </c>
      <c r="AD715" s="29" t="n">
        <f aca="false">AD716</f>
        <v>0</v>
      </c>
      <c r="AE715" s="29" t="n">
        <f aca="false">AE716</f>
        <v>777000</v>
      </c>
      <c r="AF715" s="29" t="n">
        <f aca="false">AF716</f>
        <v>0</v>
      </c>
      <c r="AG715" s="29" t="n">
        <f aca="false">AG716</f>
        <v>699300</v>
      </c>
      <c r="AH715" s="29" t="n">
        <f aca="false">AH716</f>
        <v>699300</v>
      </c>
      <c r="AI715" s="29" t="n">
        <f aca="false">AI716</f>
        <v>0</v>
      </c>
      <c r="AJ715" s="29" t="n">
        <f aca="false">AJ716</f>
        <v>699300</v>
      </c>
      <c r="AK715" s="29" t="n">
        <f aca="false">AK716</f>
        <v>699300</v>
      </c>
      <c r="AL715" s="29" t="n">
        <f aca="false">AL716</f>
        <v>699300</v>
      </c>
      <c r="AM715" s="29" t="n">
        <f aca="false">AM716</f>
        <v>699300</v>
      </c>
      <c r="AN715" s="29" t="n">
        <f aca="false">AN716</f>
        <v>0</v>
      </c>
      <c r="AO715" s="59" t="n">
        <f aca="false">AM715/AL715*100</f>
        <v>100</v>
      </c>
    </row>
    <row r="716" customFormat="false" ht="39" hidden="false" customHeight="true" outlineLevel="0" collapsed="false">
      <c r="A716" s="61" t="s">
        <v>121</v>
      </c>
      <c r="B716" s="91" t="s">
        <v>51</v>
      </c>
      <c r="C716" s="45" t="s">
        <v>307</v>
      </c>
      <c r="D716" s="45" t="s">
        <v>122</v>
      </c>
      <c r="E716" s="45"/>
      <c r="F716" s="45"/>
      <c r="G716" s="45"/>
      <c r="H716" s="46" t="n">
        <f aca="false">H718+H719+H720+H722+H723+H724+H725+H726+H727+H728</f>
        <v>781000</v>
      </c>
      <c r="I716" s="47"/>
      <c r="J716" s="48"/>
      <c r="K716" s="49" t="n">
        <f aca="false">K718+K719+K720+K722+K723+K724+K725+K726+K727+K728</f>
        <v>781000</v>
      </c>
      <c r="L716" s="46"/>
      <c r="M716" s="50" t="n">
        <f aca="false">M718+M719+M720+M722+M723+M724+M725+M726+M727+M728</f>
        <v>777000</v>
      </c>
      <c r="N716" s="50" t="n">
        <f aca="false">N718+N719+N720+N722+N723+N724+N725+N726+N727+N728</f>
        <v>0</v>
      </c>
      <c r="O716" s="29" t="n">
        <f aca="false">M716+N716</f>
        <v>777000</v>
      </c>
      <c r="P716" s="50" t="n">
        <f aca="false">P718+P719+P720+P722+P723+P724+P725+P726+P727+P728</f>
        <v>0</v>
      </c>
      <c r="Q716" s="29" t="n">
        <f aca="false">O716+P716</f>
        <v>777000</v>
      </c>
      <c r="R716" s="50" t="n">
        <f aca="false">R718+R719+R720+R722+R723+R724+R725+R726+R727+R728</f>
        <v>0</v>
      </c>
      <c r="S716" s="50" t="n">
        <f aca="false">Q716+R716</f>
        <v>777000</v>
      </c>
      <c r="T716" s="50" t="n">
        <f aca="false">T718+T719+T720+T722+T723+T724+T725+T726+T727+T728</f>
        <v>0</v>
      </c>
      <c r="U716" s="50" t="n">
        <f aca="false">M716+T716</f>
        <v>777000</v>
      </c>
      <c r="V716" s="50" t="n">
        <f aca="false">U716-M716</f>
        <v>0</v>
      </c>
      <c r="W716" s="50" t="n">
        <f aca="false">W718+W719+W720+W722+W723+W724+W725+W726+W727+W728</f>
        <v>222180</v>
      </c>
      <c r="X716" s="50" t="n">
        <f aca="false">X718+X719+X720+X722+X723+X724+X725+X726+X727+X728</f>
        <v>767400</v>
      </c>
      <c r="Y716" s="50" t="n">
        <f aca="false">Y718+Y719+Y720+Y722+Y723+Y724+Y725+Y726+Y727+Y728</f>
        <v>767400</v>
      </c>
      <c r="Z716" s="50" t="n">
        <f aca="false">Z718+Z719+Z720+Z722+Z723+Z724+Z725+Z726+Z727+Z728</f>
        <v>0</v>
      </c>
      <c r="AA716" s="50" t="n">
        <f aca="false">AA718+AA719+AA720+AA722+AA723+AA724+AA725+AA726+AA727+AA728</f>
        <v>0</v>
      </c>
      <c r="AB716" s="50" t="n">
        <f aca="false">AB718+AB719+AB720+AB722+AB723+AB724+AB725+AB726+AB727+AB728</f>
        <v>0</v>
      </c>
      <c r="AC716" s="50" t="n">
        <f aca="false">AC717+AC721</f>
        <v>777000</v>
      </c>
      <c r="AD716" s="50" t="n">
        <f aca="false">AD718+AD719+AD720+AD722+AD723+AD724+AD725+AD726+AD727+AD728</f>
        <v>0</v>
      </c>
      <c r="AE716" s="50" t="n">
        <f aca="false">AE718+AE719+AE720+AE722+AE723+AE724+AE725+AE726+AE727+AE728</f>
        <v>777000</v>
      </c>
      <c r="AF716" s="50" t="n">
        <f aca="false">AF718+AF719+AF720+AF722+AF723+AF724+AF725+AF726+AF727+AF728</f>
        <v>0</v>
      </c>
      <c r="AG716" s="50" t="n">
        <f aca="false">AG718+AG719+AG720+AG722+AG723+AG724+AG725+AG726+AG727+AG728</f>
        <v>699300</v>
      </c>
      <c r="AH716" s="50" t="n">
        <f aca="false">AH718+AH719+AH720+AH722+AH723+AH724+AH725+AH726+AH727+AH728</f>
        <v>699300</v>
      </c>
      <c r="AI716" s="50" t="n">
        <f aca="false">AI718+AI719+AI720+AI722+AI723+AI724+AI725+AI726+AI727+AI728</f>
        <v>0</v>
      </c>
      <c r="AJ716" s="50" t="n">
        <f aca="false">AJ718+AJ719+AJ720+AJ722+AJ723+AJ724+AJ725+AJ726+AJ727+AJ728</f>
        <v>699300</v>
      </c>
      <c r="AK716" s="50" t="n">
        <f aca="false">AK718+AK719+AK720+AK722+AK723+AK724+AK725+AK726+AK727+AK728</f>
        <v>699300</v>
      </c>
      <c r="AL716" s="50" t="n">
        <f aca="false">AL718+AL719+AL720+AL722+AL723+AL724+AL725+AL726+AL727+AL728</f>
        <v>699300</v>
      </c>
      <c r="AM716" s="50" t="n">
        <f aca="false">AM718+AM719+AM720+AM722+AM723+AM724+AM725+AM726+AM727+AM728</f>
        <v>699300</v>
      </c>
      <c r="AN716" s="50" t="n">
        <f aca="false">AN718+AN719+AN720+AN722+AN723+AN724+AN725+AN726+AN727+AN728</f>
        <v>0</v>
      </c>
      <c r="AO716" s="42" t="n">
        <f aca="false">AM716/AL716*100</f>
        <v>100</v>
      </c>
    </row>
    <row r="717" customFormat="false" ht="11.25" hidden="false" customHeight="true" outlineLevel="0" collapsed="false">
      <c r="A717" s="44" t="s">
        <v>56</v>
      </c>
      <c r="B717" s="91" t="s">
        <v>51</v>
      </c>
      <c r="C717" s="45" t="s">
        <v>307</v>
      </c>
      <c r="D717" s="45" t="s">
        <v>122</v>
      </c>
      <c r="E717" s="45" t="s">
        <v>57</v>
      </c>
      <c r="F717" s="45"/>
      <c r="G717" s="45"/>
      <c r="H717" s="46"/>
      <c r="I717" s="47"/>
      <c r="J717" s="48"/>
      <c r="K717" s="49"/>
      <c r="L717" s="46"/>
      <c r="M717" s="50" t="n">
        <f aca="false">M718+M719+M720</f>
        <v>614940</v>
      </c>
      <c r="N717" s="50" t="n">
        <f aca="false">N718+N719+N720</f>
        <v>0</v>
      </c>
      <c r="O717" s="50" t="n">
        <f aca="false">O718+O719+O720</f>
        <v>614940</v>
      </c>
      <c r="P717" s="50" t="n">
        <f aca="false">P718+P719+P720</f>
        <v>0</v>
      </c>
      <c r="Q717" s="50" t="n">
        <f aca="false">Q718+Q719+Q720</f>
        <v>614940</v>
      </c>
      <c r="R717" s="50" t="n">
        <f aca="false">R718+R719+R720</f>
        <v>0</v>
      </c>
      <c r="S717" s="50" t="n">
        <f aca="false">S718+S719+S720</f>
        <v>614940</v>
      </c>
      <c r="T717" s="50" t="n">
        <f aca="false">T718+T719+T720</f>
        <v>0</v>
      </c>
      <c r="U717" s="50" t="n">
        <f aca="false">U718+U719+U720</f>
        <v>614940</v>
      </c>
      <c r="V717" s="50" t="n">
        <f aca="false">V718+V719+V720</f>
        <v>0</v>
      </c>
      <c r="W717" s="50" t="n">
        <f aca="false">W718+W719+W720</f>
        <v>0</v>
      </c>
      <c r="X717" s="50" t="n">
        <f aca="false">X718+X719+X720</f>
        <v>767400</v>
      </c>
      <c r="Y717" s="50" t="n">
        <f aca="false">Y718+Y719+Y720</f>
        <v>617000</v>
      </c>
      <c r="Z717" s="50" t="n">
        <f aca="false">Z718+Z719+Z720</f>
        <v>0</v>
      </c>
      <c r="AA717" s="50" t="n">
        <f aca="false">AA718+AA719+AA720</f>
        <v>0</v>
      </c>
      <c r="AB717" s="50" t="n">
        <f aca="false">AB718+AB719+AB720</f>
        <v>0</v>
      </c>
      <c r="AC717" s="50" t="n">
        <f aca="false">AC718+AC719+AC720</f>
        <v>614940</v>
      </c>
      <c r="AD717" s="50" t="n">
        <f aca="false">AD718+AD719+AD720</f>
        <v>0</v>
      </c>
      <c r="AE717" s="50" t="n">
        <f aca="false">AE718+AE719+AE720</f>
        <v>614940</v>
      </c>
      <c r="AF717" s="50" t="n">
        <f aca="false">AF718+AF719+AF720</f>
        <v>0</v>
      </c>
      <c r="AG717" s="50" t="n">
        <f aca="false">AG718+AG719+AG720</f>
        <v>612240</v>
      </c>
      <c r="AH717" s="50" t="n">
        <f aca="false">AH718+AH719+AH720</f>
        <v>551346</v>
      </c>
      <c r="AI717" s="50" t="n">
        <f aca="false">AI718+AI719+AI720</f>
        <v>0</v>
      </c>
      <c r="AJ717" s="50" t="n">
        <f aca="false">AJ718+AJ719+AJ720</f>
        <v>551346</v>
      </c>
      <c r="AK717" s="50" t="n">
        <f aca="false">AK718+AK719+AK720</f>
        <v>551346</v>
      </c>
      <c r="AL717" s="50" t="n">
        <f aca="false">AL718+AL719+AL720</f>
        <v>568923</v>
      </c>
      <c r="AM717" s="50" t="n">
        <f aca="false">AM718+AM719+AM720</f>
        <v>568923</v>
      </c>
      <c r="AN717" s="50" t="n">
        <f aca="false">AN718+AN719+AN720</f>
        <v>17577</v>
      </c>
      <c r="AO717" s="42" t="n">
        <f aca="false">AM717/AL717*100</f>
        <v>100</v>
      </c>
    </row>
    <row r="718" customFormat="false" ht="11.25" hidden="false" customHeight="true" outlineLevel="0" collapsed="false">
      <c r="A718" s="51" t="s">
        <v>58</v>
      </c>
      <c r="B718" s="52" t="s">
        <v>51</v>
      </c>
      <c r="C718" s="52" t="s">
        <v>307</v>
      </c>
      <c r="D718" s="52" t="s">
        <v>122</v>
      </c>
      <c r="E718" s="52" t="s">
        <v>59</v>
      </c>
      <c r="F718" s="52" t="s">
        <v>60</v>
      </c>
      <c r="G718" s="52"/>
      <c r="H718" s="53" t="n">
        <v>470000</v>
      </c>
      <c r="I718" s="54"/>
      <c r="J718" s="55"/>
      <c r="K718" s="56" t="n">
        <v>470000</v>
      </c>
      <c r="L718" s="53"/>
      <c r="M718" s="42" t="n">
        <v>470000</v>
      </c>
      <c r="N718" s="42"/>
      <c r="O718" s="29" t="n">
        <f aca="false">M718+N718</f>
        <v>470000</v>
      </c>
      <c r="P718" s="42"/>
      <c r="Q718" s="29" t="n">
        <f aca="false">O718+P718</f>
        <v>470000</v>
      </c>
      <c r="R718" s="42"/>
      <c r="S718" s="42" t="n">
        <f aca="false">Q718+R718</f>
        <v>470000</v>
      </c>
      <c r="T718" s="42" t="n">
        <f aca="false">N718+P718+R718</f>
        <v>0</v>
      </c>
      <c r="U718" s="42" t="n">
        <f aca="false">M718+T718</f>
        <v>470000</v>
      </c>
      <c r="V718" s="42" t="n">
        <f aca="false">U718-M718</f>
        <v>0</v>
      </c>
      <c r="W718" s="42" t="n">
        <v>0</v>
      </c>
      <c r="X718" s="42" t="n">
        <v>589401</v>
      </c>
      <c r="Y718" s="42" t="n">
        <v>470000</v>
      </c>
      <c r="Z718" s="42"/>
      <c r="AA718" s="42"/>
      <c r="AB718" s="42"/>
      <c r="AC718" s="42" t="n">
        <v>470000</v>
      </c>
      <c r="AD718" s="42"/>
      <c r="AE718" s="42" t="n">
        <f aca="false">AB718+AC718+AD718</f>
        <v>470000</v>
      </c>
      <c r="AF718" s="42"/>
      <c r="AG718" s="42" t="n">
        <f aca="false">AE718+AF718</f>
        <v>470000</v>
      </c>
      <c r="AH718" s="42" t="n">
        <v>423000</v>
      </c>
      <c r="AI718" s="42"/>
      <c r="AJ718" s="42" t="n">
        <f aca="false">AH718+AI718</f>
        <v>423000</v>
      </c>
      <c r="AK718" s="42" t="n">
        <v>423000</v>
      </c>
      <c r="AL718" s="42" t="n">
        <v>436385</v>
      </c>
      <c r="AM718" s="42" t="n">
        <v>436385</v>
      </c>
      <c r="AN718" s="42" t="n">
        <f aca="false">AL718-AK718</f>
        <v>13385</v>
      </c>
      <c r="AO718" s="42" t="n">
        <f aca="false">AM718/AL718*100</f>
        <v>100</v>
      </c>
    </row>
    <row r="719" customFormat="false" ht="11.25" hidden="false" customHeight="true" outlineLevel="0" collapsed="false">
      <c r="A719" s="57" t="s">
        <v>92</v>
      </c>
      <c r="B719" s="52" t="s">
        <v>51</v>
      </c>
      <c r="C719" s="52" t="s">
        <v>307</v>
      </c>
      <c r="D719" s="52" t="s">
        <v>122</v>
      </c>
      <c r="E719" s="52" t="s">
        <v>93</v>
      </c>
      <c r="F719" s="52" t="s">
        <v>94</v>
      </c>
      <c r="G719" s="52"/>
      <c r="H719" s="53" t="n">
        <v>5000</v>
      </c>
      <c r="I719" s="54"/>
      <c r="J719" s="55"/>
      <c r="K719" s="56" t="n">
        <v>5000</v>
      </c>
      <c r="L719" s="53"/>
      <c r="M719" s="42" t="n">
        <v>3000</v>
      </c>
      <c r="N719" s="42"/>
      <c r="O719" s="29" t="n">
        <f aca="false">M719+N719</f>
        <v>3000</v>
      </c>
      <c r="P719" s="42"/>
      <c r="Q719" s="29" t="n">
        <f aca="false">O719+P719</f>
        <v>3000</v>
      </c>
      <c r="R719" s="42"/>
      <c r="S719" s="42" t="n">
        <f aca="false">Q719+R719</f>
        <v>3000</v>
      </c>
      <c r="T719" s="42" t="n">
        <f aca="false">N719+P719+R719</f>
        <v>0</v>
      </c>
      <c r="U719" s="42" t="n">
        <f aca="false">M719+T719</f>
        <v>3000</v>
      </c>
      <c r="V719" s="42" t="n">
        <f aca="false">U719-M719</f>
        <v>0</v>
      </c>
      <c r="W719" s="42" t="n">
        <v>0</v>
      </c>
      <c r="X719" s="42"/>
      <c r="Y719" s="42" t="n">
        <v>5000</v>
      </c>
      <c r="Z719" s="42"/>
      <c r="AA719" s="42"/>
      <c r="AB719" s="42"/>
      <c r="AC719" s="42" t="n">
        <v>3000</v>
      </c>
      <c r="AD719" s="42"/>
      <c r="AE719" s="42" t="n">
        <f aca="false">AB719+AC719+AD719</f>
        <v>3000</v>
      </c>
      <c r="AF719" s="42"/>
      <c r="AG719" s="42" t="n">
        <v>300</v>
      </c>
      <c r="AH719" s="42" t="n">
        <v>600</v>
      </c>
      <c r="AI719" s="42"/>
      <c r="AJ719" s="42" t="n">
        <f aca="false">AH719+AI719</f>
        <v>600</v>
      </c>
      <c r="AK719" s="42" t="n">
        <v>600</v>
      </c>
      <c r="AL719" s="42" t="n">
        <v>750</v>
      </c>
      <c r="AM719" s="42" t="n">
        <v>750</v>
      </c>
      <c r="AN719" s="42" t="n">
        <f aca="false">AL719-AK719</f>
        <v>150</v>
      </c>
      <c r="AO719" s="42" t="n">
        <f aca="false">AM719/AL719*100</f>
        <v>100</v>
      </c>
    </row>
    <row r="720" customFormat="false" ht="11.25" hidden="false" customHeight="true" outlineLevel="0" collapsed="false">
      <c r="A720" s="51" t="s">
        <v>58</v>
      </c>
      <c r="B720" s="52" t="s">
        <v>51</v>
      </c>
      <c r="C720" s="52" t="s">
        <v>307</v>
      </c>
      <c r="D720" s="52" t="s">
        <v>122</v>
      </c>
      <c r="E720" s="52" t="s">
        <v>59</v>
      </c>
      <c r="F720" s="52" t="s">
        <v>61</v>
      </c>
      <c r="G720" s="52"/>
      <c r="H720" s="53" t="n">
        <v>142000</v>
      </c>
      <c r="I720" s="54"/>
      <c r="J720" s="55"/>
      <c r="K720" s="56" t="n">
        <v>142000</v>
      </c>
      <c r="L720" s="53"/>
      <c r="M720" s="42" t="n">
        <v>141940</v>
      </c>
      <c r="N720" s="42"/>
      <c r="O720" s="29" t="n">
        <f aca="false">M720+N720</f>
        <v>141940</v>
      </c>
      <c r="P720" s="42"/>
      <c r="Q720" s="29" t="n">
        <f aca="false">O720+P720</f>
        <v>141940</v>
      </c>
      <c r="R720" s="42"/>
      <c r="S720" s="42" t="n">
        <f aca="false">Q720+R720</f>
        <v>141940</v>
      </c>
      <c r="T720" s="42" t="n">
        <f aca="false">N720+P720+R720</f>
        <v>0</v>
      </c>
      <c r="U720" s="42" t="n">
        <f aca="false">M720+T720</f>
        <v>141940</v>
      </c>
      <c r="V720" s="42" t="n">
        <f aca="false">U720-M720</f>
        <v>0</v>
      </c>
      <c r="W720" s="42" t="n">
        <v>0</v>
      </c>
      <c r="X720" s="42" t="n">
        <v>177999</v>
      </c>
      <c r="Y720" s="42" t="n">
        <v>142000</v>
      </c>
      <c r="Z720" s="42"/>
      <c r="AA720" s="42"/>
      <c r="AB720" s="42"/>
      <c r="AC720" s="42" t="n">
        <v>141940</v>
      </c>
      <c r="AD720" s="42"/>
      <c r="AE720" s="42" t="n">
        <f aca="false">AB720+AC720+AD720</f>
        <v>141940</v>
      </c>
      <c r="AF720" s="42"/>
      <c r="AG720" s="42" t="n">
        <f aca="false">AE720+AF720</f>
        <v>141940</v>
      </c>
      <c r="AH720" s="42" t="n">
        <v>127746</v>
      </c>
      <c r="AI720" s="42"/>
      <c r="AJ720" s="42" t="n">
        <f aca="false">AH720+AI720</f>
        <v>127746</v>
      </c>
      <c r="AK720" s="42" t="n">
        <v>127746</v>
      </c>
      <c r="AL720" s="42" t="n">
        <v>131788</v>
      </c>
      <c r="AM720" s="42" t="n">
        <v>131788</v>
      </c>
      <c r="AN720" s="42" t="n">
        <f aca="false">AL720-AK720</f>
        <v>4042</v>
      </c>
      <c r="AO720" s="42" t="n">
        <f aca="false">AM720/AL720*100</f>
        <v>100</v>
      </c>
    </row>
    <row r="721" customFormat="false" ht="11.25" hidden="false" customHeight="true" outlineLevel="0" collapsed="false">
      <c r="A721" s="61" t="s">
        <v>95</v>
      </c>
      <c r="B721" s="45" t="s">
        <v>51</v>
      </c>
      <c r="C721" s="45" t="s">
        <v>307</v>
      </c>
      <c r="D721" s="45" t="s">
        <v>122</v>
      </c>
      <c r="E721" s="45" t="s">
        <v>96</v>
      </c>
      <c r="F721" s="45"/>
      <c r="G721" s="45"/>
      <c r="H721" s="46"/>
      <c r="I721" s="47"/>
      <c r="J721" s="48"/>
      <c r="K721" s="49"/>
      <c r="L721" s="46"/>
      <c r="M721" s="50" t="n">
        <f aca="false">M722+M723+M724+M725+M726+M727+M728</f>
        <v>162060</v>
      </c>
      <c r="N721" s="50" t="n">
        <f aca="false">N722+N723+N724+N725+N726+N727+N728</f>
        <v>0</v>
      </c>
      <c r="O721" s="50" t="n">
        <f aca="false">O722+O723+O724+O725+O726+O727+O728</f>
        <v>162060</v>
      </c>
      <c r="P721" s="50" t="n">
        <f aca="false">P722+P723+P724+P725+P726+P727+P728</f>
        <v>0</v>
      </c>
      <c r="Q721" s="50" t="n">
        <f aca="false">Q722+Q723+Q724+Q725+Q726+Q727+Q728</f>
        <v>162060</v>
      </c>
      <c r="R721" s="50" t="n">
        <f aca="false">R722+R723+R724+R725+R726+R727+R728</f>
        <v>0</v>
      </c>
      <c r="S721" s="50" t="n">
        <f aca="false">S722+S723+S724+S725+S726+S727+S728</f>
        <v>162060</v>
      </c>
      <c r="T721" s="50" t="n">
        <f aca="false">T722+T723+T724+T725+T726+T727+T728</f>
        <v>0</v>
      </c>
      <c r="U721" s="50" t="n">
        <f aca="false">U722+U723+U724+U725+U726+U727+U728</f>
        <v>162060</v>
      </c>
      <c r="V721" s="50" t="n">
        <f aca="false">V722+V723+V724+V725+V726+V727+V728</f>
        <v>0</v>
      </c>
      <c r="W721" s="50" t="n">
        <f aca="false">W722+W723+W724+W725+W726+W727+W728</f>
        <v>222180</v>
      </c>
      <c r="X721" s="50" t="n">
        <f aca="false">X722+X723+X724+X725+X726+X727+X728</f>
        <v>0</v>
      </c>
      <c r="Y721" s="50" t="n">
        <f aca="false">Y722+Y723+Y724+Y725+Y726+Y727+Y728</f>
        <v>150400</v>
      </c>
      <c r="Z721" s="50" t="n">
        <f aca="false">Z722+Z723+Z724+Z725+Z726+Z727+Z728</f>
        <v>0</v>
      </c>
      <c r="AA721" s="50" t="n">
        <f aca="false">AA722+AA723+AA724+AA725+AA726+AA727+AA728</f>
        <v>0</v>
      </c>
      <c r="AB721" s="50" t="n">
        <f aca="false">AB722+AB723+AB724+AB725+AB726+AB727+AB728</f>
        <v>0</v>
      </c>
      <c r="AC721" s="50" t="n">
        <f aca="false">AC722+AC723+AC724+AC725+AC726+AC727+AC728</f>
        <v>162060</v>
      </c>
      <c r="AD721" s="50" t="n">
        <f aca="false">AD722+AD723+AD724+AD725+AD726+AD727+AD728</f>
        <v>0</v>
      </c>
      <c r="AE721" s="50" t="n">
        <f aca="false">AE722+AE723+AE724+AE725+AE726+AE727+AE728</f>
        <v>162060</v>
      </c>
      <c r="AF721" s="50"/>
      <c r="AG721" s="50"/>
      <c r="AH721" s="50"/>
      <c r="AI721" s="50"/>
      <c r="AJ721" s="50"/>
      <c r="AK721" s="50"/>
      <c r="AL721" s="50"/>
      <c r="AM721" s="50"/>
      <c r="AN721" s="50"/>
      <c r="AO721" s="42" t="e">
        <f aca="false">AM721/AL721*100</f>
        <v>#DIV/0!</v>
      </c>
    </row>
    <row r="722" customFormat="false" ht="24.75" hidden="false" customHeight="true" outlineLevel="0" collapsed="false">
      <c r="A722" s="57" t="s">
        <v>97</v>
      </c>
      <c r="B722" s="52" t="s">
        <v>51</v>
      </c>
      <c r="C722" s="52" t="s">
        <v>307</v>
      </c>
      <c r="D722" s="52" t="s">
        <v>122</v>
      </c>
      <c r="E722" s="52" t="s">
        <v>98</v>
      </c>
      <c r="F722" s="52" t="s">
        <v>74</v>
      </c>
      <c r="G722" s="52"/>
      <c r="H722" s="53" t="n">
        <v>35000</v>
      </c>
      <c r="I722" s="54"/>
      <c r="J722" s="55"/>
      <c r="K722" s="56" t="n">
        <v>35000</v>
      </c>
      <c r="L722" s="53"/>
      <c r="M722" s="42" t="n">
        <v>45000</v>
      </c>
      <c r="N722" s="42"/>
      <c r="O722" s="29" t="n">
        <f aca="false">M722+N722</f>
        <v>45000</v>
      </c>
      <c r="P722" s="42"/>
      <c r="Q722" s="29" t="n">
        <f aca="false">O722+P722</f>
        <v>45000</v>
      </c>
      <c r="R722" s="42"/>
      <c r="S722" s="42" t="n">
        <f aca="false">Q722+R722</f>
        <v>45000</v>
      </c>
      <c r="T722" s="42" t="n">
        <f aca="false">N722+P722+R722</f>
        <v>0</v>
      </c>
      <c r="U722" s="42" t="n">
        <f aca="false">M722+T722</f>
        <v>45000</v>
      </c>
      <c r="V722" s="42" t="n">
        <f aca="false">U722-M722</f>
        <v>0</v>
      </c>
      <c r="W722" s="42" t="n">
        <v>0</v>
      </c>
      <c r="X722" s="42"/>
      <c r="Y722" s="42" t="n">
        <v>35000</v>
      </c>
      <c r="Z722" s="42"/>
      <c r="AA722" s="42"/>
      <c r="AB722" s="42"/>
      <c r="AC722" s="42" t="n">
        <v>45000</v>
      </c>
      <c r="AD722" s="42"/>
      <c r="AE722" s="42" t="n">
        <f aca="false">AB722+AC722+AD722</f>
        <v>45000</v>
      </c>
      <c r="AF722" s="42"/>
      <c r="AG722" s="42" t="n">
        <f aca="false">AE722+AF722</f>
        <v>45000</v>
      </c>
      <c r="AH722" s="42" t="n">
        <v>37000</v>
      </c>
      <c r="AI722" s="42"/>
      <c r="AJ722" s="42" t="n">
        <f aca="false">AH722+AI722</f>
        <v>37000</v>
      </c>
      <c r="AK722" s="42" t="n">
        <v>37000</v>
      </c>
      <c r="AL722" s="42" t="n">
        <v>26106</v>
      </c>
      <c r="AM722" s="42" t="n">
        <v>26106</v>
      </c>
      <c r="AN722" s="42" t="n">
        <f aca="false">AL722-AK722</f>
        <v>-10894</v>
      </c>
      <c r="AO722" s="42" t="n">
        <f aca="false">AM722/AL722*100</f>
        <v>100</v>
      </c>
    </row>
    <row r="723" customFormat="false" ht="22.5" hidden="false" customHeight="true" outlineLevel="0" collapsed="false">
      <c r="A723" s="57" t="s">
        <v>359</v>
      </c>
      <c r="B723" s="52" t="s">
        <v>51</v>
      </c>
      <c r="C723" s="52" t="s">
        <v>307</v>
      </c>
      <c r="D723" s="52" t="s">
        <v>122</v>
      </c>
      <c r="E723" s="52" t="s">
        <v>100</v>
      </c>
      <c r="F723" s="52" t="s">
        <v>77</v>
      </c>
      <c r="G723" s="52"/>
      <c r="H723" s="53"/>
      <c r="I723" s="54"/>
      <c r="J723" s="55"/>
      <c r="K723" s="56"/>
      <c r="L723" s="53"/>
      <c r="M723" s="42" t="n">
        <v>3000</v>
      </c>
      <c r="N723" s="42"/>
      <c r="O723" s="29" t="n">
        <f aca="false">M723+N723</f>
        <v>3000</v>
      </c>
      <c r="P723" s="42"/>
      <c r="Q723" s="29" t="n">
        <f aca="false">O723+P723</f>
        <v>3000</v>
      </c>
      <c r="R723" s="42"/>
      <c r="S723" s="42" t="n">
        <f aca="false">Q723+R723</f>
        <v>3000</v>
      </c>
      <c r="T723" s="42" t="n">
        <f aca="false">N723+P723+R723</f>
        <v>0</v>
      </c>
      <c r="U723" s="42" t="n">
        <f aca="false">M723+T723</f>
        <v>3000</v>
      </c>
      <c r="V723" s="42" t="n">
        <f aca="false">U723-M723</f>
        <v>0</v>
      </c>
      <c r="W723" s="42" t="n">
        <f aca="false">Q723+S723+U723</f>
        <v>9000</v>
      </c>
      <c r="X723" s="42"/>
      <c r="Y723" s="42"/>
      <c r="Z723" s="42"/>
      <c r="AA723" s="42"/>
      <c r="AB723" s="42"/>
      <c r="AC723" s="42" t="n">
        <v>3000</v>
      </c>
      <c r="AD723" s="42"/>
      <c r="AE723" s="42" t="n">
        <f aca="false">AB723+AC723+AD723</f>
        <v>3000</v>
      </c>
      <c r="AF723" s="42"/>
      <c r="AG723" s="42" t="n">
        <v>1000</v>
      </c>
      <c r="AH723" s="42" t="n">
        <v>2000</v>
      </c>
      <c r="AI723" s="42"/>
      <c r="AJ723" s="42" t="n">
        <f aca="false">AH723+AI723</f>
        <v>2000</v>
      </c>
      <c r="AK723" s="42" t="n">
        <v>2000</v>
      </c>
      <c r="AL723" s="42" t="n">
        <v>1940</v>
      </c>
      <c r="AM723" s="42" t="n">
        <v>1940</v>
      </c>
      <c r="AN723" s="42" t="n">
        <f aca="false">AL723-AK723</f>
        <v>-60</v>
      </c>
      <c r="AO723" s="42" t="n">
        <f aca="false">AM723/AL723*100</f>
        <v>100</v>
      </c>
    </row>
    <row r="724" customFormat="false" ht="11.25" hidden="false" customHeight="true" outlineLevel="0" collapsed="false">
      <c r="A724" s="57" t="s">
        <v>359</v>
      </c>
      <c r="B724" s="52" t="s">
        <v>51</v>
      </c>
      <c r="C724" s="52" t="s">
        <v>307</v>
      </c>
      <c r="D724" s="52" t="s">
        <v>122</v>
      </c>
      <c r="E724" s="52" t="s">
        <v>100</v>
      </c>
      <c r="F724" s="52" t="s">
        <v>79</v>
      </c>
      <c r="G724" s="52"/>
      <c r="H724" s="53" t="n">
        <v>3000</v>
      </c>
      <c r="I724" s="54"/>
      <c r="J724" s="55"/>
      <c r="K724" s="56" t="n">
        <v>3000</v>
      </c>
      <c r="L724" s="53"/>
      <c r="M724" s="42" t="n">
        <v>1000</v>
      </c>
      <c r="N724" s="42"/>
      <c r="O724" s="29" t="n">
        <f aca="false">M724+N724</f>
        <v>1000</v>
      </c>
      <c r="P724" s="42"/>
      <c r="Q724" s="29" t="n">
        <f aca="false">O724+P724</f>
        <v>1000</v>
      </c>
      <c r="R724" s="42"/>
      <c r="S724" s="42" t="n">
        <f aca="false">Q724+R724</f>
        <v>1000</v>
      </c>
      <c r="T724" s="42" t="n">
        <f aca="false">N724+P724+R724</f>
        <v>0</v>
      </c>
      <c r="U724" s="42" t="n">
        <f aca="false">M724+T724</f>
        <v>1000</v>
      </c>
      <c r="V724" s="42" t="n">
        <f aca="false">U724-M724</f>
        <v>0</v>
      </c>
      <c r="W724" s="42" t="n">
        <v>0</v>
      </c>
      <c r="X724" s="42"/>
      <c r="Y724" s="42" t="n">
        <v>3000</v>
      </c>
      <c r="Z724" s="42"/>
      <c r="AA724" s="42"/>
      <c r="AB724" s="42"/>
      <c r="AC724" s="42" t="n">
        <v>1000</v>
      </c>
      <c r="AD724" s="42"/>
      <c r="AE724" s="42" t="n">
        <f aca="false">AB724+AC724+AD724</f>
        <v>1000</v>
      </c>
      <c r="AF724" s="42"/>
      <c r="AG724" s="42" t="n">
        <v>0</v>
      </c>
      <c r="AH724" s="42" t="n">
        <v>1000</v>
      </c>
      <c r="AI724" s="42"/>
      <c r="AJ724" s="42" t="n">
        <f aca="false">AH724+AI724</f>
        <v>1000</v>
      </c>
      <c r="AK724" s="42" t="n">
        <v>1000</v>
      </c>
      <c r="AL724" s="42" t="n">
        <v>1000</v>
      </c>
      <c r="AM724" s="42" t="n">
        <v>1000</v>
      </c>
      <c r="AN724" s="42" t="n">
        <f aca="false">AL724-AK724</f>
        <v>0</v>
      </c>
      <c r="AO724" s="42" t="n">
        <f aca="false">AM724/AL724*100</f>
        <v>100</v>
      </c>
    </row>
    <row r="725" customFormat="false" ht="11.25" hidden="false" customHeight="true" outlineLevel="0" collapsed="false">
      <c r="A725" s="57" t="s">
        <v>359</v>
      </c>
      <c r="B725" s="52" t="s">
        <v>51</v>
      </c>
      <c r="C725" s="52" t="s">
        <v>307</v>
      </c>
      <c r="D725" s="52" t="s">
        <v>122</v>
      </c>
      <c r="E725" s="52" t="s">
        <v>100</v>
      </c>
      <c r="F725" s="52" t="s">
        <v>83</v>
      </c>
      <c r="G725" s="52"/>
      <c r="H725" s="53" t="n">
        <v>4000</v>
      </c>
      <c r="I725" s="54"/>
      <c r="J725" s="55"/>
      <c r="K725" s="56" t="n">
        <v>4000</v>
      </c>
      <c r="L725" s="53"/>
      <c r="M725" s="42" t="n">
        <v>1000</v>
      </c>
      <c r="N725" s="42"/>
      <c r="O725" s="29" t="n">
        <f aca="false">M725+N725</f>
        <v>1000</v>
      </c>
      <c r="P725" s="42"/>
      <c r="Q725" s="29" t="n">
        <f aca="false">O725+P725</f>
        <v>1000</v>
      </c>
      <c r="R725" s="42"/>
      <c r="S725" s="42" t="n">
        <f aca="false">Q725+R725</f>
        <v>1000</v>
      </c>
      <c r="T725" s="42" t="n">
        <f aca="false">N725+P725+R725</f>
        <v>0</v>
      </c>
      <c r="U725" s="42" t="n">
        <f aca="false">M725+T725</f>
        <v>1000</v>
      </c>
      <c r="V725" s="42" t="n">
        <f aca="false">U725-M725</f>
        <v>0</v>
      </c>
      <c r="W725" s="42" t="n">
        <v>0</v>
      </c>
      <c r="X725" s="42"/>
      <c r="Y725" s="42" t="n">
        <v>4000</v>
      </c>
      <c r="Z725" s="42"/>
      <c r="AA725" s="42"/>
      <c r="AB725" s="42"/>
      <c r="AC725" s="42" t="n">
        <v>1000</v>
      </c>
      <c r="AD725" s="42"/>
      <c r="AE725" s="42" t="n">
        <f aca="false">AB725+AC725+AD725</f>
        <v>1000</v>
      </c>
      <c r="AF725" s="42"/>
      <c r="AG725" s="42" t="n">
        <v>0</v>
      </c>
      <c r="AH725" s="42" t="n">
        <f aca="false">AF725+AG725</f>
        <v>0</v>
      </c>
      <c r="AI725" s="42"/>
      <c r="AJ725" s="42" t="n">
        <f aca="false">AH725+AI725</f>
        <v>0</v>
      </c>
      <c r="AK725" s="42" t="n">
        <f aca="false">AI725+AJ725</f>
        <v>0</v>
      </c>
      <c r="AL725" s="42" t="n">
        <f aca="false">AJ725+AK725</f>
        <v>0</v>
      </c>
      <c r="AM725" s="42" t="n">
        <f aca="false">AK725+AL725</f>
        <v>0</v>
      </c>
      <c r="AN725" s="42" t="n">
        <f aca="false">AL725-AK725</f>
        <v>0</v>
      </c>
      <c r="AO725" s="42" t="e">
        <f aca="false">AM725/AL725*100</f>
        <v>#DIV/0!</v>
      </c>
    </row>
    <row r="726" customFormat="false" ht="11.25" hidden="false" customHeight="true" outlineLevel="0" collapsed="false">
      <c r="A726" s="57" t="s">
        <v>359</v>
      </c>
      <c r="B726" s="52" t="s">
        <v>51</v>
      </c>
      <c r="C726" s="52" t="s">
        <v>307</v>
      </c>
      <c r="D726" s="52" t="s">
        <v>122</v>
      </c>
      <c r="E726" s="52" t="s">
        <v>100</v>
      </c>
      <c r="F726" s="52" t="s">
        <v>85</v>
      </c>
      <c r="G726" s="52"/>
      <c r="H726" s="53" t="n">
        <v>60000</v>
      </c>
      <c r="I726" s="54"/>
      <c r="J726" s="55"/>
      <c r="K726" s="56" t="n">
        <v>60000</v>
      </c>
      <c r="L726" s="53"/>
      <c r="M726" s="42" t="n">
        <v>1000</v>
      </c>
      <c r="N726" s="42"/>
      <c r="O726" s="29" t="n">
        <f aca="false">M726+N726</f>
        <v>1000</v>
      </c>
      <c r="P726" s="42"/>
      <c r="Q726" s="29" t="n">
        <f aca="false">O726+P726</f>
        <v>1000</v>
      </c>
      <c r="R726" s="42"/>
      <c r="S726" s="42" t="n">
        <f aca="false">Q726+R726</f>
        <v>1000</v>
      </c>
      <c r="T726" s="42" t="n">
        <f aca="false">N726+P726+R726</f>
        <v>0</v>
      </c>
      <c r="U726" s="42" t="n">
        <f aca="false">M726+T726</f>
        <v>1000</v>
      </c>
      <c r="V726" s="42" t="n">
        <f aca="false">U726-M726</f>
        <v>0</v>
      </c>
      <c r="W726" s="42" t="n">
        <v>0</v>
      </c>
      <c r="X726" s="42"/>
      <c r="Y726" s="42" t="n">
        <v>40000</v>
      </c>
      <c r="Z726" s="42"/>
      <c r="AA726" s="42"/>
      <c r="AB726" s="42"/>
      <c r="AC726" s="42" t="n">
        <v>1000</v>
      </c>
      <c r="AD726" s="42"/>
      <c r="AE726" s="42" t="n">
        <f aca="false">AB726+AC726+AD726</f>
        <v>1000</v>
      </c>
      <c r="AF726" s="42"/>
      <c r="AG726" s="42" t="n">
        <v>0</v>
      </c>
      <c r="AH726" s="42" t="n">
        <f aca="false">AF726+AG726</f>
        <v>0</v>
      </c>
      <c r="AI726" s="42"/>
      <c r="AJ726" s="42" t="n">
        <f aca="false">AH726+AI726</f>
        <v>0</v>
      </c>
      <c r="AK726" s="42" t="n">
        <f aca="false">AI726+AJ726</f>
        <v>0</v>
      </c>
      <c r="AL726" s="42" t="n">
        <f aca="false">AJ726+AK726</f>
        <v>0</v>
      </c>
      <c r="AM726" s="42" t="n">
        <f aca="false">AK726+AL726</f>
        <v>0</v>
      </c>
      <c r="AN726" s="42" t="n">
        <f aca="false">AL726-AK726</f>
        <v>0</v>
      </c>
      <c r="AO726" s="42" t="e">
        <f aca="false">AM726/AL726*100</f>
        <v>#DIV/0!</v>
      </c>
    </row>
    <row r="727" customFormat="false" ht="11.25" hidden="false" customHeight="true" outlineLevel="0" collapsed="false">
      <c r="A727" s="57" t="s">
        <v>359</v>
      </c>
      <c r="B727" s="52" t="s">
        <v>51</v>
      </c>
      <c r="C727" s="52" t="s">
        <v>307</v>
      </c>
      <c r="D727" s="52" t="s">
        <v>122</v>
      </c>
      <c r="E727" s="52" t="s">
        <v>100</v>
      </c>
      <c r="F727" s="52" t="s">
        <v>87</v>
      </c>
      <c r="G727" s="52"/>
      <c r="H727" s="53" t="n">
        <v>62000</v>
      </c>
      <c r="I727" s="54"/>
      <c r="J727" s="55"/>
      <c r="K727" s="56" t="n">
        <v>62000</v>
      </c>
      <c r="L727" s="53"/>
      <c r="M727" s="42" t="n">
        <v>40000</v>
      </c>
      <c r="N727" s="42"/>
      <c r="O727" s="29" t="n">
        <f aca="false">M727+N727</f>
        <v>40000</v>
      </c>
      <c r="P727" s="42"/>
      <c r="Q727" s="29" t="n">
        <f aca="false">O727+P727</f>
        <v>40000</v>
      </c>
      <c r="R727" s="42"/>
      <c r="S727" s="42" t="n">
        <f aca="false">Q727+R727</f>
        <v>40000</v>
      </c>
      <c r="T727" s="42" t="n">
        <f aca="false">N727+P727+R727</f>
        <v>0</v>
      </c>
      <c r="U727" s="42" t="n">
        <f aca="false">M727+T727</f>
        <v>40000</v>
      </c>
      <c r="V727" s="42" t="n">
        <f aca="false">U727-M727</f>
        <v>0</v>
      </c>
      <c r="W727" s="42" t="n">
        <v>0</v>
      </c>
      <c r="X727" s="42"/>
      <c r="Y727" s="42" t="n">
        <v>68400</v>
      </c>
      <c r="Z727" s="42"/>
      <c r="AA727" s="42"/>
      <c r="AB727" s="42"/>
      <c r="AC727" s="42" t="n">
        <v>40000</v>
      </c>
      <c r="AD727" s="42"/>
      <c r="AE727" s="42" t="n">
        <f aca="false">AB727+AC727+AD727</f>
        <v>40000</v>
      </c>
      <c r="AF727" s="42"/>
      <c r="AG727" s="42" t="n">
        <v>10000</v>
      </c>
      <c r="AH727" s="42" t="n">
        <v>25293</v>
      </c>
      <c r="AI727" s="42"/>
      <c r="AJ727" s="42" t="n">
        <f aca="false">AH727+AI727</f>
        <v>25293</v>
      </c>
      <c r="AK727" s="42" t="n">
        <v>25293</v>
      </c>
      <c r="AL727" s="42" t="n">
        <v>8000</v>
      </c>
      <c r="AM727" s="42" t="n">
        <v>8000</v>
      </c>
      <c r="AN727" s="42" t="n">
        <f aca="false">AL727-AK727</f>
        <v>-17293</v>
      </c>
      <c r="AO727" s="42" t="n">
        <f aca="false">AM727/AL727*100</f>
        <v>100</v>
      </c>
    </row>
    <row r="728" customFormat="false" ht="11.25" hidden="false" customHeight="true" outlineLevel="0" collapsed="false">
      <c r="A728" s="57" t="s">
        <v>359</v>
      </c>
      <c r="B728" s="52" t="s">
        <v>51</v>
      </c>
      <c r="C728" s="52" t="s">
        <v>307</v>
      </c>
      <c r="D728" s="52" t="s">
        <v>122</v>
      </c>
      <c r="E728" s="52" t="s">
        <v>100</v>
      </c>
      <c r="F728" s="52" t="s">
        <v>89</v>
      </c>
      <c r="G728" s="52"/>
      <c r="H728" s="53"/>
      <c r="I728" s="54"/>
      <c r="J728" s="55"/>
      <c r="K728" s="56"/>
      <c r="L728" s="53"/>
      <c r="M728" s="42" t="n">
        <v>71060</v>
      </c>
      <c r="N728" s="42"/>
      <c r="O728" s="29" t="n">
        <f aca="false">M728+N728</f>
        <v>71060</v>
      </c>
      <c r="P728" s="42"/>
      <c r="Q728" s="29" t="n">
        <f aca="false">O728+P728</f>
        <v>71060</v>
      </c>
      <c r="R728" s="42"/>
      <c r="S728" s="42" t="n">
        <f aca="false">Q728+R728</f>
        <v>71060</v>
      </c>
      <c r="T728" s="42" t="n">
        <f aca="false">N728+P728+R728</f>
        <v>0</v>
      </c>
      <c r="U728" s="42" t="n">
        <f aca="false">M728+T728</f>
        <v>71060</v>
      </c>
      <c r="V728" s="42" t="n">
        <f aca="false">U728-M728</f>
        <v>0</v>
      </c>
      <c r="W728" s="42" t="n">
        <f aca="false">Q728+S728+U728</f>
        <v>213180</v>
      </c>
      <c r="X728" s="42"/>
      <c r="Y728" s="42"/>
      <c r="Z728" s="42"/>
      <c r="AA728" s="42"/>
      <c r="AB728" s="42"/>
      <c r="AC728" s="42" t="n">
        <v>71060</v>
      </c>
      <c r="AD728" s="42"/>
      <c r="AE728" s="42" t="n">
        <f aca="false">AB728+AC728+AD728</f>
        <v>71060</v>
      </c>
      <c r="AF728" s="42"/>
      <c r="AG728" s="42" t="n">
        <v>31060</v>
      </c>
      <c r="AH728" s="42" t="n">
        <v>82661</v>
      </c>
      <c r="AI728" s="42"/>
      <c r="AJ728" s="42" t="n">
        <f aca="false">AH728+AI728</f>
        <v>82661</v>
      </c>
      <c r="AK728" s="42" t="n">
        <v>82661</v>
      </c>
      <c r="AL728" s="42" t="n">
        <v>93331</v>
      </c>
      <c r="AM728" s="42" t="n">
        <v>93331</v>
      </c>
      <c r="AN728" s="42" t="n">
        <f aca="false">AL728-AK728</f>
        <v>10670</v>
      </c>
      <c r="AO728" s="42" t="n">
        <f aca="false">AM728/AL728*100</f>
        <v>100</v>
      </c>
    </row>
    <row r="729" customFormat="false" ht="11.25" hidden="true" customHeight="true" outlineLevel="0" collapsed="false">
      <c r="A729" s="57"/>
      <c r="B729" s="52"/>
      <c r="C729" s="52"/>
      <c r="D729" s="52"/>
      <c r="E729" s="52"/>
      <c r="F729" s="52"/>
      <c r="G729" s="52"/>
      <c r="H729" s="53"/>
      <c r="I729" s="54"/>
      <c r="J729" s="55"/>
      <c r="K729" s="56"/>
      <c r="L729" s="53"/>
      <c r="M729" s="29" t="n">
        <f aca="false">I729+J729+K729</f>
        <v>0</v>
      </c>
      <c r="N729" s="29" t="n">
        <f aca="false">J729+K729+L729</f>
        <v>0</v>
      </c>
      <c r="O729" s="29" t="n">
        <f aca="false">M729+N729</f>
        <v>0</v>
      </c>
      <c r="P729" s="29" t="n">
        <f aca="false">L729+M729+N729</f>
        <v>0</v>
      </c>
      <c r="Q729" s="29" t="n">
        <f aca="false">O729+P729</f>
        <v>0</v>
      </c>
      <c r="R729" s="29" t="n">
        <f aca="false">N729+O729+P729</f>
        <v>0</v>
      </c>
      <c r="S729" s="29" t="n">
        <f aca="false">Q729+R729</f>
        <v>0</v>
      </c>
      <c r="T729" s="29" t="n">
        <f aca="false">N729+P729+R729</f>
        <v>0</v>
      </c>
      <c r="U729" s="29" t="n">
        <f aca="false">M729+T729</f>
        <v>0</v>
      </c>
      <c r="V729" s="29" t="n">
        <f aca="false">U729-M729</f>
        <v>0</v>
      </c>
      <c r="W729" s="29" t="n">
        <f aca="false">Q729+S729+U729</f>
        <v>0</v>
      </c>
      <c r="X729" s="29" t="n">
        <f aca="false">U729+W729</f>
        <v>0</v>
      </c>
      <c r="Y729" s="29" t="n">
        <f aca="false">U729+V729+W729</f>
        <v>0</v>
      </c>
      <c r="Z729" s="29" t="n">
        <f aca="false">V729+W729+X729</f>
        <v>0</v>
      </c>
      <c r="AA729" s="29" t="n">
        <f aca="false">W729+X729+Y729</f>
        <v>0</v>
      </c>
      <c r="AB729" s="29" t="n">
        <f aca="false">X729+Y729+Z729</f>
        <v>0</v>
      </c>
      <c r="AC729" s="29" t="n">
        <f aca="false">Y729+Z729+AA729</f>
        <v>0</v>
      </c>
      <c r="AD729" s="29" t="n">
        <f aca="false">Z729+AA729+AB729</f>
        <v>0</v>
      </c>
      <c r="AE729" s="29" t="n">
        <f aca="false">AA729+AB729+AC729</f>
        <v>0</v>
      </c>
      <c r="AF729" s="29" t="n">
        <f aca="false">AB729+AC729+AD729</f>
        <v>0</v>
      </c>
      <c r="AG729" s="29" t="n">
        <f aca="false">AC729+AD729+AE729</f>
        <v>0</v>
      </c>
      <c r="AH729" s="29" t="n">
        <f aca="false">AD729+AE729+AF729</f>
        <v>0</v>
      </c>
      <c r="AI729" s="29" t="n">
        <f aca="false">AE729+AF729+AG729</f>
        <v>0</v>
      </c>
      <c r="AJ729" s="29" t="n">
        <f aca="false">AF729+AG729+AH729</f>
        <v>0</v>
      </c>
      <c r="AK729" s="29" t="n">
        <f aca="false">AG729+AH729+AI729</f>
        <v>0</v>
      </c>
      <c r="AL729" s="29" t="n">
        <f aca="false">AH729+AI729+AJ729</f>
        <v>0</v>
      </c>
      <c r="AM729" s="29" t="n">
        <f aca="false">AI729+AJ729+AK729</f>
        <v>0</v>
      </c>
      <c r="AN729" s="29" t="n">
        <f aca="false">AJ729+AK729+AL729</f>
        <v>0</v>
      </c>
      <c r="AO729" s="42" t="e">
        <f aca="false">AM729/AL729*100</f>
        <v>#DIV/0!</v>
      </c>
    </row>
    <row r="730" customFormat="false" ht="11.25" hidden="true" customHeight="true" outlineLevel="0" collapsed="false">
      <c r="A730" s="57"/>
      <c r="B730" s="52"/>
      <c r="C730" s="52"/>
      <c r="D730" s="52"/>
      <c r="E730" s="52"/>
      <c r="F730" s="52"/>
      <c r="G730" s="52"/>
      <c r="H730" s="53"/>
      <c r="I730" s="54"/>
      <c r="J730" s="55"/>
      <c r="K730" s="56"/>
      <c r="L730" s="53"/>
      <c r="M730" s="29" t="n">
        <f aca="false">I730+J730+K730</f>
        <v>0</v>
      </c>
      <c r="N730" s="29" t="n">
        <f aca="false">J730+K730+L730</f>
        <v>0</v>
      </c>
      <c r="O730" s="29" t="n">
        <f aca="false">M730+N730</f>
        <v>0</v>
      </c>
      <c r="P730" s="29" t="n">
        <f aca="false">L730+M730+N730</f>
        <v>0</v>
      </c>
      <c r="Q730" s="29" t="n">
        <f aca="false">O730+P730</f>
        <v>0</v>
      </c>
      <c r="R730" s="29" t="n">
        <f aca="false">N730+O730+P730</f>
        <v>0</v>
      </c>
      <c r="S730" s="29" t="n">
        <f aca="false">Q730+R730</f>
        <v>0</v>
      </c>
      <c r="T730" s="29" t="n">
        <f aca="false">N730+P730+R730</f>
        <v>0</v>
      </c>
      <c r="U730" s="29" t="n">
        <f aca="false">M730+T730</f>
        <v>0</v>
      </c>
      <c r="V730" s="29" t="n">
        <f aca="false">U730-M730</f>
        <v>0</v>
      </c>
      <c r="W730" s="29" t="n">
        <f aca="false">Q730+S730+U730</f>
        <v>0</v>
      </c>
      <c r="X730" s="29" t="n">
        <f aca="false">U730+W730</f>
        <v>0</v>
      </c>
      <c r="Y730" s="29" t="n">
        <f aca="false">U730+V730+W730</f>
        <v>0</v>
      </c>
      <c r="Z730" s="29" t="n">
        <f aca="false">V730+W730+X730</f>
        <v>0</v>
      </c>
      <c r="AA730" s="29" t="n">
        <f aca="false">W730+X730+Y730</f>
        <v>0</v>
      </c>
      <c r="AB730" s="29" t="n">
        <f aca="false">X730+Y730+Z730</f>
        <v>0</v>
      </c>
      <c r="AC730" s="29" t="n">
        <f aca="false">Y730+Z730+AA730</f>
        <v>0</v>
      </c>
      <c r="AD730" s="29" t="n">
        <f aca="false">Z730+AA730+AB730</f>
        <v>0</v>
      </c>
      <c r="AE730" s="29" t="n">
        <f aca="false">AA730+AB730+AC730</f>
        <v>0</v>
      </c>
      <c r="AF730" s="29" t="n">
        <f aca="false">AB730+AC730+AD730</f>
        <v>0</v>
      </c>
      <c r="AG730" s="29" t="n">
        <f aca="false">AC730+AD730+AE730</f>
        <v>0</v>
      </c>
      <c r="AH730" s="29" t="n">
        <f aca="false">AD730+AE730+AF730</f>
        <v>0</v>
      </c>
      <c r="AI730" s="29" t="n">
        <f aca="false">AE730+AF730+AG730</f>
        <v>0</v>
      </c>
      <c r="AJ730" s="29" t="n">
        <f aca="false">AF730+AG730+AH730</f>
        <v>0</v>
      </c>
      <c r="AK730" s="29" t="n">
        <f aca="false">AG730+AH730+AI730</f>
        <v>0</v>
      </c>
      <c r="AL730" s="29" t="n">
        <f aca="false">AH730+AI730+AJ730</f>
        <v>0</v>
      </c>
      <c r="AM730" s="29" t="n">
        <f aca="false">AI730+AJ730+AK730</f>
        <v>0</v>
      </c>
      <c r="AN730" s="29" t="n">
        <f aca="false">AJ730+AK730+AL730</f>
        <v>0</v>
      </c>
      <c r="AO730" s="42" t="e">
        <f aca="false">AM730/AL730*100</f>
        <v>#DIV/0!</v>
      </c>
    </row>
    <row r="731" customFormat="false" ht="11.25" hidden="true" customHeight="true" outlineLevel="0" collapsed="false">
      <c r="A731" s="57"/>
      <c r="B731" s="52"/>
      <c r="C731" s="52"/>
      <c r="D731" s="52"/>
      <c r="E731" s="52"/>
      <c r="F731" s="52"/>
      <c r="G731" s="52"/>
      <c r="H731" s="53"/>
      <c r="I731" s="54"/>
      <c r="J731" s="55"/>
      <c r="K731" s="56"/>
      <c r="L731" s="53"/>
      <c r="M731" s="29" t="n">
        <f aca="false">I731+J731+K731</f>
        <v>0</v>
      </c>
      <c r="N731" s="29" t="n">
        <f aca="false">J731+K731+L731</f>
        <v>0</v>
      </c>
      <c r="O731" s="29" t="n">
        <f aca="false">M731+N731</f>
        <v>0</v>
      </c>
      <c r="P731" s="29" t="n">
        <f aca="false">L731+M731+N731</f>
        <v>0</v>
      </c>
      <c r="Q731" s="29" t="n">
        <f aca="false">O731+P731</f>
        <v>0</v>
      </c>
      <c r="R731" s="29" t="n">
        <f aca="false">N731+O731+P731</f>
        <v>0</v>
      </c>
      <c r="S731" s="29" t="n">
        <f aca="false">Q731+R731</f>
        <v>0</v>
      </c>
      <c r="T731" s="29" t="n">
        <f aca="false">N731+P731+R731</f>
        <v>0</v>
      </c>
      <c r="U731" s="29" t="n">
        <f aca="false">M731+T731</f>
        <v>0</v>
      </c>
      <c r="V731" s="29" t="n">
        <f aca="false">U731-M731</f>
        <v>0</v>
      </c>
      <c r="W731" s="29" t="n">
        <f aca="false">Q731+S731+U731</f>
        <v>0</v>
      </c>
      <c r="X731" s="29" t="n">
        <f aca="false">U731+W731</f>
        <v>0</v>
      </c>
      <c r="Y731" s="29" t="n">
        <f aca="false">U731+V731+W731</f>
        <v>0</v>
      </c>
      <c r="Z731" s="29" t="n">
        <f aca="false">V731+W731+X731</f>
        <v>0</v>
      </c>
      <c r="AA731" s="29" t="n">
        <f aca="false">W731+X731+Y731</f>
        <v>0</v>
      </c>
      <c r="AB731" s="29" t="n">
        <f aca="false">X731+Y731+Z731</f>
        <v>0</v>
      </c>
      <c r="AC731" s="29" t="n">
        <f aca="false">Y731+Z731+AA731</f>
        <v>0</v>
      </c>
      <c r="AD731" s="29" t="n">
        <f aca="false">Z731+AA731+AB731</f>
        <v>0</v>
      </c>
      <c r="AE731" s="29" t="n">
        <f aca="false">AA731+AB731+AC731</f>
        <v>0</v>
      </c>
      <c r="AF731" s="29" t="n">
        <f aca="false">AB731+AC731+AD731</f>
        <v>0</v>
      </c>
      <c r="AG731" s="29" t="n">
        <f aca="false">AC731+AD731+AE731</f>
        <v>0</v>
      </c>
      <c r="AH731" s="29" t="n">
        <f aca="false">AD731+AE731+AF731</f>
        <v>0</v>
      </c>
      <c r="AI731" s="29" t="n">
        <f aca="false">AE731+AF731+AG731</f>
        <v>0</v>
      </c>
      <c r="AJ731" s="29" t="n">
        <f aca="false">AF731+AG731+AH731</f>
        <v>0</v>
      </c>
      <c r="AK731" s="29" t="n">
        <f aca="false">AG731+AH731+AI731</f>
        <v>0</v>
      </c>
      <c r="AL731" s="29" t="n">
        <f aca="false">AH731+AI731+AJ731</f>
        <v>0</v>
      </c>
      <c r="AM731" s="29" t="n">
        <f aca="false">AI731+AJ731+AK731</f>
        <v>0</v>
      </c>
      <c r="AN731" s="29" t="n">
        <f aca="false">AJ731+AK731+AL731</f>
        <v>0</v>
      </c>
      <c r="AO731" s="42" t="e">
        <f aca="false">AM731/AL731*100</f>
        <v>#DIV/0!</v>
      </c>
    </row>
    <row r="732" customFormat="false" ht="10.5" hidden="true" customHeight="true" outlineLevel="0" collapsed="false">
      <c r="A732" s="57"/>
      <c r="B732" s="52"/>
      <c r="C732" s="52"/>
      <c r="D732" s="52"/>
      <c r="E732" s="52"/>
      <c r="F732" s="52"/>
      <c r="G732" s="52"/>
      <c r="H732" s="53"/>
      <c r="I732" s="54"/>
      <c r="J732" s="55"/>
      <c r="K732" s="56"/>
      <c r="L732" s="53"/>
      <c r="M732" s="29" t="n">
        <f aca="false">I732+J732+K732</f>
        <v>0</v>
      </c>
      <c r="N732" s="29" t="n">
        <f aca="false">J732+K732+L732</f>
        <v>0</v>
      </c>
      <c r="O732" s="29" t="n">
        <f aca="false">M732+N732</f>
        <v>0</v>
      </c>
      <c r="P732" s="29" t="n">
        <f aca="false">L732+M732+N732</f>
        <v>0</v>
      </c>
      <c r="Q732" s="29" t="n">
        <f aca="false">O732+P732</f>
        <v>0</v>
      </c>
      <c r="R732" s="29" t="n">
        <f aca="false">N732+O732+P732</f>
        <v>0</v>
      </c>
      <c r="S732" s="29" t="n">
        <f aca="false">Q732+R732</f>
        <v>0</v>
      </c>
      <c r="T732" s="29" t="n">
        <f aca="false">N732+P732+R732</f>
        <v>0</v>
      </c>
      <c r="U732" s="29" t="n">
        <f aca="false">M732+T732</f>
        <v>0</v>
      </c>
      <c r="V732" s="29" t="n">
        <f aca="false">U732-M732</f>
        <v>0</v>
      </c>
      <c r="W732" s="29" t="n">
        <f aca="false">Q732+S732+U732</f>
        <v>0</v>
      </c>
      <c r="X732" s="29" t="n">
        <f aca="false">U732+W732</f>
        <v>0</v>
      </c>
      <c r="Y732" s="29" t="n">
        <f aca="false">U732+V732+W732</f>
        <v>0</v>
      </c>
      <c r="Z732" s="29" t="n">
        <f aca="false">V732+W732+X732</f>
        <v>0</v>
      </c>
      <c r="AA732" s="29" t="n">
        <f aca="false">W732+X732+Y732</f>
        <v>0</v>
      </c>
      <c r="AB732" s="29" t="n">
        <f aca="false">X732+Y732+Z732</f>
        <v>0</v>
      </c>
      <c r="AC732" s="29" t="n">
        <f aca="false">Y732+Z732+AA732</f>
        <v>0</v>
      </c>
      <c r="AD732" s="29" t="n">
        <f aca="false">Z732+AA732+AB732</f>
        <v>0</v>
      </c>
      <c r="AE732" s="29" t="n">
        <f aca="false">AA732+AB732+AC732</f>
        <v>0</v>
      </c>
      <c r="AF732" s="29" t="n">
        <f aca="false">AB732+AC732+AD732</f>
        <v>0</v>
      </c>
      <c r="AG732" s="29" t="n">
        <f aca="false">AC732+AD732+AE732</f>
        <v>0</v>
      </c>
      <c r="AH732" s="29" t="n">
        <f aca="false">AD732+AE732+AF732</f>
        <v>0</v>
      </c>
      <c r="AI732" s="29" t="n">
        <f aca="false">AE732+AF732+AG732</f>
        <v>0</v>
      </c>
      <c r="AJ732" s="29" t="n">
        <f aca="false">AF732+AG732+AH732</f>
        <v>0</v>
      </c>
      <c r="AK732" s="29" t="n">
        <f aca="false">AG732+AH732+AI732</f>
        <v>0</v>
      </c>
      <c r="AL732" s="29" t="n">
        <f aca="false">AH732+AI732+AJ732</f>
        <v>0</v>
      </c>
      <c r="AM732" s="29" t="n">
        <f aca="false">AI732+AJ732+AK732</f>
        <v>0</v>
      </c>
      <c r="AN732" s="29" t="n">
        <f aca="false">AJ732+AK732+AL732</f>
        <v>0</v>
      </c>
      <c r="AO732" s="42" t="e">
        <f aca="false">AM732/AL732*100</f>
        <v>#DIV/0!</v>
      </c>
    </row>
    <row r="733" customFormat="false" ht="11.25" hidden="true" customHeight="true" outlineLevel="0" collapsed="false">
      <c r="A733" s="57"/>
      <c r="B733" s="52"/>
      <c r="C733" s="52"/>
      <c r="D733" s="52"/>
      <c r="E733" s="52"/>
      <c r="F733" s="52"/>
      <c r="G733" s="52"/>
      <c r="H733" s="53"/>
      <c r="I733" s="54"/>
      <c r="J733" s="55"/>
      <c r="K733" s="56"/>
      <c r="L733" s="53"/>
      <c r="M733" s="29" t="n">
        <f aca="false">I733+J733+K733</f>
        <v>0</v>
      </c>
      <c r="N733" s="29" t="n">
        <f aca="false">J733+K733+L733</f>
        <v>0</v>
      </c>
      <c r="O733" s="29" t="n">
        <f aca="false">M733+N733</f>
        <v>0</v>
      </c>
      <c r="P733" s="29" t="n">
        <f aca="false">L733+M733+N733</f>
        <v>0</v>
      </c>
      <c r="Q733" s="29" t="n">
        <f aca="false">O733+P733</f>
        <v>0</v>
      </c>
      <c r="R733" s="29" t="n">
        <f aca="false">N733+O733+P733</f>
        <v>0</v>
      </c>
      <c r="S733" s="29" t="n">
        <f aca="false">Q733+R733</f>
        <v>0</v>
      </c>
      <c r="T733" s="29" t="n">
        <f aca="false">N733+P733+R733</f>
        <v>0</v>
      </c>
      <c r="U733" s="29" t="n">
        <f aca="false">M733+T733</f>
        <v>0</v>
      </c>
      <c r="V733" s="29" t="n">
        <f aca="false">U733-M733</f>
        <v>0</v>
      </c>
      <c r="W733" s="29" t="n">
        <f aca="false">Q733+S733+U733</f>
        <v>0</v>
      </c>
      <c r="X733" s="29" t="n">
        <f aca="false">U733+W733</f>
        <v>0</v>
      </c>
      <c r="Y733" s="29" t="n">
        <f aca="false">U733+V733+W733</f>
        <v>0</v>
      </c>
      <c r="Z733" s="29" t="n">
        <f aca="false">V733+W733+X733</f>
        <v>0</v>
      </c>
      <c r="AA733" s="29" t="n">
        <f aca="false">W733+X733+Y733</f>
        <v>0</v>
      </c>
      <c r="AB733" s="29" t="n">
        <f aca="false">X733+Y733+Z733</f>
        <v>0</v>
      </c>
      <c r="AC733" s="29" t="n">
        <f aca="false">Y733+Z733+AA733</f>
        <v>0</v>
      </c>
      <c r="AD733" s="29" t="n">
        <f aca="false">Z733+AA733+AB733</f>
        <v>0</v>
      </c>
      <c r="AE733" s="29" t="n">
        <f aca="false">AA733+AB733+AC733</f>
        <v>0</v>
      </c>
      <c r="AF733" s="29" t="n">
        <f aca="false">AB733+AC733+AD733</f>
        <v>0</v>
      </c>
      <c r="AG733" s="29" t="n">
        <f aca="false">AC733+AD733+AE733</f>
        <v>0</v>
      </c>
      <c r="AH733" s="29" t="n">
        <f aca="false">AD733+AE733+AF733</f>
        <v>0</v>
      </c>
      <c r="AI733" s="29" t="n">
        <f aca="false">AE733+AF733+AG733</f>
        <v>0</v>
      </c>
      <c r="AJ733" s="29" t="n">
        <f aca="false">AF733+AG733+AH733</f>
        <v>0</v>
      </c>
      <c r="AK733" s="29" t="n">
        <f aca="false">AG733+AH733+AI733</f>
        <v>0</v>
      </c>
      <c r="AL733" s="29" t="n">
        <f aca="false">AH733+AI733+AJ733</f>
        <v>0</v>
      </c>
      <c r="AM733" s="29" t="n">
        <f aca="false">AI733+AJ733+AK733</f>
        <v>0</v>
      </c>
      <c r="AN733" s="29" t="n">
        <f aca="false">AJ733+AK733+AL733</f>
        <v>0</v>
      </c>
      <c r="AO733" s="42" t="e">
        <f aca="false">AM733/AL733*100</f>
        <v>#DIV/0!</v>
      </c>
    </row>
    <row r="734" customFormat="false" ht="11.25" hidden="true" customHeight="true" outlineLevel="0" collapsed="false">
      <c r="A734" s="57"/>
      <c r="B734" s="52"/>
      <c r="C734" s="52"/>
      <c r="D734" s="52"/>
      <c r="E734" s="52"/>
      <c r="F734" s="52"/>
      <c r="G734" s="52"/>
      <c r="H734" s="53"/>
      <c r="I734" s="54"/>
      <c r="J734" s="55"/>
      <c r="K734" s="56"/>
      <c r="L734" s="53"/>
      <c r="M734" s="29" t="n">
        <f aca="false">I734+J734+K734</f>
        <v>0</v>
      </c>
      <c r="N734" s="29" t="n">
        <f aca="false">J734+K734+L734</f>
        <v>0</v>
      </c>
      <c r="O734" s="29" t="n">
        <f aca="false">M734+N734</f>
        <v>0</v>
      </c>
      <c r="P734" s="29" t="n">
        <f aca="false">L734+M734+N734</f>
        <v>0</v>
      </c>
      <c r="Q734" s="29" t="n">
        <f aca="false">O734+P734</f>
        <v>0</v>
      </c>
      <c r="R734" s="29" t="n">
        <f aca="false">N734+O734+P734</f>
        <v>0</v>
      </c>
      <c r="S734" s="29" t="n">
        <f aca="false">Q734+R734</f>
        <v>0</v>
      </c>
      <c r="T734" s="29" t="n">
        <f aca="false">N734+P734+R734</f>
        <v>0</v>
      </c>
      <c r="U734" s="29" t="n">
        <f aca="false">M734+T734</f>
        <v>0</v>
      </c>
      <c r="V734" s="29" t="n">
        <f aca="false">U734-M734</f>
        <v>0</v>
      </c>
      <c r="W734" s="29" t="n">
        <f aca="false">Q734+S734+U734</f>
        <v>0</v>
      </c>
      <c r="X734" s="29" t="n">
        <f aca="false">U734+W734</f>
        <v>0</v>
      </c>
      <c r="Y734" s="29" t="n">
        <f aca="false">U734+V734+W734</f>
        <v>0</v>
      </c>
      <c r="Z734" s="29" t="n">
        <f aca="false">V734+W734+X734</f>
        <v>0</v>
      </c>
      <c r="AA734" s="29" t="n">
        <f aca="false">W734+X734+Y734</f>
        <v>0</v>
      </c>
      <c r="AB734" s="29" t="n">
        <f aca="false">X734+Y734+Z734</f>
        <v>0</v>
      </c>
      <c r="AC734" s="29" t="n">
        <f aca="false">Y734+Z734+AA734</f>
        <v>0</v>
      </c>
      <c r="AD734" s="29" t="n">
        <f aca="false">Z734+AA734+AB734</f>
        <v>0</v>
      </c>
      <c r="AE734" s="29" t="n">
        <f aca="false">AA734+AB734+AC734</f>
        <v>0</v>
      </c>
      <c r="AF734" s="29" t="n">
        <f aca="false">AB734+AC734+AD734</f>
        <v>0</v>
      </c>
      <c r="AG734" s="29" t="n">
        <f aca="false">AC734+AD734+AE734</f>
        <v>0</v>
      </c>
      <c r="AH734" s="29" t="n">
        <f aca="false">AD734+AE734+AF734</f>
        <v>0</v>
      </c>
      <c r="AI734" s="29" t="n">
        <f aca="false">AE734+AF734+AG734</f>
        <v>0</v>
      </c>
      <c r="AJ734" s="29" t="n">
        <f aca="false">AF734+AG734+AH734</f>
        <v>0</v>
      </c>
      <c r="AK734" s="29" t="n">
        <f aca="false">AG734+AH734+AI734</f>
        <v>0</v>
      </c>
      <c r="AL734" s="29" t="n">
        <f aca="false">AH734+AI734+AJ734</f>
        <v>0</v>
      </c>
      <c r="AM734" s="29" t="n">
        <f aca="false">AI734+AJ734+AK734</f>
        <v>0</v>
      </c>
      <c r="AN734" s="29" t="n">
        <f aca="false">AJ734+AK734+AL734</f>
        <v>0</v>
      </c>
      <c r="AO734" s="42" t="e">
        <f aca="false">AM734/AL734*100</f>
        <v>#DIV/0!</v>
      </c>
    </row>
    <row r="735" customFormat="false" ht="11.25" hidden="true" customHeight="true" outlineLevel="0" collapsed="false">
      <c r="A735" s="57"/>
      <c r="B735" s="52"/>
      <c r="C735" s="52"/>
      <c r="D735" s="52"/>
      <c r="E735" s="52"/>
      <c r="F735" s="52"/>
      <c r="G735" s="52"/>
      <c r="H735" s="53"/>
      <c r="I735" s="54"/>
      <c r="J735" s="55"/>
      <c r="K735" s="56"/>
      <c r="L735" s="53"/>
      <c r="M735" s="29" t="n">
        <f aca="false">I735+J735+K735</f>
        <v>0</v>
      </c>
      <c r="N735" s="29" t="n">
        <f aca="false">J735+K735+L735</f>
        <v>0</v>
      </c>
      <c r="O735" s="29" t="n">
        <f aca="false">M735+N735</f>
        <v>0</v>
      </c>
      <c r="P735" s="29" t="n">
        <f aca="false">L735+M735+N735</f>
        <v>0</v>
      </c>
      <c r="Q735" s="29" t="n">
        <f aca="false">O735+P735</f>
        <v>0</v>
      </c>
      <c r="R735" s="29" t="n">
        <f aca="false">N735+O735+P735</f>
        <v>0</v>
      </c>
      <c r="S735" s="29" t="n">
        <f aca="false">Q735+R735</f>
        <v>0</v>
      </c>
      <c r="T735" s="29" t="n">
        <f aca="false">N735+P735+R735</f>
        <v>0</v>
      </c>
      <c r="U735" s="29" t="n">
        <f aca="false">M735+T735</f>
        <v>0</v>
      </c>
      <c r="V735" s="29" t="n">
        <f aca="false">U735-M735</f>
        <v>0</v>
      </c>
      <c r="W735" s="29" t="n">
        <f aca="false">Q735+S735+U735</f>
        <v>0</v>
      </c>
      <c r="X735" s="29" t="n">
        <f aca="false">U735+W735</f>
        <v>0</v>
      </c>
      <c r="Y735" s="29" t="n">
        <f aca="false">U735+V735+W735</f>
        <v>0</v>
      </c>
      <c r="Z735" s="29" t="n">
        <f aca="false">V735+W735+X735</f>
        <v>0</v>
      </c>
      <c r="AA735" s="29" t="n">
        <f aca="false">W735+X735+Y735</f>
        <v>0</v>
      </c>
      <c r="AB735" s="29" t="n">
        <f aca="false">X735+Y735+Z735</f>
        <v>0</v>
      </c>
      <c r="AC735" s="29" t="n">
        <f aca="false">Y735+Z735+AA735</f>
        <v>0</v>
      </c>
      <c r="AD735" s="29" t="n">
        <f aca="false">Z735+AA735+AB735</f>
        <v>0</v>
      </c>
      <c r="AE735" s="29" t="n">
        <f aca="false">AA735+AB735+AC735</f>
        <v>0</v>
      </c>
      <c r="AF735" s="29" t="n">
        <f aca="false">AB735+AC735+AD735</f>
        <v>0</v>
      </c>
      <c r="AG735" s="29" t="n">
        <f aca="false">AC735+AD735+AE735</f>
        <v>0</v>
      </c>
      <c r="AH735" s="29" t="n">
        <f aca="false">AD735+AE735+AF735</f>
        <v>0</v>
      </c>
      <c r="AI735" s="29" t="n">
        <f aca="false">AE735+AF735+AG735</f>
        <v>0</v>
      </c>
      <c r="AJ735" s="29" t="n">
        <f aca="false">AF735+AG735+AH735</f>
        <v>0</v>
      </c>
      <c r="AK735" s="29" t="n">
        <f aca="false">AG735+AH735+AI735</f>
        <v>0</v>
      </c>
      <c r="AL735" s="29" t="n">
        <f aca="false">AH735+AI735+AJ735</f>
        <v>0</v>
      </c>
      <c r="AM735" s="29" t="n">
        <f aca="false">AI735+AJ735+AK735</f>
        <v>0</v>
      </c>
      <c r="AN735" s="29" t="n">
        <f aca="false">AJ735+AK735+AL735</f>
        <v>0</v>
      </c>
      <c r="AO735" s="42" t="e">
        <f aca="false">AM735/AL735*100</f>
        <v>#DIV/0!</v>
      </c>
    </row>
    <row r="736" customFormat="false" ht="11.25" hidden="true" customHeight="true" outlineLevel="0" collapsed="false">
      <c r="A736" s="57"/>
      <c r="B736" s="52"/>
      <c r="C736" s="52"/>
      <c r="D736" s="52"/>
      <c r="E736" s="52"/>
      <c r="F736" s="52"/>
      <c r="G736" s="52"/>
      <c r="H736" s="53"/>
      <c r="I736" s="54"/>
      <c r="J736" s="55"/>
      <c r="K736" s="56"/>
      <c r="L736" s="53"/>
      <c r="M736" s="29" t="n">
        <f aca="false">I736+J736+K736</f>
        <v>0</v>
      </c>
      <c r="N736" s="29" t="n">
        <f aca="false">J736+K736+L736</f>
        <v>0</v>
      </c>
      <c r="O736" s="29" t="n">
        <f aca="false">M736+N736</f>
        <v>0</v>
      </c>
      <c r="P736" s="29" t="n">
        <f aca="false">L736+M736+N736</f>
        <v>0</v>
      </c>
      <c r="Q736" s="29" t="n">
        <f aca="false">O736+P736</f>
        <v>0</v>
      </c>
      <c r="R736" s="29" t="n">
        <f aca="false">N736+O736+P736</f>
        <v>0</v>
      </c>
      <c r="S736" s="29" t="n">
        <f aca="false">Q736+R736</f>
        <v>0</v>
      </c>
      <c r="T736" s="29" t="n">
        <f aca="false">N736+P736+R736</f>
        <v>0</v>
      </c>
      <c r="U736" s="29" t="n">
        <f aca="false">M736+T736</f>
        <v>0</v>
      </c>
      <c r="V736" s="29" t="n">
        <f aca="false">U736-M736</f>
        <v>0</v>
      </c>
      <c r="W736" s="29" t="n">
        <f aca="false">Q736+S736+U736</f>
        <v>0</v>
      </c>
      <c r="X736" s="29" t="n">
        <f aca="false">U736+W736</f>
        <v>0</v>
      </c>
      <c r="Y736" s="29" t="n">
        <f aca="false">U736+V736+W736</f>
        <v>0</v>
      </c>
      <c r="Z736" s="29" t="n">
        <f aca="false">V736+W736+X736</f>
        <v>0</v>
      </c>
      <c r="AA736" s="29" t="n">
        <f aca="false">W736+X736+Y736</f>
        <v>0</v>
      </c>
      <c r="AB736" s="29" t="n">
        <f aca="false">X736+Y736+Z736</f>
        <v>0</v>
      </c>
      <c r="AC736" s="29" t="n">
        <f aca="false">Y736+Z736+AA736</f>
        <v>0</v>
      </c>
      <c r="AD736" s="29" t="n">
        <f aca="false">Z736+AA736+AB736</f>
        <v>0</v>
      </c>
      <c r="AE736" s="29" t="n">
        <f aca="false">AA736+AB736+AC736</f>
        <v>0</v>
      </c>
      <c r="AF736" s="29" t="n">
        <f aca="false">AB736+AC736+AD736</f>
        <v>0</v>
      </c>
      <c r="AG736" s="29" t="n">
        <f aca="false">AC736+AD736+AE736</f>
        <v>0</v>
      </c>
      <c r="AH736" s="29" t="n">
        <f aca="false">AD736+AE736+AF736</f>
        <v>0</v>
      </c>
      <c r="AI736" s="29" t="n">
        <f aca="false">AE736+AF736+AG736</f>
        <v>0</v>
      </c>
      <c r="AJ736" s="29" t="n">
        <f aca="false">AF736+AG736+AH736</f>
        <v>0</v>
      </c>
      <c r="AK736" s="29" t="n">
        <f aca="false">AG736+AH736+AI736</f>
        <v>0</v>
      </c>
      <c r="AL736" s="29" t="n">
        <f aca="false">AH736+AI736+AJ736</f>
        <v>0</v>
      </c>
      <c r="AM736" s="29" t="n">
        <f aca="false">AI736+AJ736+AK736</f>
        <v>0</v>
      </c>
      <c r="AN736" s="29" t="n">
        <f aca="false">AJ736+AK736+AL736</f>
        <v>0</v>
      </c>
      <c r="AO736" s="42" t="e">
        <f aca="false">AM736/AL736*100</f>
        <v>#DIV/0!</v>
      </c>
    </row>
    <row r="737" customFormat="false" ht="11.25" hidden="true" customHeight="true" outlineLevel="0" collapsed="false">
      <c r="A737" s="57"/>
      <c r="B737" s="52"/>
      <c r="C737" s="52"/>
      <c r="D737" s="52"/>
      <c r="E737" s="52"/>
      <c r="F737" s="52"/>
      <c r="G737" s="52"/>
      <c r="H737" s="53"/>
      <c r="I737" s="54"/>
      <c r="J737" s="55"/>
      <c r="K737" s="56"/>
      <c r="L737" s="53"/>
      <c r="M737" s="29" t="n">
        <f aca="false">I737+J737+K737</f>
        <v>0</v>
      </c>
      <c r="N737" s="29" t="n">
        <f aca="false">J737+K737+L737</f>
        <v>0</v>
      </c>
      <c r="O737" s="29" t="n">
        <f aca="false">M737+N737</f>
        <v>0</v>
      </c>
      <c r="P737" s="29" t="n">
        <f aca="false">L737+M737+N737</f>
        <v>0</v>
      </c>
      <c r="Q737" s="29" t="n">
        <f aca="false">O737+P737</f>
        <v>0</v>
      </c>
      <c r="R737" s="29" t="n">
        <f aca="false">N737+O737+P737</f>
        <v>0</v>
      </c>
      <c r="S737" s="29" t="n">
        <f aca="false">Q737+R737</f>
        <v>0</v>
      </c>
      <c r="T737" s="29" t="n">
        <f aca="false">N737+P737+R737</f>
        <v>0</v>
      </c>
      <c r="U737" s="29" t="n">
        <f aca="false">M737+T737</f>
        <v>0</v>
      </c>
      <c r="V737" s="29" t="n">
        <f aca="false">U737-M737</f>
        <v>0</v>
      </c>
      <c r="W737" s="29" t="n">
        <f aca="false">Q737+S737+U737</f>
        <v>0</v>
      </c>
      <c r="X737" s="29" t="n">
        <f aca="false">U737+W737</f>
        <v>0</v>
      </c>
      <c r="Y737" s="29" t="n">
        <f aca="false">U737+V737+W737</f>
        <v>0</v>
      </c>
      <c r="Z737" s="29" t="n">
        <f aca="false">V737+W737+X737</f>
        <v>0</v>
      </c>
      <c r="AA737" s="29" t="n">
        <f aca="false">W737+X737+Y737</f>
        <v>0</v>
      </c>
      <c r="AB737" s="29" t="n">
        <f aca="false">X737+Y737+Z737</f>
        <v>0</v>
      </c>
      <c r="AC737" s="29" t="n">
        <f aca="false">Y737+Z737+AA737</f>
        <v>0</v>
      </c>
      <c r="AD737" s="29" t="n">
        <f aca="false">Z737+AA737+AB737</f>
        <v>0</v>
      </c>
      <c r="AE737" s="29" t="n">
        <f aca="false">AA737+AB737+AC737</f>
        <v>0</v>
      </c>
      <c r="AF737" s="29" t="n">
        <f aca="false">AB737+AC737+AD737</f>
        <v>0</v>
      </c>
      <c r="AG737" s="29" t="n">
        <f aca="false">AC737+AD737+AE737</f>
        <v>0</v>
      </c>
      <c r="AH737" s="29" t="n">
        <f aca="false">AD737+AE737+AF737</f>
        <v>0</v>
      </c>
      <c r="AI737" s="29" t="n">
        <f aca="false">AE737+AF737+AG737</f>
        <v>0</v>
      </c>
      <c r="AJ737" s="29" t="n">
        <f aca="false">AF737+AG737+AH737</f>
        <v>0</v>
      </c>
      <c r="AK737" s="29" t="n">
        <f aca="false">AG737+AH737+AI737</f>
        <v>0</v>
      </c>
      <c r="AL737" s="29" t="n">
        <f aca="false">AH737+AI737+AJ737</f>
        <v>0</v>
      </c>
      <c r="AM737" s="29" t="n">
        <f aca="false">AI737+AJ737+AK737</f>
        <v>0</v>
      </c>
      <c r="AN737" s="29" t="n">
        <f aca="false">AJ737+AK737+AL737</f>
        <v>0</v>
      </c>
      <c r="AO737" s="42" t="e">
        <f aca="false">AM737/AL737*100</f>
        <v>#DIV/0!</v>
      </c>
    </row>
    <row r="738" customFormat="false" ht="11.25" hidden="true" customHeight="true" outlineLevel="0" collapsed="false">
      <c r="A738" s="57"/>
      <c r="B738" s="52"/>
      <c r="C738" s="52"/>
      <c r="D738" s="52"/>
      <c r="E738" s="52"/>
      <c r="F738" s="52"/>
      <c r="G738" s="52"/>
      <c r="H738" s="53"/>
      <c r="I738" s="54"/>
      <c r="J738" s="55"/>
      <c r="K738" s="56"/>
      <c r="L738" s="53"/>
      <c r="M738" s="29" t="n">
        <f aca="false">I738+J738+K738</f>
        <v>0</v>
      </c>
      <c r="N738" s="29" t="n">
        <f aca="false">J738+K738+L738</f>
        <v>0</v>
      </c>
      <c r="O738" s="29" t="n">
        <f aca="false">M738+N738</f>
        <v>0</v>
      </c>
      <c r="P738" s="29" t="n">
        <f aca="false">L738+M738+N738</f>
        <v>0</v>
      </c>
      <c r="Q738" s="29" t="n">
        <f aca="false">O738+P738</f>
        <v>0</v>
      </c>
      <c r="R738" s="29" t="n">
        <f aca="false">N738+O738+P738</f>
        <v>0</v>
      </c>
      <c r="S738" s="29" t="n">
        <f aca="false">Q738+R738</f>
        <v>0</v>
      </c>
      <c r="T738" s="29" t="n">
        <f aca="false">N738+P738+R738</f>
        <v>0</v>
      </c>
      <c r="U738" s="29" t="n">
        <f aca="false">M738+T738</f>
        <v>0</v>
      </c>
      <c r="V738" s="29" t="n">
        <f aca="false">U738-M738</f>
        <v>0</v>
      </c>
      <c r="W738" s="29" t="n">
        <f aca="false">Q738+S738+U738</f>
        <v>0</v>
      </c>
      <c r="X738" s="29" t="n">
        <f aca="false">U738+W738</f>
        <v>0</v>
      </c>
      <c r="Y738" s="29" t="n">
        <f aca="false">U738+V738+W738</f>
        <v>0</v>
      </c>
      <c r="Z738" s="29" t="n">
        <f aca="false">V738+W738+X738</f>
        <v>0</v>
      </c>
      <c r="AA738" s="29" t="n">
        <f aca="false">W738+X738+Y738</f>
        <v>0</v>
      </c>
      <c r="AB738" s="29" t="n">
        <f aca="false">X738+Y738+Z738</f>
        <v>0</v>
      </c>
      <c r="AC738" s="29" t="n">
        <f aca="false">Y738+Z738+AA738</f>
        <v>0</v>
      </c>
      <c r="AD738" s="29" t="n">
        <f aca="false">Z738+AA738+AB738</f>
        <v>0</v>
      </c>
      <c r="AE738" s="29" t="n">
        <f aca="false">AA738+AB738+AC738</f>
        <v>0</v>
      </c>
      <c r="AF738" s="29" t="n">
        <f aca="false">AB738+AC738+AD738</f>
        <v>0</v>
      </c>
      <c r="AG738" s="29" t="n">
        <f aca="false">AC738+AD738+AE738</f>
        <v>0</v>
      </c>
      <c r="AH738" s="29" t="n">
        <f aca="false">AD738+AE738+AF738</f>
        <v>0</v>
      </c>
      <c r="AI738" s="29" t="n">
        <f aca="false">AE738+AF738+AG738</f>
        <v>0</v>
      </c>
      <c r="AJ738" s="29" t="n">
        <f aca="false">AF738+AG738+AH738</f>
        <v>0</v>
      </c>
      <c r="AK738" s="29" t="n">
        <f aca="false">AG738+AH738+AI738</f>
        <v>0</v>
      </c>
      <c r="AL738" s="29" t="n">
        <f aca="false">AH738+AI738+AJ738</f>
        <v>0</v>
      </c>
      <c r="AM738" s="29" t="n">
        <f aca="false">AI738+AJ738+AK738</f>
        <v>0</v>
      </c>
      <c r="AN738" s="29" t="n">
        <f aca="false">AJ738+AK738+AL738</f>
        <v>0</v>
      </c>
      <c r="AO738" s="42" t="e">
        <f aca="false">AM738/AL738*100</f>
        <v>#DIV/0!</v>
      </c>
    </row>
    <row r="739" s="43" customFormat="true" ht="63.75" hidden="false" customHeight="false" outlineLevel="0" collapsed="false">
      <c r="A739" s="68" t="s">
        <v>370</v>
      </c>
      <c r="B739" s="37" t="s">
        <v>51</v>
      </c>
      <c r="C739" s="37" t="s">
        <v>307</v>
      </c>
      <c r="D739" s="37" t="s">
        <v>373</v>
      </c>
      <c r="E739" s="37"/>
      <c r="F739" s="37"/>
      <c r="G739" s="37"/>
      <c r="H739" s="38" t="n">
        <f aca="false">SUM(H742:H743)</f>
        <v>61300</v>
      </c>
      <c r="I739" s="39" t="n">
        <f aca="false">SUM(I742:I743)</f>
        <v>0</v>
      </c>
      <c r="J739" s="40" t="n">
        <f aca="false">SUM(J742:J743)</f>
        <v>0</v>
      </c>
      <c r="K739" s="41" t="n">
        <f aca="false">SUM(K742:K743)</f>
        <v>61300</v>
      </c>
      <c r="L739" s="38" t="n">
        <f aca="false">SUM(L742:L743)</f>
        <v>0</v>
      </c>
      <c r="M739" s="29" t="n">
        <f aca="false">M740</f>
        <v>72500</v>
      </c>
      <c r="N739" s="29" t="n">
        <f aca="false">N740</f>
        <v>0</v>
      </c>
      <c r="O739" s="29" t="n">
        <f aca="false">M739+N739</f>
        <v>72500</v>
      </c>
      <c r="P739" s="29" t="n">
        <f aca="false">P740</f>
        <v>0</v>
      </c>
      <c r="Q739" s="29" t="n">
        <f aca="false">O739+P739</f>
        <v>72500</v>
      </c>
      <c r="R739" s="29" t="n">
        <f aca="false">R740</f>
        <v>0</v>
      </c>
      <c r="S739" s="29" t="n">
        <f aca="false">Q739+R739</f>
        <v>72500</v>
      </c>
      <c r="T739" s="29" t="n">
        <f aca="false">T740</f>
        <v>0</v>
      </c>
      <c r="U739" s="29" t="n">
        <f aca="false">M739+T739</f>
        <v>72500</v>
      </c>
      <c r="V739" s="29" t="n">
        <f aca="false">U739-M739</f>
        <v>0</v>
      </c>
      <c r="W739" s="29" t="n">
        <f aca="false">W740</f>
        <v>0</v>
      </c>
      <c r="X739" s="29" t="n">
        <f aca="false">X740</f>
        <v>0</v>
      </c>
      <c r="Y739" s="29" t="n">
        <f aca="false">Y740</f>
        <v>64000</v>
      </c>
      <c r="Z739" s="29" t="n">
        <f aca="false">Z740</f>
        <v>0</v>
      </c>
      <c r="AA739" s="29" t="n">
        <f aca="false">AA740</f>
        <v>0</v>
      </c>
      <c r="AB739" s="29" t="n">
        <f aca="false">AB740</f>
        <v>0</v>
      </c>
      <c r="AC739" s="29" t="n">
        <f aca="false">AC740</f>
        <v>72500</v>
      </c>
      <c r="AD739" s="29" t="n">
        <f aca="false">AD740</f>
        <v>0</v>
      </c>
      <c r="AE739" s="29" t="n">
        <f aca="false">AE740</f>
        <v>72500</v>
      </c>
      <c r="AF739" s="29" t="n">
        <f aca="false">AF740</f>
        <v>0</v>
      </c>
      <c r="AG739" s="29" t="n">
        <f aca="false">AG740</f>
        <v>65300</v>
      </c>
      <c r="AH739" s="29" t="n">
        <f aca="false">AH740</f>
        <v>96408</v>
      </c>
      <c r="AI739" s="29" t="n">
        <f aca="false">AI740</f>
        <v>0</v>
      </c>
      <c r="AJ739" s="29" t="n">
        <f aca="false">AJ740</f>
        <v>96408</v>
      </c>
      <c r="AK739" s="29" t="n">
        <f aca="false">AK740</f>
        <v>96408</v>
      </c>
      <c r="AL739" s="29" t="n">
        <f aca="false">AL740</f>
        <v>96400</v>
      </c>
      <c r="AM739" s="29" t="n">
        <f aca="false">AM740</f>
        <v>96400</v>
      </c>
      <c r="AN739" s="29" t="n">
        <f aca="false">AN740</f>
        <v>-8</v>
      </c>
      <c r="AO739" s="59" t="n">
        <f aca="false">AM739/AL739*100</f>
        <v>100</v>
      </c>
    </row>
    <row r="740" s="43" customFormat="true" ht="51.75" hidden="false" customHeight="true" outlineLevel="0" collapsed="false">
      <c r="A740" s="61" t="s">
        <v>313</v>
      </c>
      <c r="B740" s="45" t="s">
        <v>51</v>
      </c>
      <c r="C740" s="45" t="s">
        <v>307</v>
      </c>
      <c r="D740" s="45" t="s">
        <v>373</v>
      </c>
      <c r="E740" s="45" t="s">
        <v>248</v>
      </c>
      <c r="F740" s="45" t="s">
        <v>166</v>
      </c>
      <c r="G740" s="76"/>
      <c r="H740" s="77"/>
      <c r="I740" s="78"/>
      <c r="J740" s="79"/>
      <c r="K740" s="80"/>
      <c r="L740" s="77"/>
      <c r="M740" s="50" t="n">
        <f aca="false">M757+M758</f>
        <v>72500</v>
      </c>
      <c r="N740" s="50" t="n">
        <f aca="false">N742+N743</f>
        <v>0</v>
      </c>
      <c r="O740" s="29" t="n">
        <f aca="false">M740+N740</f>
        <v>72500</v>
      </c>
      <c r="P740" s="50" t="n">
        <f aca="false">P742+P743</f>
        <v>0</v>
      </c>
      <c r="Q740" s="29" t="n">
        <f aca="false">O740+P740</f>
        <v>72500</v>
      </c>
      <c r="R740" s="50" t="n">
        <f aca="false">R742+R743</f>
        <v>0</v>
      </c>
      <c r="S740" s="50" t="n">
        <f aca="false">Q740+R740</f>
        <v>72500</v>
      </c>
      <c r="T740" s="50" t="n">
        <f aca="false">T742+T743</f>
        <v>0</v>
      </c>
      <c r="U740" s="50" t="n">
        <f aca="false">M740+T740</f>
        <v>72500</v>
      </c>
      <c r="V740" s="50" t="n">
        <f aca="false">U740-M740</f>
        <v>0</v>
      </c>
      <c r="W740" s="50" t="n">
        <v>0</v>
      </c>
      <c r="X740" s="50" t="n">
        <f aca="false">X757+X758</f>
        <v>0</v>
      </c>
      <c r="Y740" s="50" t="n">
        <f aca="false">Y757+Y758</f>
        <v>64000</v>
      </c>
      <c r="Z740" s="50" t="n">
        <f aca="false">Z757+Z758</f>
        <v>0</v>
      </c>
      <c r="AA740" s="50" t="n">
        <f aca="false">AA757+AA758</f>
        <v>0</v>
      </c>
      <c r="AB740" s="50" t="n">
        <f aca="false">AB757+AB758</f>
        <v>0</v>
      </c>
      <c r="AC740" s="50" t="n">
        <f aca="false">AC757+AC758</f>
        <v>72500</v>
      </c>
      <c r="AD740" s="50" t="n">
        <f aca="false">AD757+AD758</f>
        <v>0</v>
      </c>
      <c r="AE740" s="50" t="n">
        <f aca="false">AE757+AE758</f>
        <v>72500</v>
      </c>
      <c r="AF740" s="50"/>
      <c r="AG740" s="42" t="n">
        <v>65300</v>
      </c>
      <c r="AH740" s="42" t="n">
        <v>96408</v>
      </c>
      <c r="AI740" s="42"/>
      <c r="AJ740" s="42" t="n">
        <f aca="false">AH740+AI740</f>
        <v>96408</v>
      </c>
      <c r="AK740" s="42" t="n">
        <v>96408</v>
      </c>
      <c r="AL740" s="42" t="n">
        <v>96400</v>
      </c>
      <c r="AM740" s="42" t="n">
        <v>96400</v>
      </c>
      <c r="AN740" s="42" t="n">
        <f aca="false">AL740-AK740</f>
        <v>-8</v>
      </c>
      <c r="AO740" s="42" t="n">
        <f aca="false">AM740/AL740*100</f>
        <v>100</v>
      </c>
    </row>
    <row r="741" s="43" customFormat="true" ht="12.75" hidden="true" customHeight="false" outlineLevel="0" collapsed="false">
      <c r="A741" s="91" t="s">
        <v>341</v>
      </c>
      <c r="B741" s="45" t="s">
        <v>51</v>
      </c>
      <c r="C741" s="45" t="s">
        <v>307</v>
      </c>
      <c r="D741" s="45" t="s">
        <v>373</v>
      </c>
      <c r="E741" s="45" t="s">
        <v>179</v>
      </c>
      <c r="F741" s="45"/>
      <c r="G741" s="45"/>
      <c r="H741" s="46"/>
      <c r="I741" s="47"/>
      <c r="J741" s="48"/>
      <c r="K741" s="49" t="n">
        <f aca="false">K742+K743</f>
        <v>61300</v>
      </c>
      <c r="L741" s="46"/>
      <c r="M741" s="29" t="n">
        <f aca="false">I741+J741+K741</f>
        <v>61300</v>
      </c>
      <c r="N741" s="29" t="n">
        <f aca="false">J741+K741+L741</f>
        <v>61300</v>
      </c>
      <c r="O741" s="29" t="n">
        <f aca="false">M741+N741</f>
        <v>122600</v>
      </c>
      <c r="P741" s="29" t="n">
        <f aca="false">L741+M741+N741</f>
        <v>122600</v>
      </c>
      <c r="Q741" s="29" t="n">
        <f aca="false">O741+P741</f>
        <v>245200</v>
      </c>
      <c r="R741" s="29" t="n">
        <f aca="false">N741+O741+P741</f>
        <v>306500</v>
      </c>
      <c r="S741" s="29" t="n">
        <f aca="false">Q741+R741</f>
        <v>551700</v>
      </c>
      <c r="T741" s="29" t="n">
        <f aca="false">N741+P741+R741</f>
        <v>490400</v>
      </c>
      <c r="U741" s="29" t="n">
        <f aca="false">M741+T741</f>
        <v>551700</v>
      </c>
      <c r="V741" s="29" t="n">
        <f aca="false">U741-M741</f>
        <v>490400</v>
      </c>
      <c r="W741" s="29" t="n">
        <f aca="false">Q741+S741+U741</f>
        <v>1348600</v>
      </c>
      <c r="X741" s="29" t="n">
        <f aca="false">U741+W741</f>
        <v>1900300</v>
      </c>
      <c r="Y741" s="29" t="n">
        <f aca="false">U741+V741+W741</f>
        <v>2390700</v>
      </c>
      <c r="Z741" s="29" t="n">
        <f aca="false">V741+W741+X741</f>
        <v>3739300</v>
      </c>
      <c r="AA741" s="29" t="n">
        <f aca="false">W741+X741+Y741</f>
        <v>5639600</v>
      </c>
      <c r="AB741" s="29" t="n">
        <f aca="false">X741+Y741+Z741</f>
        <v>8030300</v>
      </c>
      <c r="AC741" s="29" t="n">
        <f aca="false">Y741+Z741+AA741</f>
        <v>11769600</v>
      </c>
      <c r="AD741" s="29" t="n">
        <f aca="false">Z741+AA741+AB741</f>
        <v>17409200</v>
      </c>
      <c r="AE741" s="29" t="n">
        <f aca="false">AA741+AB741+AC741</f>
        <v>25439500</v>
      </c>
      <c r="AF741" s="29" t="n">
        <f aca="false">AB741+AC741+AD741</f>
        <v>37209100</v>
      </c>
      <c r="AG741" s="29" t="n">
        <f aca="false">AC741+AD741+AE741</f>
        <v>54618300</v>
      </c>
      <c r="AH741" s="29" t="n">
        <f aca="false">AD741+AE741+AF741</f>
        <v>80057800</v>
      </c>
      <c r="AI741" s="29" t="n">
        <f aca="false">AE741+AF741+AG741</f>
        <v>117266900</v>
      </c>
      <c r="AJ741" s="29" t="n">
        <f aca="false">AF741+AG741+AH741</f>
        <v>171885200</v>
      </c>
      <c r="AK741" s="29" t="n">
        <f aca="false">AG741+AH741+AI741</f>
        <v>251943000</v>
      </c>
      <c r="AL741" s="29" t="n">
        <f aca="false">AH741+AI741+AJ741</f>
        <v>369209900</v>
      </c>
      <c r="AM741" s="29" t="n">
        <f aca="false">AI741+AJ741+AK741</f>
        <v>541095100</v>
      </c>
      <c r="AN741" s="29" t="n">
        <f aca="false">AJ741+AK741+AL741</f>
        <v>793038100</v>
      </c>
      <c r="AO741" s="42" t="n">
        <f aca="false">AM741/AL741*100</f>
        <v>146.554872986884</v>
      </c>
    </row>
    <row r="742" customFormat="false" ht="12.75" hidden="true" customHeight="false" outlineLevel="0" collapsed="false">
      <c r="A742" s="51" t="s">
        <v>341</v>
      </c>
      <c r="B742" s="52" t="s">
        <v>51</v>
      </c>
      <c r="C742" s="52" t="s">
        <v>307</v>
      </c>
      <c r="D742" s="52" t="s">
        <v>373</v>
      </c>
      <c r="E742" s="52" t="s">
        <v>248</v>
      </c>
      <c r="F742" s="52" t="s">
        <v>166</v>
      </c>
      <c r="G742" s="52" t="s">
        <v>60</v>
      </c>
      <c r="H742" s="53" t="n">
        <v>47081</v>
      </c>
      <c r="I742" s="54"/>
      <c r="J742" s="55"/>
      <c r="K742" s="56" t="n">
        <v>47081</v>
      </c>
      <c r="L742" s="53"/>
      <c r="M742" s="42" t="n">
        <f aca="false">I742+J742+K742</f>
        <v>47081</v>
      </c>
      <c r="N742" s="42"/>
      <c r="O742" s="29" t="n">
        <f aca="false">M742+N742</f>
        <v>47081</v>
      </c>
      <c r="P742" s="42"/>
      <c r="Q742" s="29" t="n">
        <f aca="false">O742+P742</f>
        <v>47081</v>
      </c>
      <c r="R742" s="42"/>
      <c r="S742" s="42" t="n">
        <f aca="false">Q742+R742</f>
        <v>47081</v>
      </c>
      <c r="T742" s="42" t="n">
        <f aca="false">N742+P742+R742</f>
        <v>0</v>
      </c>
      <c r="U742" s="42" t="n">
        <f aca="false">M742+T742</f>
        <v>47081</v>
      </c>
      <c r="V742" s="42" t="n">
        <f aca="false">U742-M742</f>
        <v>0</v>
      </c>
      <c r="W742" s="42" t="n">
        <f aca="false">Q742+S742+U742</f>
        <v>141243</v>
      </c>
      <c r="X742" s="29" t="n">
        <f aca="false">U742+W742</f>
        <v>188324</v>
      </c>
      <c r="Y742" s="42" t="n">
        <f aca="false">U742+V742+W742</f>
        <v>188324</v>
      </c>
      <c r="Z742" s="42" t="n">
        <f aca="false">V742+W742+X742</f>
        <v>329567</v>
      </c>
      <c r="AA742" s="42" t="n">
        <f aca="false">W742+X742+Y742</f>
        <v>517891</v>
      </c>
      <c r="AB742" s="42" t="n">
        <f aca="false">X742+Y742+Z742</f>
        <v>706215</v>
      </c>
      <c r="AC742" s="42" t="n">
        <f aca="false">Y742+Z742+AA742</f>
        <v>1035782</v>
      </c>
      <c r="AD742" s="42" t="n">
        <f aca="false">Z742+AA742+AB742</f>
        <v>1553673</v>
      </c>
      <c r="AE742" s="42" t="n">
        <f aca="false">AA742+AB742+AC742</f>
        <v>2259888</v>
      </c>
      <c r="AF742" s="42" t="n">
        <f aca="false">AB742+AC742+AD742</f>
        <v>3295670</v>
      </c>
      <c r="AG742" s="42" t="n">
        <f aca="false">AC742+AD742+AE742</f>
        <v>4849343</v>
      </c>
      <c r="AH742" s="42" t="n">
        <f aca="false">AD742+AE742+AF742</f>
        <v>7109231</v>
      </c>
      <c r="AI742" s="42" t="n">
        <f aca="false">AE742+AF742+AG742</f>
        <v>10404901</v>
      </c>
      <c r="AJ742" s="42" t="n">
        <f aca="false">AF742+AG742+AH742</f>
        <v>15254244</v>
      </c>
      <c r="AK742" s="42" t="n">
        <f aca="false">AG742+AH742+AI742</f>
        <v>22363475</v>
      </c>
      <c r="AL742" s="42" t="n">
        <f aca="false">AH742+AI742+AJ742</f>
        <v>32768376</v>
      </c>
      <c r="AM742" s="42" t="n">
        <f aca="false">AI742+AJ742+AK742</f>
        <v>48022620</v>
      </c>
      <c r="AN742" s="42" t="n">
        <f aca="false">AJ742+AK742+AL742</f>
        <v>70386095</v>
      </c>
      <c r="AO742" s="42" t="n">
        <f aca="false">AM742/AL742*100</f>
        <v>146.551724137931</v>
      </c>
    </row>
    <row r="743" customFormat="false" ht="12.75" hidden="true" customHeight="false" outlineLevel="0" collapsed="false">
      <c r="A743" s="57" t="s">
        <v>341</v>
      </c>
      <c r="B743" s="52" t="s">
        <v>51</v>
      </c>
      <c r="C743" s="52" t="s">
        <v>307</v>
      </c>
      <c r="D743" s="52" t="s">
        <v>373</v>
      </c>
      <c r="E743" s="52" t="s">
        <v>248</v>
      </c>
      <c r="F743" s="52" t="s">
        <v>166</v>
      </c>
      <c r="G743" s="52" t="s">
        <v>61</v>
      </c>
      <c r="H743" s="53" t="n">
        <v>14219</v>
      </c>
      <c r="I743" s="54"/>
      <c r="J743" s="55"/>
      <c r="K743" s="56" t="n">
        <v>14219</v>
      </c>
      <c r="L743" s="53"/>
      <c r="M743" s="42" t="n">
        <f aca="false">I743+J743+K743</f>
        <v>14219</v>
      </c>
      <c r="N743" s="42"/>
      <c r="O743" s="29" t="n">
        <f aca="false">M743+N743</f>
        <v>14219</v>
      </c>
      <c r="P743" s="42"/>
      <c r="Q743" s="29" t="n">
        <f aca="false">O743+P743</f>
        <v>14219</v>
      </c>
      <c r="R743" s="42"/>
      <c r="S743" s="42" t="n">
        <f aca="false">Q743+R743</f>
        <v>14219</v>
      </c>
      <c r="T743" s="42" t="n">
        <f aca="false">N743+P743+R743</f>
        <v>0</v>
      </c>
      <c r="U743" s="42" t="n">
        <f aca="false">M743+T743</f>
        <v>14219</v>
      </c>
      <c r="V743" s="42" t="n">
        <f aca="false">U743-M743</f>
        <v>0</v>
      </c>
      <c r="W743" s="42" t="n">
        <f aca="false">Q743+S743+U743</f>
        <v>42657</v>
      </c>
      <c r="X743" s="29" t="n">
        <f aca="false">U743+W743</f>
        <v>56876</v>
      </c>
      <c r="Y743" s="42" t="n">
        <f aca="false">U743+V743+W743</f>
        <v>56876</v>
      </c>
      <c r="Z743" s="42" t="n">
        <f aca="false">V743+W743+X743</f>
        <v>99533</v>
      </c>
      <c r="AA743" s="42" t="n">
        <f aca="false">W743+X743+Y743</f>
        <v>156409</v>
      </c>
      <c r="AB743" s="42" t="n">
        <f aca="false">X743+Y743+Z743</f>
        <v>213285</v>
      </c>
      <c r="AC743" s="42" t="n">
        <f aca="false">Y743+Z743+AA743</f>
        <v>312818</v>
      </c>
      <c r="AD743" s="42" t="n">
        <f aca="false">Z743+AA743+AB743</f>
        <v>469227</v>
      </c>
      <c r="AE743" s="42" t="n">
        <f aca="false">AA743+AB743+AC743</f>
        <v>682512</v>
      </c>
      <c r="AF743" s="42" t="n">
        <f aca="false">AB743+AC743+AD743</f>
        <v>995330</v>
      </c>
      <c r="AG743" s="42" t="n">
        <f aca="false">AC743+AD743+AE743</f>
        <v>1464557</v>
      </c>
      <c r="AH743" s="42" t="n">
        <f aca="false">AD743+AE743+AF743</f>
        <v>2147069</v>
      </c>
      <c r="AI743" s="42" t="n">
        <f aca="false">AE743+AF743+AG743</f>
        <v>3142399</v>
      </c>
      <c r="AJ743" s="42" t="n">
        <f aca="false">AF743+AG743+AH743</f>
        <v>4606956</v>
      </c>
      <c r="AK743" s="42" t="n">
        <f aca="false">AG743+AH743+AI743</f>
        <v>6754025</v>
      </c>
      <c r="AL743" s="42" t="n">
        <f aca="false">AH743+AI743+AJ743</f>
        <v>9896424</v>
      </c>
      <c r="AM743" s="42" t="n">
        <f aca="false">AI743+AJ743+AK743</f>
        <v>14503380</v>
      </c>
      <c r="AN743" s="42" t="n">
        <f aca="false">AJ743+AK743+AL743</f>
        <v>21257405</v>
      </c>
      <c r="AO743" s="42" t="n">
        <f aca="false">AM743/AL743*100</f>
        <v>146.551724137931</v>
      </c>
    </row>
    <row r="744" customFormat="false" ht="0.75" hidden="true" customHeight="true" outlineLevel="0" collapsed="false">
      <c r="A744" s="57" t="s">
        <v>341</v>
      </c>
      <c r="B744" s="52" t="s">
        <v>51</v>
      </c>
      <c r="C744" s="52" t="s">
        <v>307</v>
      </c>
      <c r="D744" s="52" t="s">
        <v>373</v>
      </c>
      <c r="E744" s="52" t="s">
        <v>248</v>
      </c>
      <c r="F744" s="52" t="s">
        <v>166</v>
      </c>
      <c r="G744" s="52"/>
      <c r="H744" s="53"/>
      <c r="I744" s="54"/>
      <c r="J744" s="55"/>
      <c r="K744" s="56"/>
      <c r="L744" s="53"/>
      <c r="M744" s="29" t="n">
        <f aca="false">I744+J744+K744</f>
        <v>0</v>
      </c>
      <c r="N744" s="29" t="n">
        <f aca="false">J744+K744+L744</f>
        <v>0</v>
      </c>
      <c r="O744" s="29" t="n">
        <f aca="false">M744+N744</f>
        <v>0</v>
      </c>
      <c r="P744" s="29" t="n">
        <f aca="false">L744+M744+N744</f>
        <v>0</v>
      </c>
      <c r="Q744" s="29" t="n">
        <f aca="false">O744+P744</f>
        <v>0</v>
      </c>
      <c r="R744" s="29" t="n">
        <f aca="false">N744+O744+P744</f>
        <v>0</v>
      </c>
      <c r="S744" s="29" t="n">
        <f aca="false">Q744+R744</f>
        <v>0</v>
      </c>
      <c r="T744" s="29" t="n">
        <f aca="false">N744+P744+R744</f>
        <v>0</v>
      </c>
      <c r="U744" s="29" t="n">
        <f aca="false">M744+T744</f>
        <v>0</v>
      </c>
      <c r="V744" s="29" t="n">
        <f aca="false">U744-M744</f>
        <v>0</v>
      </c>
      <c r="W744" s="29" t="n">
        <f aca="false">Q744+S744+U744</f>
        <v>0</v>
      </c>
      <c r="X744" s="29" t="n">
        <f aca="false">U744+W744</f>
        <v>0</v>
      </c>
      <c r="Y744" s="29" t="n">
        <f aca="false">U744+V744+W744</f>
        <v>0</v>
      </c>
      <c r="Z744" s="29" t="n">
        <f aca="false">V744+W744+X744</f>
        <v>0</v>
      </c>
      <c r="AA744" s="29" t="n">
        <f aca="false">W744+X744+Y744</f>
        <v>0</v>
      </c>
      <c r="AB744" s="29" t="n">
        <f aca="false">X744+Y744+Z744</f>
        <v>0</v>
      </c>
      <c r="AC744" s="29" t="n">
        <f aca="false">Y744+Z744+AA744</f>
        <v>0</v>
      </c>
      <c r="AD744" s="29" t="n">
        <f aca="false">Z744+AA744+AB744</f>
        <v>0</v>
      </c>
      <c r="AE744" s="29" t="n">
        <f aca="false">AA744+AB744+AC744</f>
        <v>0</v>
      </c>
      <c r="AF744" s="29" t="n">
        <f aca="false">AB744+AC744+AD744</f>
        <v>0</v>
      </c>
      <c r="AG744" s="29" t="n">
        <f aca="false">AC744+AD744+AE744</f>
        <v>0</v>
      </c>
      <c r="AH744" s="29" t="n">
        <f aca="false">AD744+AE744+AF744</f>
        <v>0</v>
      </c>
      <c r="AI744" s="29" t="n">
        <f aca="false">AE744+AF744+AG744</f>
        <v>0</v>
      </c>
      <c r="AJ744" s="29" t="n">
        <f aca="false">AF744+AG744+AH744</f>
        <v>0</v>
      </c>
      <c r="AK744" s="29" t="n">
        <f aca="false">AG744+AH744+AI744</f>
        <v>0</v>
      </c>
      <c r="AL744" s="29" t="n">
        <f aca="false">AH744+AI744+AJ744</f>
        <v>0</v>
      </c>
      <c r="AM744" s="29" t="n">
        <f aca="false">AI744+AJ744+AK744</f>
        <v>0</v>
      </c>
      <c r="AN744" s="29" t="n">
        <f aca="false">AJ744+AK744+AL744</f>
        <v>0</v>
      </c>
      <c r="AO744" s="42" t="e">
        <f aca="false">AM744/AL744*100</f>
        <v>#DIV/0!</v>
      </c>
    </row>
    <row r="745" s="43" customFormat="true" ht="51" hidden="true" customHeight="false" outlineLevel="0" collapsed="false">
      <c r="A745" s="68" t="s">
        <v>121</v>
      </c>
      <c r="B745" s="37" t="s">
        <v>51</v>
      </c>
      <c r="C745" s="37" t="s">
        <v>307</v>
      </c>
      <c r="D745" s="37" t="s">
        <v>122</v>
      </c>
      <c r="E745" s="37"/>
      <c r="F745" s="37"/>
      <c r="G745" s="37"/>
      <c r="H745" s="38" t="n">
        <f aca="false">SUM(H747:H755)</f>
        <v>0</v>
      </c>
      <c r="I745" s="39" t="n">
        <f aca="false">SUM(I747:I755)</f>
        <v>0</v>
      </c>
      <c r="J745" s="40" t="n">
        <f aca="false">SUM(J747:J755)</f>
        <v>0</v>
      </c>
      <c r="K745" s="41" t="n">
        <f aca="false">SUM(K747:K755)</f>
        <v>0</v>
      </c>
      <c r="L745" s="38" t="n">
        <f aca="false">SUM(L747:L755)</f>
        <v>0</v>
      </c>
      <c r="M745" s="29" t="n">
        <f aca="false">I745+J745+K745</f>
        <v>0</v>
      </c>
      <c r="N745" s="29" t="n">
        <f aca="false">J745+K745+L745</f>
        <v>0</v>
      </c>
      <c r="O745" s="29" t="n">
        <f aca="false">M745+N745</f>
        <v>0</v>
      </c>
      <c r="P745" s="29" t="n">
        <f aca="false">L745+M745+N745</f>
        <v>0</v>
      </c>
      <c r="Q745" s="29" t="n">
        <f aca="false">O745+P745</f>
        <v>0</v>
      </c>
      <c r="R745" s="29" t="n">
        <f aca="false">N745+O745+P745</f>
        <v>0</v>
      </c>
      <c r="S745" s="29" t="n">
        <f aca="false">Q745+R745</f>
        <v>0</v>
      </c>
      <c r="T745" s="29" t="n">
        <f aca="false">N745+P745+R745</f>
        <v>0</v>
      </c>
      <c r="U745" s="29" t="n">
        <f aca="false">M745+T745</f>
        <v>0</v>
      </c>
      <c r="V745" s="29" t="n">
        <f aca="false">U745-M745</f>
        <v>0</v>
      </c>
      <c r="W745" s="29" t="n">
        <f aca="false">Q745+S745+U745</f>
        <v>0</v>
      </c>
      <c r="X745" s="29" t="n">
        <f aca="false">U745+W745</f>
        <v>0</v>
      </c>
      <c r="Y745" s="29" t="n">
        <f aca="false">U745+V745+W745</f>
        <v>0</v>
      </c>
      <c r="Z745" s="29" t="n">
        <f aca="false">V745+W745+X745</f>
        <v>0</v>
      </c>
      <c r="AA745" s="29" t="n">
        <f aca="false">W745+X745+Y745</f>
        <v>0</v>
      </c>
      <c r="AB745" s="29" t="n">
        <f aca="false">X745+Y745+Z745</f>
        <v>0</v>
      </c>
      <c r="AC745" s="29" t="n">
        <f aca="false">Y745+Z745+AA745</f>
        <v>0</v>
      </c>
      <c r="AD745" s="29" t="n">
        <f aca="false">Z745+AA745+AB745</f>
        <v>0</v>
      </c>
      <c r="AE745" s="29" t="n">
        <f aca="false">AA745+AB745+AC745</f>
        <v>0</v>
      </c>
      <c r="AF745" s="29" t="n">
        <f aca="false">AB745+AC745+AD745</f>
        <v>0</v>
      </c>
      <c r="AG745" s="29" t="n">
        <f aca="false">AC745+AD745+AE745</f>
        <v>0</v>
      </c>
      <c r="AH745" s="29" t="n">
        <f aca="false">AD745+AE745+AF745</f>
        <v>0</v>
      </c>
      <c r="AI745" s="29" t="n">
        <f aca="false">AE745+AF745+AG745</f>
        <v>0</v>
      </c>
      <c r="AJ745" s="29" t="n">
        <f aca="false">AF745+AG745+AH745</f>
        <v>0</v>
      </c>
      <c r="AK745" s="29" t="n">
        <f aca="false">AG745+AH745+AI745</f>
        <v>0</v>
      </c>
      <c r="AL745" s="29" t="n">
        <f aca="false">AH745+AI745+AJ745</f>
        <v>0</v>
      </c>
      <c r="AM745" s="29" t="n">
        <f aca="false">AI745+AJ745+AK745</f>
        <v>0</v>
      </c>
      <c r="AN745" s="29" t="n">
        <f aca="false">AJ745+AK745+AL745</f>
        <v>0</v>
      </c>
      <c r="AO745" s="42" t="e">
        <f aca="false">AM745/AL745*100</f>
        <v>#DIV/0!</v>
      </c>
    </row>
    <row r="746" s="43" customFormat="true" ht="38.25" hidden="true" customHeight="true" outlineLevel="0" collapsed="false">
      <c r="A746" s="57" t="s">
        <v>121</v>
      </c>
      <c r="B746" s="91" t="s">
        <v>51</v>
      </c>
      <c r="C746" s="45" t="s">
        <v>307</v>
      </c>
      <c r="D746" s="45" t="s">
        <v>122</v>
      </c>
      <c r="E746" s="45"/>
      <c r="F746" s="45"/>
      <c r="G746" s="45"/>
      <c r="H746" s="45"/>
      <c r="I746" s="47"/>
      <c r="J746" s="48"/>
      <c r="K746" s="49" t="n">
        <f aca="false">K747+K748+K749+K751+K752+K753+K754+K755</f>
        <v>0</v>
      </c>
      <c r="L746" s="46"/>
      <c r="M746" s="29" t="n">
        <f aca="false">I746+J746+K746</f>
        <v>0</v>
      </c>
      <c r="N746" s="29" t="n">
        <f aca="false">J746+K746+L746</f>
        <v>0</v>
      </c>
      <c r="O746" s="29" t="n">
        <f aca="false">M746+N746</f>
        <v>0</v>
      </c>
      <c r="P746" s="29" t="n">
        <f aca="false">L746+M746+N746</f>
        <v>0</v>
      </c>
      <c r="Q746" s="29" t="n">
        <f aca="false">O746+P746</f>
        <v>0</v>
      </c>
      <c r="R746" s="29" t="n">
        <f aca="false">N746+O746+P746</f>
        <v>0</v>
      </c>
      <c r="S746" s="29" t="n">
        <f aca="false">Q746+R746</f>
        <v>0</v>
      </c>
      <c r="T746" s="29" t="n">
        <f aca="false">N746+P746+R746</f>
        <v>0</v>
      </c>
      <c r="U746" s="29" t="n">
        <f aca="false">M746+T746</f>
        <v>0</v>
      </c>
      <c r="V746" s="29" t="n">
        <f aca="false">U746-M746</f>
        <v>0</v>
      </c>
      <c r="W746" s="29" t="n">
        <f aca="false">Q746+S746+U746</f>
        <v>0</v>
      </c>
      <c r="X746" s="29" t="n">
        <f aca="false">U746+W746</f>
        <v>0</v>
      </c>
      <c r="Y746" s="29" t="n">
        <f aca="false">U746+V746+W746</f>
        <v>0</v>
      </c>
      <c r="Z746" s="29" t="n">
        <f aca="false">V746+W746+X746</f>
        <v>0</v>
      </c>
      <c r="AA746" s="29" t="n">
        <f aca="false">W746+X746+Y746</f>
        <v>0</v>
      </c>
      <c r="AB746" s="29" t="n">
        <f aca="false">X746+Y746+Z746</f>
        <v>0</v>
      </c>
      <c r="AC746" s="29" t="n">
        <f aca="false">Y746+Z746+AA746</f>
        <v>0</v>
      </c>
      <c r="AD746" s="29" t="n">
        <f aca="false">Z746+AA746+AB746</f>
        <v>0</v>
      </c>
      <c r="AE746" s="29" t="n">
        <f aca="false">AA746+AB746+AC746</f>
        <v>0</v>
      </c>
      <c r="AF746" s="29" t="n">
        <f aca="false">AB746+AC746+AD746</f>
        <v>0</v>
      </c>
      <c r="AG746" s="29" t="n">
        <f aca="false">AC746+AD746+AE746</f>
        <v>0</v>
      </c>
      <c r="AH746" s="29" t="n">
        <f aca="false">AD746+AE746+AF746</f>
        <v>0</v>
      </c>
      <c r="AI746" s="29" t="n">
        <f aca="false">AE746+AF746+AG746</f>
        <v>0</v>
      </c>
      <c r="AJ746" s="29" t="n">
        <f aca="false">AF746+AG746+AH746</f>
        <v>0</v>
      </c>
      <c r="AK746" s="29" t="n">
        <f aca="false">AG746+AH746+AI746</f>
        <v>0</v>
      </c>
      <c r="AL746" s="29" t="n">
        <f aca="false">AH746+AI746+AJ746</f>
        <v>0</v>
      </c>
      <c r="AM746" s="29" t="n">
        <f aca="false">AI746+AJ746+AK746</f>
        <v>0</v>
      </c>
      <c r="AN746" s="29" t="n">
        <f aca="false">AJ746+AK746+AL746</f>
        <v>0</v>
      </c>
      <c r="AO746" s="42" t="e">
        <f aca="false">AM746/AL746*100</f>
        <v>#DIV/0!</v>
      </c>
    </row>
    <row r="747" customFormat="false" ht="12.75" hidden="true" customHeight="false" outlineLevel="0" collapsed="false">
      <c r="A747" s="51" t="s">
        <v>58</v>
      </c>
      <c r="B747" s="52" t="s">
        <v>51</v>
      </c>
      <c r="C747" s="52" t="s">
        <v>307</v>
      </c>
      <c r="D747" s="52" t="s">
        <v>122</v>
      </c>
      <c r="E747" s="52" t="s">
        <v>59</v>
      </c>
      <c r="F747" s="52" t="s">
        <v>60</v>
      </c>
      <c r="G747" s="52"/>
      <c r="H747" s="53"/>
      <c r="I747" s="54"/>
      <c r="J747" s="55"/>
      <c r="K747" s="56"/>
      <c r="L747" s="53"/>
      <c r="M747" s="29" t="n">
        <f aca="false">I747+J747+K747</f>
        <v>0</v>
      </c>
      <c r="N747" s="29" t="n">
        <f aca="false">J747+K747+L747</f>
        <v>0</v>
      </c>
      <c r="O747" s="29" t="n">
        <f aca="false">M747+N747</f>
        <v>0</v>
      </c>
      <c r="P747" s="29" t="n">
        <f aca="false">L747+M747+N747</f>
        <v>0</v>
      </c>
      <c r="Q747" s="29" t="n">
        <f aca="false">O747+P747</f>
        <v>0</v>
      </c>
      <c r="R747" s="29" t="n">
        <f aca="false">N747+O747+P747</f>
        <v>0</v>
      </c>
      <c r="S747" s="29" t="n">
        <f aca="false">Q747+R747</f>
        <v>0</v>
      </c>
      <c r="T747" s="29" t="n">
        <f aca="false">N747+P747+R747</f>
        <v>0</v>
      </c>
      <c r="U747" s="29" t="n">
        <f aca="false">M747+T747</f>
        <v>0</v>
      </c>
      <c r="V747" s="29" t="n">
        <f aca="false">U747-M747</f>
        <v>0</v>
      </c>
      <c r="W747" s="29" t="n">
        <f aca="false">Q747+S747+U747</f>
        <v>0</v>
      </c>
      <c r="X747" s="29" t="n">
        <f aca="false">U747+W747</f>
        <v>0</v>
      </c>
      <c r="Y747" s="29" t="n">
        <f aca="false">U747+V747+W747</f>
        <v>0</v>
      </c>
      <c r="Z747" s="29" t="n">
        <f aca="false">V747+W747+X747</f>
        <v>0</v>
      </c>
      <c r="AA747" s="29" t="n">
        <f aca="false">W747+X747+Y747</f>
        <v>0</v>
      </c>
      <c r="AB747" s="29" t="n">
        <f aca="false">X747+Y747+Z747</f>
        <v>0</v>
      </c>
      <c r="AC747" s="29" t="n">
        <f aca="false">Y747+Z747+AA747</f>
        <v>0</v>
      </c>
      <c r="AD747" s="29" t="n">
        <f aca="false">Z747+AA747+AB747</f>
        <v>0</v>
      </c>
      <c r="AE747" s="29" t="n">
        <f aca="false">AA747+AB747+AC747</f>
        <v>0</v>
      </c>
      <c r="AF747" s="29" t="n">
        <f aca="false">AB747+AC747+AD747</f>
        <v>0</v>
      </c>
      <c r="AG747" s="29" t="n">
        <f aca="false">AC747+AD747+AE747</f>
        <v>0</v>
      </c>
      <c r="AH747" s="29" t="n">
        <f aca="false">AD747+AE747+AF747</f>
        <v>0</v>
      </c>
      <c r="AI747" s="29" t="n">
        <f aca="false">AE747+AF747+AG747</f>
        <v>0</v>
      </c>
      <c r="AJ747" s="29" t="n">
        <f aca="false">AF747+AG747+AH747</f>
        <v>0</v>
      </c>
      <c r="AK747" s="29" t="n">
        <f aca="false">AG747+AH747+AI747</f>
        <v>0</v>
      </c>
      <c r="AL747" s="29" t="n">
        <f aca="false">AH747+AI747+AJ747</f>
        <v>0</v>
      </c>
      <c r="AM747" s="29" t="n">
        <f aca="false">AI747+AJ747+AK747</f>
        <v>0</v>
      </c>
      <c r="AN747" s="29" t="n">
        <f aca="false">AJ747+AK747+AL747</f>
        <v>0</v>
      </c>
      <c r="AO747" s="42" t="e">
        <f aca="false">AM747/AL747*100</f>
        <v>#DIV/0!</v>
      </c>
    </row>
    <row r="748" customFormat="false" ht="22.5" hidden="true" customHeight="false" outlineLevel="0" collapsed="false">
      <c r="A748" s="57" t="s">
        <v>92</v>
      </c>
      <c r="B748" s="52" t="s">
        <v>51</v>
      </c>
      <c r="C748" s="52" t="s">
        <v>307</v>
      </c>
      <c r="D748" s="52" t="s">
        <v>122</v>
      </c>
      <c r="E748" s="52" t="s">
        <v>93</v>
      </c>
      <c r="F748" s="52" t="s">
        <v>94</v>
      </c>
      <c r="G748" s="52"/>
      <c r="H748" s="53"/>
      <c r="I748" s="54"/>
      <c r="J748" s="55"/>
      <c r="K748" s="56"/>
      <c r="L748" s="53"/>
      <c r="M748" s="29" t="n">
        <f aca="false">I748+J748+K748</f>
        <v>0</v>
      </c>
      <c r="N748" s="29" t="n">
        <f aca="false">J748+K748+L748</f>
        <v>0</v>
      </c>
      <c r="O748" s="29" t="n">
        <f aca="false">M748+N748</f>
        <v>0</v>
      </c>
      <c r="P748" s="29" t="n">
        <f aca="false">L748+M748+N748</f>
        <v>0</v>
      </c>
      <c r="Q748" s="29" t="n">
        <f aca="false">O748+P748</f>
        <v>0</v>
      </c>
      <c r="R748" s="29" t="n">
        <f aca="false">N748+O748+P748</f>
        <v>0</v>
      </c>
      <c r="S748" s="29" t="n">
        <f aca="false">Q748+R748</f>
        <v>0</v>
      </c>
      <c r="T748" s="29" t="n">
        <f aca="false">N748+P748+R748</f>
        <v>0</v>
      </c>
      <c r="U748" s="29" t="n">
        <f aca="false">M748+T748</f>
        <v>0</v>
      </c>
      <c r="V748" s="29" t="n">
        <f aca="false">U748-M748</f>
        <v>0</v>
      </c>
      <c r="W748" s="29" t="n">
        <f aca="false">Q748+S748+U748</f>
        <v>0</v>
      </c>
      <c r="X748" s="29" t="n">
        <f aca="false">U748+W748</f>
        <v>0</v>
      </c>
      <c r="Y748" s="29" t="n">
        <f aca="false">U748+V748+W748</f>
        <v>0</v>
      </c>
      <c r="Z748" s="29" t="n">
        <f aca="false">V748+W748+X748</f>
        <v>0</v>
      </c>
      <c r="AA748" s="29" t="n">
        <f aca="false">W748+X748+Y748</f>
        <v>0</v>
      </c>
      <c r="AB748" s="29" t="n">
        <f aca="false">X748+Y748+Z748</f>
        <v>0</v>
      </c>
      <c r="AC748" s="29" t="n">
        <f aca="false">Y748+Z748+AA748</f>
        <v>0</v>
      </c>
      <c r="AD748" s="29" t="n">
        <f aca="false">Z748+AA748+AB748</f>
        <v>0</v>
      </c>
      <c r="AE748" s="29" t="n">
        <f aca="false">AA748+AB748+AC748</f>
        <v>0</v>
      </c>
      <c r="AF748" s="29" t="n">
        <f aca="false">AB748+AC748+AD748</f>
        <v>0</v>
      </c>
      <c r="AG748" s="29" t="n">
        <f aca="false">AC748+AD748+AE748</f>
        <v>0</v>
      </c>
      <c r="AH748" s="29" t="n">
        <f aca="false">AD748+AE748+AF748</f>
        <v>0</v>
      </c>
      <c r="AI748" s="29" t="n">
        <f aca="false">AE748+AF748+AG748</f>
        <v>0</v>
      </c>
      <c r="AJ748" s="29" t="n">
        <f aca="false">AF748+AG748+AH748</f>
        <v>0</v>
      </c>
      <c r="AK748" s="29" t="n">
        <f aca="false">AG748+AH748+AI748</f>
        <v>0</v>
      </c>
      <c r="AL748" s="29" t="n">
        <f aca="false">AH748+AI748+AJ748</f>
        <v>0</v>
      </c>
      <c r="AM748" s="29" t="n">
        <f aca="false">AI748+AJ748+AK748</f>
        <v>0</v>
      </c>
      <c r="AN748" s="29" t="n">
        <f aca="false">AJ748+AK748+AL748</f>
        <v>0</v>
      </c>
      <c r="AO748" s="42" t="e">
        <f aca="false">AM748/AL748*100</f>
        <v>#DIV/0!</v>
      </c>
    </row>
    <row r="749" customFormat="false" ht="12.75" hidden="true" customHeight="false" outlineLevel="0" collapsed="false">
      <c r="A749" s="51" t="s">
        <v>58</v>
      </c>
      <c r="B749" s="52" t="s">
        <v>51</v>
      </c>
      <c r="C749" s="52" t="s">
        <v>307</v>
      </c>
      <c r="D749" s="52" t="s">
        <v>122</v>
      </c>
      <c r="E749" s="52" t="s">
        <v>59</v>
      </c>
      <c r="F749" s="52" t="s">
        <v>61</v>
      </c>
      <c r="G749" s="52"/>
      <c r="H749" s="53"/>
      <c r="I749" s="54"/>
      <c r="J749" s="55"/>
      <c r="K749" s="56"/>
      <c r="L749" s="53"/>
      <c r="M749" s="29" t="n">
        <f aca="false">I749+J749+K749</f>
        <v>0</v>
      </c>
      <c r="N749" s="29" t="n">
        <f aca="false">J749+K749+L749</f>
        <v>0</v>
      </c>
      <c r="O749" s="29" t="n">
        <f aca="false">M749+N749</f>
        <v>0</v>
      </c>
      <c r="P749" s="29" t="n">
        <f aca="false">L749+M749+N749</f>
        <v>0</v>
      </c>
      <c r="Q749" s="29" t="n">
        <f aca="false">O749+P749</f>
        <v>0</v>
      </c>
      <c r="R749" s="29" t="n">
        <f aca="false">N749+O749+P749</f>
        <v>0</v>
      </c>
      <c r="S749" s="29" t="n">
        <f aca="false">Q749+R749</f>
        <v>0</v>
      </c>
      <c r="T749" s="29" t="n">
        <f aca="false">N749+P749+R749</f>
        <v>0</v>
      </c>
      <c r="U749" s="29" t="n">
        <f aca="false">M749+T749</f>
        <v>0</v>
      </c>
      <c r="V749" s="29" t="n">
        <f aca="false">U749-M749</f>
        <v>0</v>
      </c>
      <c r="W749" s="29" t="n">
        <f aca="false">Q749+S749+U749</f>
        <v>0</v>
      </c>
      <c r="X749" s="29" t="n">
        <f aca="false">U749+W749</f>
        <v>0</v>
      </c>
      <c r="Y749" s="29" t="n">
        <f aca="false">U749+V749+W749</f>
        <v>0</v>
      </c>
      <c r="Z749" s="29" t="n">
        <f aca="false">V749+W749+X749</f>
        <v>0</v>
      </c>
      <c r="AA749" s="29" t="n">
        <f aca="false">W749+X749+Y749</f>
        <v>0</v>
      </c>
      <c r="AB749" s="29" t="n">
        <f aca="false">X749+Y749+Z749</f>
        <v>0</v>
      </c>
      <c r="AC749" s="29" t="n">
        <f aca="false">Y749+Z749+AA749</f>
        <v>0</v>
      </c>
      <c r="AD749" s="29" t="n">
        <f aca="false">Z749+AA749+AB749</f>
        <v>0</v>
      </c>
      <c r="AE749" s="29" t="n">
        <f aca="false">AA749+AB749+AC749</f>
        <v>0</v>
      </c>
      <c r="AF749" s="29" t="n">
        <f aca="false">AB749+AC749+AD749</f>
        <v>0</v>
      </c>
      <c r="AG749" s="29" t="n">
        <f aca="false">AC749+AD749+AE749</f>
        <v>0</v>
      </c>
      <c r="AH749" s="29" t="n">
        <f aca="false">AD749+AE749+AF749</f>
        <v>0</v>
      </c>
      <c r="AI749" s="29" t="n">
        <f aca="false">AE749+AF749+AG749</f>
        <v>0</v>
      </c>
      <c r="AJ749" s="29" t="n">
        <f aca="false">AF749+AG749+AH749</f>
        <v>0</v>
      </c>
      <c r="AK749" s="29" t="n">
        <f aca="false">AG749+AH749+AI749</f>
        <v>0</v>
      </c>
      <c r="AL749" s="29" t="n">
        <f aca="false">AH749+AI749+AJ749</f>
        <v>0</v>
      </c>
      <c r="AM749" s="29" t="n">
        <f aca="false">AI749+AJ749+AK749</f>
        <v>0</v>
      </c>
      <c r="AN749" s="29" t="n">
        <f aca="false">AJ749+AK749+AL749</f>
        <v>0</v>
      </c>
      <c r="AO749" s="42" t="e">
        <f aca="false">AM749/AL749*100</f>
        <v>#DIV/0!</v>
      </c>
    </row>
    <row r="750" customFormat="false" ht="12.75" hidden="true" customHeight="false" outlineLevel="0" collapsed="false">
      <c r="A750" s="51"/>
      <c r="B750" s="52" t="s">
        <v>51</v>
      </c>
      <c r="C750" s="52" t="s">
        <v>307</v>
      </c>
      <c r="D750" s="52" t="s">
        <v>122</v>
      </c>
      <c r="E750" s="52" t="s">
        <v>98</v>
      </c>
      <c r="F750" s="52" t="s">
        <v>74</v>
      </c>
      <c r="G750" s="52"/>
      <c r="H750" s="53"/>
      <c r="I750" s="54"/>
      <c r="J750" s="55"/>
      <c r="K750" s="56"/>
      <c r="L750" s="53"/>
      <c r="M750" s="29" t="n">
        <f aca="false">I750+J750+K750</f>
        <v>0</v>
      </c>
      <c r="N750" s="29" t="n">
        <f aca="false">J750+K750+L750</f>
        <v>0</v>
      </c>
      <c r="O750" s="29" t="n">
        <f aca="false">M750+N750</f>
        <v>0</v>
      </c>
      <c r="P750" s="29" t="n">
        <f aca="false">L750+M750+N750</f>
        <v>0</v>
      </c>
      <c r="Q750" s="29" t="n">
        <f aca="false">O750+P750</f>
        <v>0</v>
      </c>
      <c r="R750" s="29" t="n">
        <f aca="false">N750+O750+P750</f>
        <v>0</v>
      </c>
      <c r="S750" s="29" t="n">
        <f aca="false">Q750+R750</f>
        <v>0</v>
      </c>
      <c r="T750" s="29" t="n">
        <f aca="false">N750+P750+R750</f>
        <v>0</v>
      </c>
      <c r="U750" s="29" t="n">
        <f aca="false">M750+T750</f>
        <v>0</v>
      </c>
      <c r="V750" s="29" t="n">
        <f aca="false">U750-M750</f>
        <v>0</v>
      </c>
      <c r="W750" s="29" t="n">
        <f aca="false">Q750+S750+U750</f>
        <v>0</v>
      </c>
      <c r="X750" s="29" t="n">
        <f aca="false">U750+W750</f>
        <v>0</v>
      </c>
      <c r="Y750" s="29" t="n">
        <f aca="false">U750+V750+W750</f>
        <v>0</v>
      </c>
      <c r="Z750" s="29" t="n">
        <f aca="false">V750+W750+X750</f>
        <v>0</v>
      </c>
      <c r="AA750" s="29" t="n">
        <f aca="false">W750+X750+Y750</f>
        <v>0</v>
      </c>
      <c r="AB750" s="29" t="n">
        <f aca="false">X750+Y750+Z750</f>
        <v>0</v>
      </c>
      <c r="AC750" s="29" t="n">
        <f aca="false">Y750+Z750+AA750</f>
        <v>0</v>
      </c>
      <c r="AD750" s="29" t="n">
        <f aca="false">Z750+AA750+AB750</f>
        <v>0</v>
      </c>
      <c r="AE750" s="29" t="n">
        <f aca="false">AA750+AB750+AC750</f>
        <v>0</v>
      </c>
      <c r="AF750" s="29" t="n">
        <f aca="false">AB750+AC750+AD750</f>
        <v>0</v>
      </c>
      <c r="AG750" s="29" t="n">
        <f aca="false">AC750+AD750+AE750</f>
        <v>0</v>
      </c>
      <c r="AH750" s="29" t="n">
        <f aca="false">AD750+AE750+AF750</f>
        <v>0</v>
      </c>
      <c r="AI750" s="29" t="n">
        <f aca="false">AE750+AF750+AG750</f>
        <v>0</v>
      </c>
      <c r="AJ750" s="29" t="n">
        <f aca="false">AF750+AG750+AH750</f>
        <v>0</v>
      </c>
      <c r="AK750" s="29" t="n">
        <f aca="false">AG750+AH750+AI750</f>
        <v>0</v>
      </c>
      <c r="AL750" s="29" t="n">
        <f aca="false">AH750+AI750+AJ750</f>
        <v>0</v>
      </c>
      <c r="AM750" s="29" t="n">
        <f aca="false">AI750+AJ750+AK750</f>
        <v>0</v>
      </c>
      <c r="AN750" s="29" t="n">
        <f aca="false">AJ750+AK750+AL750</f>
        <v>0</v>
      </c>
      <c r="AO750" s="42" t="e">
        <f aca="false">AM750/AL750*100</f>
        <v>#DIV/0!</v>
      </c>
    </row>
    <row r="751" customFormat="false" ht="22.5" hidden="true" customHeight="false" outlineLevel="0" collapsed="false">
      <c r="A751" s="57" t="s">
        <v>97</v>
      </c>
      <c r="B751" s="52" t="s">
        <v>51</v>
      </c>
      <c r="C751" s="52" t="s">
        <v>307</v>
      </c>
      <c r="D751" s="52" t="s">
        <v>122</v>
      </c>
      <c r="E751" s="52" t="s">
        <v>100</v>
      </c>
      <c r="F751" s="52" t="s">
        <v>74</v>
      </c>
      <c r="G751" s="52"/>
      <c r="H751" s="53"/>
      <c r="I751" s="54"/>
      <c r="J751" s="55"/>
      <c r="K751" s="56"/>
      <c r="L751" s="53"/>
      <c r="M751" s="29" t="n">
        <f aca="false">I751+J751+K751</f>
        <v>0</v>
      </c>
      <c r="N751" s="29" t="n">
        <f aca="false">J751+K751+L751</f>
        <v>0</v>
      </c>
      <c r="O751" s="29" t="n">
        <f aca="false">M751+N751</f>
        <v>0</v>
      </c>
      <c r="P751" s="29" t="n">
        <f aca="false">L751+M751+N751</f>
        <v>0</v>
      </c>
      <c r="Q751" s="29" t="n">
        <f aca="false">O751+P751</f>
        <v>0</v>
      </c>
      <c r="R751" s="29" t="n">
        <f aca="false">N751+O751+P751</f>
        <v>0</v>
      </c>
      <c r="S751" s="29" t="n">
        <f aca="false">Q751+R751</f>
        <v>0</v>
      </c>
      <c r="T751" s="29" t="n">
        <f aca="false">N751+P751+R751</f>
        <v>0</v>
      </c>
      <c r="U751" s="29" t="n">
        <f aca="false">M751+T751</f>
        <v>0</v>
      </c>
      <c r="V751" s="29" t="n">
        <f aca="false">U751-M751</f>
        <v>0</v>
      </c>
      <c r="W751" s="29" t="n">
        <f aca="false">Q751+S751+U751</f>
        <v>0</v>
      </c>
      <c r="X751" s="29" t="n">
        <f aca="false">U751+W751</f>
        <v>0</v>
      </c>
      <c r="Y751" s="29" t="n">
        <f aca="false">U751+V751+W751</f>
        <v>0</v>
      </c>
      <c r="Z751" s="29" t="n">
        <f aca="false">V751+W751+X751</f>
        <v>0</v>
      </c>
      <c r="AA751" s="29" t="n">
        <f aca="false">W751+X751+Y751</f>
        <v>0</v>
      </c>
      <c r="AB751" s="29" t="n">
        <f aca="false">X751+Y751+Z751</f>
        <v>0</v>
      </c>
      <c r="AC751" s="29" t="n">
        <f aca="false">Y751+Z751+AA751</f>
        <v>0</v>
      </c>
      <c r="AD751" s="29" t="n">
        <f aca="false">Z751+AA751+AB751</f>
        <v>0</v>
      </c>
      <c r="AE751" s="29" t="n">
        <f aca="false">AA751+AB751+AC751</f>
        <v>0</v>
      </c>
      <c r="AF751" s="29" t="n">
        <f aca="false">AB751+AC751+AD751</f>
        <v>0</v>
      </c>
      <c r="AG751" s="29" t="n">
        <f aca="false">AC751+AD751+AE751</f>
        <v>0</v>
      </c>
      <c r="AH751" s="29" t="n">
        <f aca="false">AD751+AE751+AF751</f>
        <v>0</v>
      </c>
      <c r="AI751" s="29" t="n">
        <f aca="false">AE751+AF751+AG751</f>
        <v>0</v>
      </c>
      <c r="AJ751" s="29" t="n">
        <f aca="false">AF751+AG751+AH751</f>
        <v>0</v>
      </c>
      <c r="AK751" s="29" t="n">
        <f aca="false">AG751+AH751+AI751</f>
        <v>0</v>
      </c>
      <c r="AL751" s="29" t="n">
        <f aca="false">AH751+AI751+AJ751</f>
        <v>0</v>
      </c>
      <c r="AM751" s="29" t="n">
        <f aca="false">AI751+AJ751+AK751</f>
        <v>0</v>
      </c>
      <c r="AN751" s="29" t="n">
        <f aca="false">AJ751+AK751+AL751</f>
        <v>0</v>
      </c>
      <c r="AO751" s="42" t="e">
        <f aca="false">AM751/AL751*100</f>
        <v>#DIV/0!</v>
      </c>
    </row>
    <row r="752" customFormat="false" ht="22.5" hidden="true" customHeight="false" outlineLevel="0" collapsed="false">
      <c r="A752" s="57" t="s">
        <v>359</v>
      </c>
      <c r="B752" s="52" t="s">
        <v>51</v>
      </c>
      <c r="C752" s="52" t="s">
        <v>307</v>
      </c>
      <c r="D752" s="52" t="s">
        <v>122</v>
      </c>
      <c r="E752" s="52" t="s">
        <v>100</v>
      </c>
      <c r="F752" s="52" t="s">
        <v>77</v>
      </c>
      <c r="G752" s="52"/>
      <c r="H752" s="53"/>
      <c r="I752" s="54"/>
      <c r="J752" s="55"/>
      <c r="K752" s="56"/>
      <c r="L752" s="53"/>
      <c r="M752" s="29" t="n">
        <f aca="false">I752+J752+K752</f>
        <v>0</v>
      </c>
      <c r="N752" s="29" t="n">
        <f aca="false">J752+K752+L752</f>
        <v>0</v>
      </c>
      <c r="O752" s="29" t="n">
        <f aca="false">M752+N752</f>
        <v>0</v>
      </c>
      <c r="P752" s="29" t="n">
        <f aca="false">L752+M752+N752</f>
        <v>0</v>
      </c>
      <c r="Q752" s="29" t="n">
        <f aca="false">O752+P752</f>
        <v>0</v>
      </c>
      <c r="R752" s="29" t="n">
        <f aca="false">N752+O752+P752</f>
        <v>0</v>
      </c>
      <c r="S752" s="29" t="n">
        <f aca="false">Q752+R752</f>
        <v>0</v>
      </c>
      <c r="T752" s="29" t="n">
        <f aca="false">N752+P752+R752</f>
        <v>0</v>
      </c>
      <c r="U752" s="29" t="n">
        <f aca="false">M752+T752</f>
        <v>0</v>
      </c>
      <c r="V752" s="29" t="n">
        <f aca="false">U752-M752</f>
        <v>0</v>
      </c>
      <c r="W752" s="29" t="n">
        <f aca="false">Q752+S752+U752</f>
        <v>0</v>
      </c>
      <c r="X752" s="29" t="n">
        <f aca="false">U752+W752</f>
        <v>0</v>
      </c>
      <c r="Y752" s="29" t="n">
        <f aca="false">U752+V752+W752</f>
        <v>0</v>
      </c>
      <c r="Z752" s="29" t="n">
        <f aca="false">V752+W752+X752</f>
        <v>0</v>
      </c>
      <c r="AA752" s="29" t="n">
        <f aca="false">W752+X752+Y752</f>
        <v>0</v>
      </c>
      <c r="AB752" s="29" t="n">
        <f aca="false">X752+Y752+Z752</f>
        <v>0</v>
      </c>
      <c r="AC752" s="29" t="n">
        <f aca="false">Y752+Z752+AA752</f>
        <v>0</v>
      </c>
      <c r="AD752" s="29" t="n">
        <f aca="false">Z752+AA752+AB752</f>
        <v>0</v>
      </c>
      <c r="AE752" s="29" t="n">
        <f aca="false">AA752+AB752+AC752</f>
        <v>0</v>
      </c>
      <c r="AF752" s="29" t="n">
        <f aca="false">AB752+AC752+AD752</f>
        <v>0</v>
      </c>
      <c r="AG752" s="29" t="n">
        <f aca="false">AC752+AD752+AE752</f>
        <v>0</v>
      </c>
      <c r="AH752" s="29" t="n">
        <f aca="false">AD752+AE752+AF752</f>
        <v>0</v>
      </c>
      <c r="AI752" s="29" t="n">
        <f aca="false">AE752+AF752+AG752</f>
        <v>0</v>
      </c>
      <c r="AJ752" s="29" t="n">
        <f aca="false">AF752+AG752+AH752</f>
        <v>0</v>
      </c>
      <c r="AK752" s="29" t="n">
        <f aca="false">AG752+AH752+AI752</f>
        <v>0</v>
      </c>
      <c r="AL752" s="29" t="n">
        <f aca="false">AH752+AI752+AJ752</f>
        <v>0</v>
      </c>
      <c r="AM752" s="29" t="n">
        <f aca="false">AI752+AJ752+AK752</f>
        <v>0</v>
      </c>
      <c r="AN752" s="29" t="n">
        <f aca="false">AJ752+AK752+AL752</f>
        <v>0</v>
      </c>
      <c r="AO752" s="42" t="e">
        <f aca="false">AM752/AL752*100</f>
        <v>#DIV/0!</v>
      </c>
    </row>
    <row r="753" customFormat="false" ht="22.5" hidden="true" customHeight="false" outlineLevel="0" collapsed="false">
      <c r="A753" s="57" t="s">
        <v>359</v>
      </c>
      <c r="B753" s="52" t="s">
        <v>51</v>
      </c>
      <c r="C753" s="52" t="s">
        <v>307</v>
      </c>
      <c r="D753" s="52" t="s">
        <v>122</v>
      </c>
      <c r="E753" s="52" t="s">
        <v>100</v>
      </c>
      <c r="F753" s="52" t="s">
        <v>83</v>
      </c>
      <c r="G753" s="52"/>
      <c r="H753" s="53"/>
      <c r="I753" s="54"/>
      <c r="J753" s="55"/>
      <c r="K753" s="56"/>
      <c r="L753" s="53"/>
      <c r="M753" s="29" t="n">
        <f aca="false">I753+J753+K753</f>
        <v>0</v>
      </c>
      <c r="N753" s="29" t="n">
        <f aca="false">J753+K753+L753</f>
        <v>0</v>
      </c>
      <c r="O753" s="29" t="n">
        <f aca="false">M753+N753</f>
        <v>0</v>
      </c>
      <c r="P753" s="29" t="n">
        <f aca="false">L753+M753+N753</f>
        <v>0</v>
      </c>
      <c r="Q753" s="29" t="n">
        <f aca="false">O753+P753</f>
        <v>0</v>
      </c>
      <c r="R753" s="29" t="n">
        <f aca="false">N753+O753+P753</f>
        <v>0</v>
      </c>
      <c r="S753" s="29" t="n">
        <f aca="false">Q753+R753</f>
        <v>0</v>
      </c>
      <c r="T753" s="29" t="n">
        <f aca="false">N753+P753+R753</f>
        <v>0</v>
      </c>
      <c r="U753" s="29" t="n">
        <f aca="false">M753+T753</f>
        <v>0</v>
      </c>
      <c r="V753" s="29" t="n">
        <f aca="false">U753-M753</f>
        <v>0</v>
      </c>
      <c r="W753" s="29" t="n">
        <f aca="false">Q753+S753+U753</f>
        <v>0</v>
      </c>
      <c r="X753" s="29" t="n">
        <f aca="false">U753+W753</f>
        <v>0</v>
      </c>
      <c r="Y753" s="29" t="n">
        <f aca="false">U753+V753+W753</f>
        <v>0</v>
      </c>
      <c r="Z753" s="29" t="n">
        <f aca="false">V753+W753+X753</f>
        <v>0</v>
      </c>
      <c r="AA753" s="29" t="n">
        <f aca="false">W753+X753+Y753</f>
        <v>0</v>
      </c>
      <c r="AB753" s="29" t="n">
        <f aca="false">X753+Y753+Z753</f>
        <v>0</v>
      </c>
      <c r="AC753" s="29" t="n">
        <f aca="false">Y753+Z753+AA753</f>
        <v>0</v>
      </c>
      <c r="AD753" s="29" t="n">
        <f aca="false">Z753+AA753+AB753</f>
        <v>0</v>
      </c>
      <c r="AE753" s="29" t="n">
        <f aca="false">AA753+AB753+AC753</f>
        <v>0</v>
      </c>
      <c r="AF753" s="29" t="n">
        <f aca="false">AB753+AC753+AD753</f>
        <v>0</v>
      </c>
      <c r="AG753" s="29" t="n">
        <f aca="false">AC753+AD753+AE753</f>
        <v>0</v>
      </c>
      <c r="AH753" s="29" t="n">
        <f aca="false">AD753+AE753+AF753</f>
        <v>0</v>
      </c>
      <c r="AI753" s="29" t="n">
        <f aca="false">AE753+AF753+AG753</f>
        <v>0</v>
      </c>
      <c r="AJ753" s="29" t="n">
        <f aca="false">AF753+AG753+AH753</f>
        <v>0</v>
      </c>
      <c r="AK753" s="29" t="n">
        <f aca="false">AG753+AH753+AI753</f>
        <v>0</v>
      </c>
      <c r="AL753" s="29" t="n">
        <f aca="false">AH753+AI753+AJ753</f>
        <v>0</v>
      </c>
      <c r="AM753" s="29" t="n">
        <f aca="false">AI753+AJ753+AK753</f>
        <v>0</v>
      </c>
      <c r="AN753" s="29" t="n">
        <f aca="false">AJ753+AK753+AL753</f>
        <v>0</v>
      </c>
      <c r="AO753" s="42" t="e">
        <f aca="false">AM753/AL753*100</f>
        <v>#DIV/0!</v>
      </c>
    </row>
    <row r="754" customFormat="false" ht="22.5" hidden="true" customHeight="false" outlineLevel="0" collapsed="false">
      <c r="A754" s="57" t="s">
        <v>359</v>
      </c>
      <c r="B754" s="52" t="s">
        <v>51</v>
      </c>
      <c r="C754" s="52" t="s">
        <v>307</v>
      </c>
      <c r="D754" s="52" t="s">
        <v>122</v>
      </c>
      <c r="E754" s="52" t="s">
        <v>100</v>
      </c>
      <c r="F754" s="52" t="s">
        <v>87</v>
      </c>
      <c r="G754" s="52"/>
      <c r="H754" s="53"/>
      <c r="I754" s="54"/>
      <c r="J754" s="55"/>
      <c r="K754" s="56"/>
      <c r="L754" s="53"/>
      <c r="M754" s="29" t="n">
        <f aca="false">I754+J754+K754</f>
        <v>0</v>
      </c>
      <c r="N754" s="29" t="n">
        <f aca="false">J754+K754+L754</f>
        <v>0</v>
      </c>
      <c r="O754" s="29" t="n">
        <f aca="false">M754+N754</f>
        <v>0</v>
      </c>
      <c r="P754" s="29" t="n">
        <f aca="false">L754+M754+N754</f>
        <v>0</v>
      </c>
      <c r="Q754" s="29" t="n">
        <f aca="false">O754+P754</f>
        <v>0</v>
      </c>
      <c r="R754" s="29" t="n">
        <f aca="false">N754+O754+P754</f>
        <v>0</v>
      </c>
      <c r="S754" s="29" t="n">
        <f aca="false">Q754+R754</f>
        <v>0</v>
      </c>
      <c r="T754" s="29" t="n">
        <f aca="false">N754+P754+R754</f>
        <v>0</v>
      </c>
      <c r="U754" s="29" t="n">
        <f aca="false">M754+T754</f>
        <v>0</v>
      </c>
      <c r="V754" s="29" t="n">
        <f aca="false">U754-M754</f>
        <v>0</v>
      </c>
      <c r="W754" s="29" t="n">
        <f aca="false">Q754+S754+U754</f>
        <v>0</v>
      </c>
      <c r="X754" s="29" t="n">
        <f aca="false">U754+W754</f>
        <v>0</v>
      </c>
      <c r="Y754" s="29" t="n">
        <f aca="false">U754+V754+W754</f>
        <v>0</v>
      </c>
      <c r="Z754" s="29" t="n">
        <f aca="false">V754+W754+X754</f>
        <v>0</v>
      </c>
      <c r="AA754" s="29" t="n">
        <f aca="false">W754+X754+Y754</f>
        <v>0</v>
      </c>
      <c r="AB754" s="29" t="n">
        <f aca="false">X754+Y754+Z754</f>
        <v>0</v>
      </c>
      <c r="AC754" s="29" t="n">
        <f aca="false">Y754+Z754+AA754</f>
        <v>0</v>
      </c>
      <c r="AD754" s="29" t="n">
        <f aca="false">Z754+AA754+AB754</f>
        <v>0</v>
      </c>
      <c r="AE754" s="29" t="n">
        <f aca="false">AA754+AB754+AC754</f>
        <v>0</v>
      </c>
      <c r="AF754" s="29" t="n">
        <f aca="false">AB754+AC754+AD754</f>
        <v>0</v>
      </c>
      <c r="AG754" s="29" t="n">
        <f aca="false">AC754+AD754+AE754</f>
        <v>0</v>
      </c>
      <c r="AH754" s="29" t="n">
        <f aca="false">AD754+AE754+AF754</f>
        <v>0</v>
      </c>
      <c r="AI754" s="29" t="n">
        <f aca="false">AE754+AF754+AG754</f>
        <v>0</v>
      </c>
      <c r="AJ754" s="29" t="n">
        <f aca="false">AF754+AG754+AH754</f>
        <v>0</v>
      </c>
      <c r="AK754" s="29" t="n">
        <f aca="false">AG754+AH754+AI754</f>
        <v>0</v>
      </c>
      <c r="AL754" s="29" t="n">
        <f aca="false">AH754+AI754+AJ754</f>
        <v>0</v>
      </c>
      <c r="AM754" s="29" t="n">
        <f aca="false">AI754+AJ754+AK754</f>
        <v>0</v>
      </c>
      <c r="AN754" s="29" t="n">
        <f aca="false">AJ754+AK754+AL754</f>
        <v>0</v>
      </c>
      <c r="AO754" s="42" t="e">
        <f aca="false">AM754/AL754*100</f>
        <v>#DIV/0!</v>
      </c>
    </row>
    <row r="755" customFormat="false" ht="22.5" hidden="true" customHeight="false" outlineLevel="0" collapsed="false">
      <c r="A755" s="57" t="s">
        <v>359</v>
      </c>
      <c r="B755" s="52" t="s">
        <v>51</v>
      </c>
      <c r="C755" s="52" t="s">
        <v>307</v>
      </c>
      <c r="D755" s="52" t="s">
        <v>122</v>
      </c>
      <c r="E755" s="52" t="s">
        <v>100</v>
      </c>
      <c r="F755" s="52" t="s">
        <v>89</v>
      </c>
      <c r="G755" s="52"/>
      <c r="H755" s="53"/>
      <c r="I755" s="54"/>
      <c r="J755" s="55"/>
      <c r="K755" s="56"/>
      <c r="L755" s="53"/>
      <c r="M755" s="29" t="n">
        <f aca="false">I755+J755+K755</f>
        <v>0</v>
      </c>
      <c r="N755" s="29" t="n">
        <f aca="false">J755+K755+L755</f>
        <v>0</v>
      </c>
      <c r="O755" s="29" t="n">
        <f aca="false">M755+N755</f>
        <v>0</v>
      </c>
      <c r="P755" s="29" t="n">
        <f aca="false">L755+M755+N755</f>
        <v>0</v>
      </c>
      <c r="Q755" s="29" t="n">
        <f aca="false">O755+P755</f>
        <v>0</v>
      </c>
      <c r="R755" s="29" t="n">
        <f aca="false">N755+O755+P755</f>
        <v>0</v>
      </c>
      <c r="S755" s="29" t="n">
        <f aca="false">Q755+R755</f>
        <v>0</v>
      </c>
      <c r="T755" s="29" t="n">
        <f aca="false">N755+P755+R755</f>
        <v>0</v>
      </c>
      <c r="U755" s="29" t="n">
        <f aca="false">M755+T755</f>
        <v>0</v>
      </c>
      <c r="V755" s="29" t="n">
        <f aca="false">U755-M755</f>
        <v>0</v>
      </c>
      <c r="W755" s="29" t="n">
        <f aca="false">Q755+S755+U755</f>
        <v>0</v>
      </c>
      <c r="X755" s="29" t="n">
        <f aca="false">U755+W755</f>
        <v>0</v>
      </c>
      <c r="Y755" s="29" t="n">
        <f aca="false">U755+V755+W755</f>
        <v>0</v>
      </c>
      <c r="Z755" s="29" t="n">
        <f aca="false">V755+W755+X755</f>
        <v>0</v>
      </c>
      <c r="AA755" s="29" t="n">
        <f aca="false">W755+X755+Y755</f>
        <v>0</v>
      </c>
      <c r="AB755" s="29" t="n">
        <f aca="false">X755+Y755+Z755</f>
        <v>0</v>
      </c>
      <c r="AC755" s="29" t="n">
        <f aca="false">Y755+Z755+AA755</f>
        <v>0</v>
      </c>
      <c r="AD755" s="29" t="n">
        <f aca="false">Z755+AA755+AB755</f>
        <v>0</v>
      </c>
      <c r="AE755" s="29" t="n">
        <f aca="false">AA755+AB755+AC755</f>
        <v>0</v>
      </c>
      <c r="AF755" s="29" t="n">
        <f aca="false">AB755+AC755+AD755</f>
        <v>0</v>
      </c>
      <c r="AG755" s="29" t="n">
        <f aca="false">AC755+AD755+AE755</f>
        <v>0</v>
      </c>
      <c r="AH755" s="29" t="n">
        <f aca="false">AD755+AE755+AF755</f>
        <v>0</v>
      </c>
      <c r="AI755" s="29" t="n">
        <f aca="false">AE755+AF755+AG755</f>
        <v>0</v>
      </c>
      <c r="AJ755" s="29" t="n">
        <f aca="false">AF755+AG755+AH755</f>
        <v>0</v>
      </c>
      <c r="AK755" s="29" t="n">
        <f aca="false">AG755+AH755+AI755</f>
        <v>0</v>
      </c>
      <c r="AL755" s="29" t="n">
        <f aca="false">AH755+AI755+AJ755</f>
        <v>0</v>
      </c>
      <c r="AM755" s="29" t="n">
        <f aca="false">AI755+AJ755+AK755</f>
        <v>0</v>
      </c>
      <c r="AN755" s="29" t="n">
        <f aca="false">AJ755+AK755+AL755</f>
        <v>0</v>
      </c>
      <c r="AO755" s="42" t="e">
        <f aca="false">AM755/AL755*100</f>
        <v>#DIV/0!</v>
      </c>
    </row>
    <row r="756" customFormat="false" ht="22.5" hidden="true" customHeight="false" outlineLevel="0" collapsed="false">
      <c r="A756" s="57" t="s">
        <v>359</v>
      </c>
      <c r="B756" s="52" t="s">
        <v>51</v>
      </c>
      <c r="C756" s="52" t="s">
        <v>307</v>
      </c>
      <c r="D756" s="52" t="s">
        <v>122</v>
      </c>
      <c r="E756" s="52" t="s">
        <v>100</v>
      </c>
      <c r="F756" s="52" t="s">
        <v>85</v>
      </c>
      <c r="G756" s="52"/>
      <c r="H756" s="53"/>
      <c r="I756" s="54"/>
      <c r="J756" s="55"/>
      <c r="K756" s="56"/>
      <c r="L756" s="53"/>
      <c r="M756" s="29" t="n">
        <f aca="false">I756+J756+K756</f>
        <v>0</v>
      </c>
      <c r="N756" s="29" t="n">
        <f aca="false">J756+K756+L756</f>
        <v>0</v>
      </c>
      <c r="O756" s="29" t="n">
        <f aca="false">M756+N756</f>
        <v>0</v>
      </c>
      <c r="P756" s="29" t="n">
        <f aca="false">L756+M756+N756</f>
        <v>0</v>
      </c>
      <c r="Q756" s="29" t="n">
        <f aca="false">O756+P756</f>
        <v>0</v>
      </c>
      <c r="R756" s="29" t="n">
        <f aca="false">N756+O756+P756</f>
        <v>0</v>
      </c>
      <c r="S756" s="29" t="n">
        <f aca="false">Q756+R756</f>
        <v>0</v>
      </c>
      <c r="T756" s="29" t="n">
        <f aca="false">N756+P756+R756</f>
        <v>0</v>
      </c>
      <c r="U756" s="29" t="n">
        <f aca="false">M756+T756</f>
        <v>0</v>
      </c>
      <c r="V756" s="29" t="n">
        <f aca="false">U756-M756</f>
        <v>0</v>
      </c>
      <c r="W756" s="29" t="n">
        <f aca="false">Q756+S756+U756</f>
        <v>0</v>
      </c>
      <c r="X756" s="29" t="n">
        <f aca="false">U756+W756</f>
        <v>0</v>
      </c>
      <c r="Y756" s="29" t="n">
        <f aca="false">U756+V756+W756</f>
        <v>0</v>
      </c>
      <c r="Z756" s="29" t="n">
        <f aca="false">V756+W756+X756</f>
        <v>0</v>
      </c>
      <c r="AA756" s="29" t="n">
        <f aca="false">W756+X756+Y756</f>
        <v>0</v>
      </c>
      <c r="AB756" s="29" t="n">
        <f aca="false">X756+Y756+Z756</f>
        <v>0</v>
      </c>
      <c r="AC756" s="29" t="n">
        <f aca="false">Y756+Z756+AA756</f>
        <v>0</v>
      </c>
      <c r="AD756" s="29" t="n">
        <f aca="false">Z756+AA756+AB756</f>
        <v>0</v>
      </c>
      <c r="AE756" s="29" t="n">
        <f aca="false">AA756+AB756+AC756</f>
        <v>0</v>
      </c>
      <c r="AF756" s="29" t="n">
        <f aca="false">AB756+AC756+AD756</f>
        <v>0</v>
      </c>
      <c r="AG756" s="29" t="n">
        <f aca="false">AC756+AD756+AE756</f>
        <v>0</v>
      </c>
      <c r="AH756" s="29" t="n">
        <f aca="false">AD756+AE756+AF756</f>
        <v>0</v>
      </c>
      <c r="AI756" s="29" t="n">
        <f aca="false">AE756+AF756+AG756</f>
        <v>0</v>
      </c>
      <c r="AJ756" s="29" t="n">
        <f aca="false">AF756+AG756+AH756</f>
        <v>0</v>
      </c>
      <c r="AK756" s="29" t="n">
        <f aca="false">AG756+AH756+AI756</f>
        <v>0</v>
      </c>
      <c r="AL756" s="29" t="n">
        <f aca="false">AH756+AI756+AJ756</f>
        <v>0</v>
      </c>
      <c r="AM756" s="29" t="n">
        <f aca="false">AI756+AJ756+AK756</f>
        <v>0</v>
      </c>
      <c r="AN756" s="29" t="n">
        <f aca="false">AJ756+AK756+AL756</f>
        <v>0</v>
      </c>
      <c r="AO756" s="42" t="e">
        <f aca="false">AM756/AL756*100</f>
        <v>#DIV/0!</v>
      </c>
    </row>
    <row r="757" customFormat="false" ht="12.75" hidden="true" customHeight="false" outlineLevel="0" collapsed="false">
      <c r="A757" s="57" t="s">
        <v>178</v>
      </c>
      <c r="B757" s="52" t="s">
        <v>51</v>
      </c>
      <c r="C757" s="52" t="s">
        <v>307</v>
      </c>
      <c r="D757" s="52" t="s">
        <v>373</v>
      </c>
      <c r="E757" s="52" t="s">
        <v>248</v>
      </c>
      <c r="F757" s="52" t="s">
        <v>166</v>
      </c>
      <c r="G757" s="52" t="s">
        <v>60</v>
      </c>
      <c r="H757" s="53"/>
      <c r="I757" s="54"/>
      <c r="J757" s="55"/>
      <c r="K757" s="56"/>
      <c r="L757" s="53"/>
      <c r="M757" s="42" t="n">
        <v>55700</v>
      </c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42" t="n">
        <v>49156</v>
      </c>
      <c r="Z757" s="29"/>
      <c r="AA757" s="42"/>
      <c r="AB757" s="42"/>
      <c r="AC757" s="42" t="n">
        <v>55700</v>
      </c>
      <c r="AD757" s="42"/>
      <c r="AE757" s="42" t="n">
        <f aca="false">AB757+AC757+AD757</f>
        <v>55700</v>
      </c>
      <c r="AF757" s="42" t="n">
        <f aca="false">AC757+AD757+AE757</f>
        <v>111400</v>
      </c>
      <c r="AG757" s="42" t="n">
        <f aca="false">AD757+AE757+AF757</f>
        <v>167100</v>
      </c>
      <c r="AH757" s="42" t="n">
        <f aca="false">AE757+AF757+AG757</f>
        <v>334200</v>
      </c>
      <c r="AI757" s="42" t="n">
        <f aca="false">AF757+AG757+AH757</f>
        <v>612700</v>
      </c>
      <c r="AJ757" s="42" t="n">
        <f aca="false">AG757+AH757+AI757</f>
        <v>1114000</v>
      </c>
      <c r="AK757" s="42" t="n">
        <f aca="false">AH757+AI757+AJ757</f>
        <v>2060900</v>
      </c>
      <c r="AL757" s="42" t="n">
        <f aca="false">AI757+AJ757+AK757</f>
        <v>3787600</v>
      </c>
      <c r="AM757" s="42" t="n">
        <f aca="false">AJ757+AK757+AL757</f>
        <v>6962500</v>
      </c>
      <c r="AN757" s="42" t="n">
        <f aca="false">AK757+AL757+AM757</f>
        <v>12811000</v>
      </c>
      <c r="AO757" s="42" t="n">
        <f aca="false">AM757/AL757*100</f>
        <v>183.823529411765</v>
      </c>
    </row>
    <row r="758" customFormat="false" ht="12.75" hidden="true" customHeight="false" outlineLevel="0" collapsed="false">
      <c r="A758" s="57" t="s">
        <v>178</v>
      </c>
      <c r="B758" s="52" t="s">
        <v>51</v>
      </c>
      <c r="C758" s="52" t="s">
        <v>307</v>
      </c>
      <c r="D758" s="52" t="s">
        <v>373</v>
      </c>
      <c r="E758" s="52" t="s">
        <v>248</v>
      </c>
      <c r="F758" s="52" t="s">
        <v>166</v>
      </c>
      <c r="G758" s="52" t="s">
        <v>61</v>
      </c>
      <c r="H758" s="53"/>
      <c r="I758" s="54"/>
      <c r="J758" s="55"/>
      <c r="K758" s="56"/>
      <c r="L758" s="53"/>
      <c r="M758" s="42" t="n">
        <v>16800</v>
      </c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42" t="n">
        <v>14844</v>
      </c>
      <c r="Z758" s="29"/>
      <c r="AA758" s="42"/>
      <c r="AB758" s="42"/>
      <c r="AC758" s="42" t="n">
        <v>16800</v>
      </c>
      <c r="AD758" s="42"/>
      <c r="AE758" s="42" t="n">
        <f aca="false">AB758+AC758+AD758</f>
        <v>16800</v>
      </c>
      <c r="AF758" s="42" t="n">
        <f aca="false">AC758+AD758+AE758</f>
        <v>33600</v>
      </c>
      <c r="AG758" s="42" t="n">
        <f aca="false">AD758+AE758+AF758</f>
        <v>50400</v>
      </c>
      <c r="AH758" s="42" t="n">
        <f aca="false">AE758+AF758+AG758</f>
        <v>100800</v>
      </c>
      <c r="AI758" s="42" t="n">
        <f aca="false">AF758+AG758+AH758</f>
        <v>184800</v>
      </c>
      <c r="AJ758" s="42" t="n">
        <f aca="false">AG758+AH758+AI758</f>
        <v>336000</v>
      </c>
      <c r="AK758" s="42" t="n">
        <f aca="false">AH758+AI758+AJ758</f>
        <v>621600</v>
      </c>
      <c r="AL758" s="42" t="n">
        <f aca="false">AI758+AJ758+AK758</f>
        <v>1142400</v>
      </c>
      <c r="AM758" s="42" t="n">
        <f aca="false">AJ758+AK758+AL758</f>
        <v>2100000</v>
      </c>
      <c r="AN758" s="42" t="n">
        <f aca="false">AK758+AL758+AM758</f>
        <v>3864000</v>
      </c>
      <c r="AO758" s="42" t="n">
        <f aca="false">AM758/AL758*100</f>
        <v>183.823529411765</v>
      </c>
    </row>
    <row r="759" customFormat="false" ht="89.25" hidden="true" customHeight="false" outlineLevel="0" collapsed="false">
      <c r="A759" s="68" t="s">
        <v>374</v>
      </c>
      <c r="B759" s="37" t="s">
        <v>51</v>
      </c>
      <c r="C759" s="37" t="s">
        <v>307</v>
      </c>
      <c r="D759" s="37" t="s">
        <v>129</v>
      </c>
      <c r="E759" s="37"/>
      <c r="F759" s="37"/>
      <c r="G759" s="52"/>
      <c r="H759" s="38" t="n">
        <f aca="false">H760</f>
        <v>2300</v>
      </c>
      <c r="I759" s="54"/>
      <c r="J759" s="55"/>
      <c r="K759" s="41" t="n">
        <f aca="false">K760</f>
        <v>2300</v>
      </c>
      <c r="L759" s="53"/>
      <c r="M759" s="29" t="n">
        <f aca="false">M760</f>
        <v>0</v>
      </c>
      <c r="N759" s="29" t="n">
        <f aca="false">N760</f>
        <v>0</v>
      </c>
      <c r="O759" s="29" t="n">
        <f aca="false">M759+N759</f>
        <v>0</v>
      </c>
      <c r="P759" s="29" t="n">
        <f aca="false">P760</f>
        <v>0</v>
      </c>
      <c r="Q759" s="29" t="n">
        <f aca="false">O759+P759</f>
        <v>0</v>
      </c>
      <c r="R759" s="29" t="n">
        <f aca="false">R760</f>
        <v>0</v>
      </c>
      <c r="S759" s="29" t="n">
        <f aca="false">Q759+R759</f>
        <v>0</v>
      </c>
      <c r="T759" s="29" t="n">
        <f aca="false">T760</f>
        <v>0</v>
      </c>
      <c r="U759" s="29" t="n">
        <f aca="false">M759+T759</f>
        <v>0</v>
      </c>
      <c r="V759" s="29" t="n">
        <f aca="false">U759-M759</f>
        <v>0</v>
      </c>
      <c r="W759" s="29" t="n">
        <f aca="false">W760</f>
        <v>0</v>
      </c>
      <c r="X759" s="29" t="n">
        <f aca="false">X760</f>
        <v>8400</v>
      </c>
      <c r="Y759" s="29" t="n">
        <f aca="false">Y760</f>
        <v>8400</v>
      </c>
      <c r="Z759" s="29" t="n">
        <f aca="false">Z760</f>
        <v>0</v>
      </c>
      <c r="AA759" s="29" t="n">
        <f aca="false">AA760</f>
        <v>0</v>
      </c>
      <c r="AB759" s="29" t="n">
        <f aca="false">AB760</f>
        <v>0</v>
      </c>
      <c r="AC759" s="29" t="n">
        <f aca="false">AC760</f>
        <v>0</v>
      </c>
      <c r="AD759" s="29" t="n">
        <f aca="false">AD760</f>
        <v>0</v>
      </c>
      <c r="AE759" s="29" t="n">
        <f aca="false">AE760</f>
        <v>0</v>
      </c>
      <c r="AF759" s="29" t="n">
        <f aca="false">AF760</f>
        <v>0</v>
      </c>
      <c r="AG759" s="29" t="n">
        <f aca="false">AG760</f>
        <v>0</v>
      </c>
      <c r="AH759" s="29" t="n">
        <f aca="false">AH760</f>
        <v>0</v>
      </c>
      <c r="AI759" s="29" t="n">
        <f aca="false">AI760</f>
        <v>0</v>
      </c>
      <c r="AJ759" s="29" t="n">
        <f aca="false">AJ760</f>
        <v>0</v>
      </c>
      <c r="AK759" s="29" t="n">
        <f aca="false">AK760</f>
        <v>0</v>
      </c>
      <c r="AL759" s="29" t="n">
        <f aca="false">AL760</f>
        <v>0</v>
      </c>
      <c r="AM759" s="29" t="n">
        <f aca="false">AM760</f>
        <v>0</v>
      </c>
      <c r="AN759" s="29" t="n">
        <f aca="false">AN760</f>
        <v>0</v>
      </c>
      <c r="AO759" s="59" t="e">
        <f aca="false">AM759/AL759*100</f>
        <v>#DIV/0!</v>
      </c>
    </row>
    <row r="760" customFormat="false" ht="56.25" hidden="true" customHeight="false" outlineLevel="0" collapsed="false">
      <c r="A760" s="57" t="s">
        <v>374</v>
      </c>
      <c r="B760" s="45" t="s">
        <v>51</v>
      </c>
      <c r="C760" s="45" t="s">
        <v>307</v>
      </c>
      <c r="D760" s="45" t="s">
        <v>129</v>
      </c>
      <c r="E760" s="45" t="s">
        <v>57</v>
      </c>
      <c r="F760" s="45"/>
      <c r="G760" s="52"/>
      <c r="H760" s="53" t="n">
        <f aca="false">H761+H762</f>
        <v>2300</v>
      </c>
      <c r="I760" s="54"/>
      <c r="J760" s="55"/>
      <c r="K760" s="56" t="n">
        <f aca="false">K761+K762</f>
        <v>2300</v>
      </c>
      <c r="L760" s="53"/>
      <c r="M760" s="50" t="n">
        <f aca="false">M761+M762</f>
        <v>0</v>
      </c>
      <c r="N760" s="50" t="n">
        <f aca="false">N761+N762</f>
        <v>0</v>
      </c>
      <c r="O760" s="29" t="n">
        <f aca="false">M760+N760</f>
        <v>0</v>
      </c>
      <c r="P760" s="50" t="n">
        <f aca="false">P761+P762</f>
        <v>0</v>
      </c>
      <c r="Q760" s="29" t="n">
        <f aca="false">O760+P760</f>
        <v>0</v>
      </c>
      <c r="R760" s="50" t="n">
        <f aca="false">R761+R762</f>
        <v>0</v>
      </c>
      <c r="S760" s="50" t="n">
        <f aca="false">Q760+R760</f>
        <v>0</v>
      </c>
      <c r="T760" s="50" t="n">
        <f aca="false">T761+T762</f>
        <v>0</v>
      </c>
      <c r="U760" s="50" t="n">
        <f aca="false">M760+T760</f>
        <v>0</v>
      </c>
      <c r="V760" s="50" t="n">
        <f aca="false">U760-M760</f>
        <v>0</v>
      </c>
      <c r="W760" s="50" t="n">
        <f aca="false">W761+W762</f>
        <v>0</v>
      </c>
      <c r="X760" s="50" t="n">
        <f aca="false">X761+X762</f>
        <v>8400</v>
      </c>
      <c r="Y760" s="50" t="n">
        <f aca="false">Y761+Y762</f>
        <v>8400</v>
      </c>
      <c r="Z760" s="50" t="n">
        <f aca="false">Z761+Z762</f>
        <v>0</v>
      </c>
      <c r="AA760" s="50" t="n">
        <f aca="false">AA761+AA762</f>
        <v>0</v>
      </c>
      <c r="AB760" s="50" t="n">
        <f aca="false">AB761+AB762</f>
        <v>0</v>
      </c>
      <c r="AC760" s="50" t="n">
        <f aca="false">AC761+AC762</f>
        <v>0</v>
      </c>
      <c r="AD760" s="50" t="n">
        <f aca="false">AD761+AD762</f>
        <v>0</v>
      </c>
      <c r="AE760" s="50" t="n">
        <f aca="false">AE761+AE762</f>
        <v>0</v>
      </c>
      <c r="AF760" s="50" t="n">
        <f aca="false">AF761+AF762</f>
        <v>0</v>
      </c>
      <c r="AG760" s="50" t="n">
        <f aca="false">AG761+AG762</f>
        <v>0</v>
      </c>
      <c r="AH760" s="50" t="n">
        <f aca="false">AH761+AH762</f>
        <v>0</v>
      </c>
      <c r="AI760" s="50" t="n">
        <f aca="false">AI761+AI762</f>
        <v>0</v>
      </c>
      <c r="AJ760" s="50" t="n">
        <f aca="false">AJ761+AJ762</f>
        <v>0</v>
      </c>
      <c r="AK760" s="50" t="n">
        <f aca="false">AK761+AK762</f>
        <v>0</v>
      </c>
      <c r="AL760" s="50" t="n">
        <f aca="false">AL761+AL762</f>
        <v>0</v>
      </c>
      <c r="AM760" s="50" t="n">
        <f aca="false">AM761+AM762</f>
        <v>0</v>
      </c>
      <c r="AN760" s="50" t="n">
        <f aca="false">AN761+AN762</f>
        <v>0</v>
      </c>
      <c r="AO760" s="42" t="e">
        <f aca="false">AM760/AL760*100</f>
        <v>#DIV/0!</v>
      </c>
    </row>
    <row r="761" customFormat="false" ht="12.75" hidden="true" customHeight="false" outlineLevel="0" collapsed="false">
      <c r="A761" s="51" t="s">
        <v>58</v>
      </c>
      <c r="B761" s="52" t="s">
        <v>51</v>
      </c>
      <c r="C761" s="52" t="s">
        <v>307</v>
      </c>
      <c r="D761" s="52" t="s">
        <v>129</v>
      </c>
      <c r="E761" s="52" t="s">
        <v>59</v>
      </c>
      <c r="F761" s="52" t="s">
        <v>60</v>
      </c>
      <c r="G761" s="52"/>
      <c r="H761" s="53" t="n">
        <v>1767</v>
      </c>
      <c r="I761" s="54"/>
      <c r="J761" s="55"/>
      <c r="K761" s="56" t="n">
        <v>1767</v>
      </c>
      <c r="L761" s="53"/>
      <c r="M761" s="42"/>
      <c r="N761" s="42"/>
      <c r="O761" s="29" t="n">
        <f aca="false">M761+N761</f>
        <v>0</v>
      </c>
      <c r="P761" s="42"/>
      <c r="Q761" s="29" t="n">
        <f aca="false">O761+P761</f>
        <v>0</v>
      </c>
      <c r="R761" s="42"/>
      <c r="S761" s="42" t="n">
        <f aca="false">Q761+R761</f>
        <v>0</v>
      </c>
      <c r="T761" s="42" t="n">
        <f aca="false">N761+P761+R761</f>
        <v>0</v>
      </c>
      <c r="U761" s="42" t="n">
        <f aca="false">M761+T761</f>
        <v>0</v>
      </c>
      <c r="V761" s="42" t="n">
        <f aca="false">U761-M761</f>
        <v>0</v>
      </c>
      <c r="W761" s="42" t="n">
        <v>0</v>
      </c>
      <c r="X761" s="42" t="n">
        <v>6452</v>
      </c>
      <c r="Y761" s="42" t="n">
        <v>6452</v>
      </c>
      <c r="Z761" s="42"/>
      <c r="AA761" s="42"/>
      <c r="AB761" s="42"/>
      <c r="AC761" s="42"/>
      <c r="AD761" s="42"/>
      <c r="AE761" s="42" t="n">
        <f aca="false">AB761+AC761+AD761</f>
        <v>0</v>
      </c>
      <c r="AF761" s="42" t="n">
        <f aca="false">AC761+AD761+AE761</f>
        <v>0</v>
      </c>
      <c r="AG761" s="42" t="n">
        <f aca="false">AE761+AF761</f>
        <v>0</v>
      </c>
      <c r="AH761" s="42" t="n">
        <f aca="false">AF761+AG761</f>
        <v>0</v>
      </c>
      <c r="AI761" s="42" t="n">
        <f aca="false">AG761+AH761</f>
        <v>0</v>
      </c>
      <c r="AJ761" s="42" t="n">
        <f aca="false">AH761+AI761</f>
        <v>0</v>
      </c>
      <c r="AK761" s="42" t="n">
        <f aca="false">AI761+AJ761</f>
        <v>0</v>
      </c>
      <c r="AL761" s="42" t="n">
        <f aca="false">AJ761+AK761</f>
        <v>0</v>
      </c>
      <c r="AM761" s="42" t="n">
        <f aca="false">AK761+AL761</f>
        <v>0</v>
      </c>
      <c r="AN761" s="42" t="n">
        <f aca="false">AL761-AK761</f>
        <v>0</v>
      </c>
      <c r="AO761" s="42" t="e">
        <f aca="false">AM761/AL761*100</f>
        <v>#DIV/0!</v>
      </c>
    </row>
    <row r="762" customFormat="false" ht="12.75" hidden="true" customHeight="false" outlineLevel="0" collapsed="false">
      <c r="A762" s="51" t="s">
        <v>58</v>
      </c>
      <c r="B762" s="52" t="s">
        <v>51</v>
      </c>
      <c r="C762" s="52" t="s">
        <v>307</v>
      </c>
      <c r="D762" s="52" t="s">
        <v>129</v>
      </c>
      <c r="E762" s="52" t="s">
        <v>59</v>
      </c>
      <c r="F762" s="52" t="s">
        <v>61</v>
      </c>
      <c r="G762" s="52"/>
      <c r="H762" s="53" t="n">
        <v>533</v>
      </c>
      <c r="I762" s="54"/>
      <c r="J762" s="55"/>
      <c r="K762" s="56" t="n">
        <v>533</v>
      </c>
      <c r="L762" s="53"/>
      <c r="M762" s="42"/>
      <c r="N762" s="42"/>
      <c r="O762" s="29" t="n">
        <f aca="false">M762+N762</f>
        <v>0</v>
      </c>
      <c r="P762" s="42"/>
      <c r="Q762" s="29" t="n">
        <f aca="false">O762+P762</f>
        <v>0</v>
      </c>
      <c r="R762" s="42"/>
      <c r="S762" s="42" t="n">
        <f aca="false">Q762+R762</f>
        <v>0</v>
      </c>
      <c r="T762" s="42" t="n">
        <f aca="false">N762+P762+R762</f>
        <v>0</v>
      </c>
      <c r="U762" s="42" t="n">
        <f aca="false">M762+T762</f>
        <v>0</v>
      </c>
      <c r="V762" s="42" t="n">
        <f aca="false">U762-M762</f>
        <v>0</v>
      </c>
      <c r="W762" s="42" t="n">
        <v>0</v>
      </c>
      <c r="X762" s="42" t="n">
        <v>1948</v>
      </c>
      <c r="Y762" s="42" t="n">
        <v>1948</v>
      </c>
      <c r="Z762" s="42"/>
      <c r="AA762" s="42"/>
      <c r="AB762" s="42"/>
      <c r="AC762" s="42"/>
      <c r="AD762" s="42"/>
      <c r="AE762" s="42" t="n">
        <f aca="false">AB762+AC762+AD762</f>
        <v>0</v>
      </c>
      <c r="AF762" s="42" t="n">
        <f aca="false">AC762+AD762+AE762</f>
        <v>0</v>
      </c>
      <c r="AG762" s="42" t="n">
        <f aca="false">AE762+AF762</f>
        <v>0</v>
      </c>
      <c r="AH762" s="42" t="n">
        <f aca="false">AF762+AG762</f>
        <v>0</v>
      </c>
      <c r="AI762" s="42" t="n">
        <f aca="false">AG762+AH762</f>
        <v>0</v>
      </c>
      <c r="AJ762" s="42" t="n">
        <f aca="false">AH762+AI762</f>
        <v>0</v>
      </c>
      <c r="AK762" s="42" t="n">
        <f aca="false">AI762+AJ762</f>
        <v>0</v>
      </c>
      <c r="AL762" s="42" t="n">
        <f aca="false">AJ762+AK762</f>
        <v>0</v>
      </c>
      <c r="AM762" s="42" t="n">
        <f aca="false">AK762+AL762</f>
        <v>0</v>
      </c>
      <c r="AN762" s="42" t="n">
        <f aca="false">AL762-AK762</f>
        <v>0</v>
      </c>
      <c r="AO762" s="42" t="e">
        <f aca="false">AM762/AL762*100</f>
        <v>#DIV/0!</v>
      </c>
    </row>
    <row r="763" customFormat="false" ht="1.5" hidden="true" customHeight="true" outlineLevel="0" collapsed="false">
      <c r="A763" s="57"/>
      <c r="B763" s="52"/>
      <c r="C763" s="52"/>
      <c r="D763" s="52"/>
      <c r="E763" s="52"/>
      <c r="F763" s="52"/>
      <c r="G763" s="52"/>
      <c r="H763" s="53"/>
      <c r="I763" s="54"/>
      <c r="J763" s="55"/>
      <c r="K763" s="56"/>
      <c r="L763" s="53"/>
      <c r="M763" s="29" t="n">
        <f aca="false">I763+J763+K763</f>
        <v>0</v>
      </c>
      <c r="N763" s="29" t="n">
        <f aca="false">J763+K763+L763</f>
        <v>0</v>
      </c>
      <c r="O763" s="29" t="n">
        <f aca="false">M763+N763</f>
        <v>0</v>
      </c>
      <c r="P763" s="29" t="n">
        <f aca="false">L763+M763+N763</f>
        <v>0</v>
      </c>
      <c r="Q763" s="29" t="n">
        <f aca="false">O763+P763</f>
        <v>0</v>
      </c>
      <c r="R763" s="29" t="n">
        <f aca="false">N763+O763+P763</f>
        <v>0</v>
      </c>
      <c r="S763" s="29" t="n">
        <f aca="false">Q763+R763</f>
        <v>0</v>
      </c>
      <c r="T763" s="29" t="n">
        <f aca="false">N763+P763+R763</f>
        <v>0</v>
      </c>
      <c r="U763" s="29" t="n">
        <f aca="false">M763+T763</f>
        <v>0</v>
      </c>
      <c r="V763" s="29" t="n">
        <f aca="false">U763-M763</f>
        <v>0</v>
      </c>
      <c r="W763" s="29" t="n">
        <f aca="false">Q763+S763+U763</f>
        <v>0</v>
      </c>
      <c r="X763" s="29" t="n">
        <f aca="false">U763+W763</f>
        <v>0</v>
      </c>
      <c r="Y763" s="29" t="n">
        <f aca="false">U763+V763+W763</f>
        <v>0</v>
      </c>
      <c r="Z763" s="29" t="n">
        <f aca="false">V763+W763+X763</f>
        <v>0</v>
      </c>
      <c r="AA763" s="29" t="n">
        <f aca="false">W763+X763+Y763</f>
        <v>0</v>
      </c>
      <c r="AB763" s="29" t="n">
        <f aca="false">X763+Y763+Z763</f>
        <v>0</v>
      </c>
      <c r="AC763" s="29" t="n">
        <f aca="false">Y763+Z763+AA763</f>
        <v>0</v>
      </c>
      <c r="AD763" s="29" t="n">
        <f aca="false">Z763+AA763+AB763</f>
        <v>0</v>
      </c>
      <c r="AE763" s="29" t="n">
        <f aca="false">AA763+AB763+AC763</f>
        <v>0</v>
      </c>
      <c r="AF763" s="29" t="n">
        <f aca="false">AB763+AC763+AD763</f>
        <v>0</v>
      </c>
      <c r="AG763" s="29" t="n">
        <f aca="false">AC763+AD763+AE763</f>
        <v>0</v>
      </c>
      <c r="AH763" s="29" t="n">
        <f aca="false">AD763+AE763+AF763</f>
        <v>0</v>
      </c>
      <c r="AI763" s="29" t="n">
        <f aca="false">AE763+AF763+AG763</f>
        <v>0</v>
      </c>
      <c r="AJ763" s="29" t="n">
        <f aca="false">AF763+AG763+AH763</f>
        <v>0</v>
      </c>
      <c r="AK763" s="29" t="n">
        <f aca="false">AG763+AH763+AI763</f>
        <v>0</v>
      </c>
      <c r="AL763" s="29" t="n">
        <f aca="false">AH763+AI763+AJ763</f>
        <v>0</v>
      </c>
      <c r="AM763" s="29" t="n">
        <f aca="false">AI763+AJ763+AK763</f>
        <v>0</v>
      </c>
      <c r="AN763" s="29" t="n">
        <f aca="false">AJ763+AK763+AL763</f>
        <v>0</v>
      </c>
      <c r="AO763" s="42" t="e">
        <f aca="false">AM763/AL763*100</f>
        <v>#DIV/0!</v>
      </c>
    </row>
    <row r="764" customFormat="false" ht="12.75" hidden="true" customHeight="false" outlineLevel="0" collapsed="false">
      <c r="A764" s="57"/>
      <c r="B764" s="52"/>
      <c r="C764" s="52"/>
      <c r="D764" s="52"/>
      <c r="E764" s="52"/>
      <c r="F764" s="52"/>
      <c r="G764" s="52"/>
      <c r="H764" s="53"/>
      <c r="I764" s="54"/>
      <c r="J764" s="55"/>
      <c r="K764" s="56"/>
      <c r="L764" s="53"/>
      <c r="M764" s="29" t="n">
        <f aca="false">I764+J764+K764</f>
        <v>0</v>
      </c>
      <c r="N764" s="29" t="n">
        <f aca="false">J764+K764+L764</f>
        <v>0</v>
      </c>
      <c r="O764" s="29" t="n">
        <f aca="false">M764+N764</f>
        <v>0</v>
      </c>
      <c r="P764" s="29" t="n">
        <f aca="false">L764+M764+N764</f>
        <v>0</v>
      </c>
      <c r="Q764" s="29" t="n">
        <f aca="false">O764+P764</f>
        <v>0</v>
      </c>
      <c r="R764" s="29" t="n">
        <f aca="false">N764+O764+P764</f>
        <v>0</v>
      </c>
      <c r="S764" s="29" t="n">
        <f aca="false">Q764+R764</f>
        <v>0</v>
      </c>
      <c r="T764" s="29" t="n">
        <f aca="false">N764+P764+R764</f>
        <v>0</v>
      </c>
      <c r="U764" s="29" t="n">
        <f aca="false">M764+T764</f>
        <v>0</v>
      </c>
      <c r="V764" s="29" t="n">
        <f aca="false">U764-M764</f>
        <v>0</v>
      </c>
      <c r="W764" s="29" t="n">
        <f aca="false">Q764+S764+U764</f>
        <v>0</v>
      </c>
      <c r="X764" s="29" t="n">
        <f aca="false">U764+W764</f>
        <v>0</v>
      </c>
      <c r="Y764" s="29" t="n">
        <f aca="false">U764+V764+W764</f>
        <v>0</v>
      </c>
      <c r="Z764" s="29" t="n">
        <f aca="false">V764+W764+X764</f>
        <v>0</v>
      </c>
      <c r="AA764" s="29" t="n">
        <f aca="false">W764+X764+Y764</f>
        <v>0</v>
      </c>
      <c r="AB764" s="29" t="n">
        <f aca="false">X764+Y764+Z764</f>
        <v>0</v>
      </c>
      <c r="AC764" s="29" t="n">
        <f aca="false">Y764+Z764+AA764</f>
        <v>0</v>
      </c>
      <c r="AD764" s="29" t="n">
        <f aca="false">Z764+AA764+AB764</f>
        <v>0</v>
      </c>
      <c r="AE764" s="29" t="n">
        <f aca="false">AA764+AB764+AC764</f>
        <v>0</v>
      </c>
      <c r="AF764" s="29" t="n">
        <f aca="false">AB764+AC764+AD764</f>
        <v>0</v>
      </c>
      <c r="AG764" s="29" t="n">
        <f aca="false">AC764+AD764+AE764</f>
        <v>0</v>
      </c>
      <c r="AH764" s="29" t="n">
        <f aca="false">AD764+AE764+AF764</f>
        <v>0</v>
      </c>
      <c r="AI764" s="29" t="n">
        <f aca="false">AE764+AF764+AG764</f>
        <v>0</v>
      </c>
      <c r="AJ764" s="29" t="n">
        <f aca="false">AF764+AG764+AH764</f>
        <v>0</v>
      </c>
      <c r="AK764" s="29" t="n">
        <f aca="false">AG764+AH764+AI764</f>
        <v>0</v>
      </c>
      <c r="AL764" s="29" t="n">
        <f aca="false">AH764+AI764+AJ764</f>
        <v>0</v>
      </c>
      <c r="AM764" s="29" t="n">
        <f aca="false">AI764+AJ764+AK764</f>
        <v>0</v>
      </c>
      <c r="AN764" s="29" t="n">
        <f aca="false">AJ764+AK764+AL764</f>
        <v>0</v>
      </c>
      <c r="AO764" s="42" t="e">
        <f aca="false">AM764/AL764*100</f>
        <v>#DIV/0!</v>
      </c>
    </row>
    <row r="765" customFormat="false" ht="12.75" hidden="true" customHeight="false" outlineLevel="0" collapsed="false">
      <c r="A765" s="57"/>
      <c r="B765" s="52"/>
      <c r="C765" s="52"/>
      <c r="D765" s="52"/>
      <c r="E765" s="52"/>
      <c r="F765" s="52"/>
      <c r="G765" s="52"/>
      <c r="H765" s="53"/>
      <c r="I765" s="54"/>
      <c r="J765" s="55"/>
      <c r="K765" s="56"/>
      <c r="L765" s="53"/>
      <c r="M765" s="29" t="n">
        <f aca="false">I765+J765+K765</f>
        <v>0</v>
      </c>
      <c r="N765" s="29" t="n">
        <f aca="false">J765+K765+L765</f>
        <v>0</v>
      </c>
      <c r="O765" s="29" t="n">
        <f aca="false">M765+N765</f>
        <v>0</v>
      </c>
      <c r="P765" s="29" t="n">
        <f aca="false">L765+M765+N765</f>
        <v>0</v>
      </c>
      <c r="Q765" s="29" t="n">
        <f aca="false">O765+P765</f>
        <v>0</v>
      </c>
      <c r="R765" s="29" t="n">
        <f aca="false">N765+O765+P765</f>
        <v>0</v>
      </c>
      <c r="S765" s="29" t="n">
        <f aca="false">Q765+R765</f>
        <v>0</v>
      </c>
      <c r="T765" s="29" t="n">
        <f aca="false">N765+P765+R765</f>
        <v>0</v>
      </c>
      <c r="U765" s="29" t="n">
        <f aca="false">M765+T765</f>
        <v>0</v>
      </c>
      <c r="V765" s="29" t="n">
        <f aca="false">U765-M765</f>
        <v>0</v>
      </c>
      <c r="W765" s="29" t="n">
        <f aca="false">Q765+S765+U765</f>
        <v>0</v>
      </c>
      <c r="X765" s="29" t="n">
        <f aca="false">U765+W765</f>
        <v>0</v>
      </c>
      <c r="Y765" s="29" t="n">
        <f aca="false">U765+V765+W765</f>
        <v>0</v>
      </c>
      <c r="Z765" s="29" t="n">
        <f aca="false">V765+W765+X765</f>
        <v>0</v>
      </c>
      <c r="AA765" s="29" t="n">
        <f aca="false">W765+X765+Y765</f>
        <v>0</v>
      </c>
      <c r="AB765" s="29" t="n">
        <f aca="false">X765+Y765+Z765</f>
        <v>0</v>
      </c>
      <c r="AC765" s="29" t="n">
        <f aca="false">Y765+Z765+AA765</f>
        <v>0</v>
      </c>
      <c r="AD765" s="29" t="n">
        <f aca="false">Z765+AA765+AB765</f>
        <v>0</v>
      </c>
      <c r="AE765" s="29" t="n">
        <f aca="false">AA765+AB765+AC765</f>
        <v>0</v>
      </c>
      <c r="AF765" s="29" t="n">
        <f aca="false">AB765+AC765+AD765</f>
        <v>0</v>
      </c>
      <c r="AG765" s="29" t="n">
        <f aca="false">AC765+AD765+AE765</f>
        <v>0</v>
      </c>
      <c r="AH765" s="29" t="n">
        <f aca="false">AD765+AE765+AF765</f>
        <v>0</v>
      </c>
      <c r="AI765" s="29" t="n">
        <f aca="false">AE765+AF765+AG765</f>
        <v>0</v>
      </c>
      <c r="AJ765" s="29" t="n">
        <f aca="false">AF765+AG765+AH765</f>
        <v>0</v>
      </c>
      <c r="AK765" s="29" t="n">
        <f aca="false">AG765+AH765+AI765</f>
        <v>0</v>
      </c>
      <c r="AL765" s="29" t="n">
        <f aca="false">AH765+AI765+AJ765</f>
        <v>0</v>
      </c>
      <c r="AM765" s="29" t="n">
        <f aca="false">AI765+AJ765+AK765</f>
        <v>0</v>
      </c>
      <c r="AN765" s="29" t="n">
        <f aca="false">AJ765+AK765+AL765</f>
        <v>0</v>
      </c>
      <c r="AO765" s="42" t="e">
        <f aca="false">AM765/AL765*100</f>
        <v>#DIV/0!</v>
      </c>
    </row>
    <row r="766" s="43" customFormat="true" ht="38.25" hidden="false" customHeight="false" outlineLevel="0" collapsed="false">
      <c r="A766" s="68" t="s">
        <v>375</v>
      </c>
      <c r="B766" s="37" t="s">
        <v>51</v>
      </c>
      <c r="C766" s="37" t="s">
        <v>307</v>
      </c>
      <c r="D766" s="37" t="s">
        <v>376</v>
      </c>
      <c r="E766" s="37"/>
      <c r="F766" s="37"/>
      <c r="G766" s="37"/>
      <c r="H766" s="38" t="n">
        <f aca="false">H767</f>
        <v>5000</v>
      </c>
      <c r="I766" s="39" t="n">
        <f aca="false">I768+I769</f>
        <v>0</v>
      </c>
      <c r="J766" s="40" t="n">
        <f aca="false">J768+J769</f>
        <v>0</v>
      </c>
      <c r="K766" s="41" t="n">
        <f aca="false">K768+K769</f>
        <v>5000</v>
      </c>
      <c r="L766" s="38" t="n">
        <f aca="false">L768+L769</f>
        <v>0</v>
      </c>
      <c r="M766" s="29" t="n">
        <f aca="false">M767</f>
        <v>5200</v>
      </c>
      <c r="N766" s="29" t="n">
        <f aca="false">N767</f>
        <v>0</v>
      </c>
      <c r="O766" s="29" t="n">
        <f aca="false">M766+N766</f>
        <v>5200</v>
      </c>
      <c r="P766" s="29" t="n">
        <f aca="false">P767</f>
        <v>0</v>
      </c>
      <c r="Q766" s="29" t="n">
        <f aca="false">O766+P766</f>
        <v>5200</v>
      </c>
      <c r="R766" s="29" t="n">
        <f aca="false">R767</f>
        <v>0</v>
      </c>
      <c r="S766" s="29" t="n">
        <f aca="false">Q766+R766</f>
        <v>5200</v>
      </c>
      <c r="T766" s="29" t="n">
        <f aca="false">T767</f>
        <v>0</v>
      </c>
      <c r="U766" s="29" t="n">
        <f aca="false">M766+T766</f>
        <v>5200</v>
      </c>
      <c r="V766" s="29" t="n">
        <f aca="false">U766-M766</f>
        <v>0</v>
      </c>
      <c r="W766" s="29" t="n">
        <f aca="false">W767</f>
        <v>0</v>
      </c>
      <c r="X766" s="29" t="n">
        <f aca="false">X767</f>
        <v>5500</v>
      </c>
      <c r="Y766" s="29" t="n">
        <f aca="false">Y767</f>
        <v>5500</v>
      </c>
      <c r="Z766" s="29" t="n">
        <f aca="false">Z767</f>
        <v>0</v>
      </c>
      <c r="AA766" s="29" t="n">
        <f aca="false">AA767</f>
        <v>0</v>
      </c>
      <c r="AB766" s="29" t="n">
        <f aca="false">AB767</f>
        <v>0</v>
      </c>
      <c r="AC766" s="29" t="n">
        <f aca="false">AC767</f>
        <v>5200</v>
      </c>
      <c r="AD766" s="29" t="n">
        <f aca="false">AD767</f>
        <v>0</v>
      </c>
      <c r="AE766" s="29" t="n">
        <f aca="false">AE767</f>
        <v>5200</v>
      </c>
      <c r="AF766" s="29" t="n">
        <f aca="false">AF767</f>
        <v>0</v>
      </c>
      <c r="AG766" s="29" t="n">
        <f aca="false">AG767</f>
        <v>4700</v>
      </c>
      <c r="AH766" s="29" t="n">
        <f aca="false">AH767</f>
        <v>4700</v>
      </c>
      <c r="AI766" s="29" t="n">
        <f aca="false">AI767</f>
        <v>0</v>
      </c>
      <c r="AJ766" s="29" t="n">
        <f aca="false">AJ767</f>
        <v>4700</v>
      </c>
      <c r="AK766" s="29" t="n">
        <f aca="false">AK767</f>
        <v>4700</v>
      </c>
      <c r="AL766" s="29" t="n">
        <f aca="false">AL767</f>
        <v>4500</v>
      </c>
      <c r="AM766" s="29" t="n">
        <f aca="false">AM767</f>
        <v>4500</v>
      </c>
      <c r="AN766" s="29" t="n">
        <f aca="false">AN767</f>
        <v>-200</v>
      </c>
      <c r="AO766" s="59" t="n">
        <f aca="false">AM766/AL766*100</f>
        <v>100</v>
      </c>
    </row>
    <row r="767" s="43" customFormat="true" ht="39" hidden="false" customHeight="true" outlineLevel="0" collapsed="false">
      <c r="A767" s="106" t="s">
        <v>362</v>
      </c>
      <c r="B767" s="45" t="s">
        <v>51</v>
      </c>
      <c r="C767" s="45" t="s">
        <v>307</v>
      </c>
      <c r="D767" s="45" t="s">
        <v>376</v>
      </c>
      <c r="E767" s="45" t="s">
        <v>363</v>
      </c>
      <c r="F767" s="45"/>
      <c r="G767" s="45"/>
      <c r="H767" s="46" t="n">
        <f aca="false">H768+H769</f>
        <v>5000</v>
      </c>
      <c r="I767" s="47"/>
      <c r="J767" s="48"/>
      <c r="K767" s="49" t="n">
        <f aca="false">K768+K769</f>
        <v>5000</v>
      </c>
      <c r="L767" s="46"/>
      <c r="M767" s="50" t="n">
        <f aca="false">M768+M769</f>
        <v>5200</v>
      </c>
      <c r="N767" s="50" t="n">
        <f aca="false">N768+N769</f>
        <v>0</v>
      </c>
      <c r="O767" s="29" t="n">
        <f aca="false">M767+N767</f>
        <v>5200</v>
      </c>
      <c r="P767" s="50" t="n">
        <f aca="false">P768+P769</f>
        <v>0</v>
      </c>
      <c r="Q767" s="29" t="n">
        <f aca="false">O767+P767</f>
        <v>5200</v>
      </c>
      <c r="R767" s="50" t="n">
        <f aca="false">R768+R769</f>
        <v>0</v>
      </c>
      <c r="S767" s="50" t="n">
        <f aca="false">Q767+R767</f>
        <v>5200</v>
      </c>
      <c r="T767" s="50" t="n">
        <f aca="false">T768+T769</f>
        <v>0</v>
      </c>
      <c r="U767" s="50" t="n">
        <f aca="false">M767+T767</f>
        <v>5200</v>
      </c>
      <c r="V767" s="50" t="n">
        <f aca="false">U767-M767</f>
        <v>0</v>
      </c>
      <c r="W767" s="50" t="n">
        <f aca="false">W768+W769</f>
        <v>0</v>
      </c>
      <c r="X767" s="50" t="n">
        <f aca="false">X768+X769</f>
        <v>5500</v>
      </c>
      <c r="Y767" s="50" t="n">
        <f aca="false">Y768+Y769</f>
        <v>5500</v>
      </c>
      <c r="Z767" s="50" t="n">
        <f aca="false">Z768+Z769</f>
        <v>0</v>
      </c>
      <c r="AA767" s="50" t="n">
        <f aca="false">AA768+AA769</f>
        <v>0</v>
      </c>
      <c r="AB767" s="50" t="n">
        <f aca="false">AB768+AB769</f>
        <v>0</v>
      </c>
      <c r="AC767" s="50" t="n">
        <v>5200</v>
      </c>
      <c r="AD767" s="50" t="n">
        <f aca="false">AD768+AD769</f>
        <v>0</v>
      </c>
      <c r="AE767" s="50" t="n">
        <f aca="false">AE768+AE769</f>
        <v>5200</v>
      </c>
      <c r="AF767" s="50" t="n">
        <f aca="false">AF768+AF769</f>
        <v>0</v>
      </c>
      <c r="AG767" s="50" t="n">
        <f aca="false">AG768+AG769</f>
        <v>4700</v>
      </c>
      <c r="AH767" s="50" t="n">
        <f aca="false">AH768+AH769</f>
        <v>4700</v>
      </c>
      <c r="AI767" s="50" t="n">
        <f aca="false">AI768+AI769</f>
        <v>0</v>
      </c>
      <c r="AJ767" s="50" t="n">
        <f aca="false">AJ768+AJ769</f>
        <v>4700</v>
      </c>
      <c r="AK767" s="50" t="n">
        <f aca="false">AK768+AK769</f>
        <v>4700</v>
      </c>
      <c r="AL767" s="50" t="n">
        <f aca="false">AL768+AL769</f>
        <v>4500</v>
      </c>
      <c r="AM767" s="50" t="n">
        <f aca="false">AM768+AM769</f>
        <v>4500</v>
      </c>
      <c r="AN767" s="50" t="n">
        <f aca="false">AN768+AN769</f>
        <v>-200</v>
      </c>
      <c r="AO767" s="42" t="n">
        <f aca="false">AM767/AL767*100</f>
        <v>100</v>
      </c>
    </row>
    <row r="768" customFormat="false" ht="12.75" hidden="false" customHeight="false" outlineLevel="0" collapsed="false">
      <c r="A768" s="51" t="s">
        <v>58</v>
      </c>
      <c r="B768" s="52" t="s">
        <v>51</v>
      </c>
      <c r="C768" s="52" t="s">
        <v>307</v>
      </c>
      <c r="D768" s="52" t="s">
        <v>376</v>
      </c>
      <c r="E768" s="52" t="s">
        <v>364</v>
      </c>
      <c r="F768" s="52" t="s">
        <v>60</v>
      </c>
      <c r="G768" s="52"/>
      <c r="H768" s="53" t="n">
        <v>3840</v>
      </c>
      <c r="I768" s="54"/>
      <c r="J768" s="55"/>
      <c r="K768" s="56" t="n">
        <v>3840</v>
      </c>
      <c r="L768" s="53"/>
      <c r="M768" s="42" t="n">
        <v>4000</v>
      </c>
      <c r="N768" s="42"/>
      <c r="O768" s="29" t="n">
        <f aca="false">M768+N768</f>
        <v>4000</v>
      </c>
      <c r="P768" s="42"/>
      <c r="Q768" s="29" t="n">
        <f aca="false">O768+P768</f>
        <v>4000</v>
      </c>
      <c r="R768" s="42"/>
      <c r="S768" s="42" t="n">
        <f aca="false">Q768+R768</f>
        <v>4000</v>
      </c>
      <c r="T768" s="42" t="n">
        <f aca="false">N768+P768+R768</f>
        <v>0</v>
      </c>
      <c r="U768" s="42" t="n">
        <f aca="false">M768+T768</f>
        <v>4000</v>
      </c>
      <c r="V768" s="42" t="n">
        <f aca="false">U768-M768</f>
        <v>0</v>
      </c>
      <c r="W768" s="42" t="n">
        <v>0</v>
      </c>
      <c r="X768" s="42" t="n">
        <v>4225</v>
      </c>
      <c r="Y768" s="42" t="n">
        <v>4225</v>
      </c>
      <c r="Z768" s="42"/>
      <c r="AA768" s="42"/>
      <c r="AB768" s="42"/>
      <c r="AC768" s="42" t="n">
        <v>4000</v>
      </c>
      <c r="AD768" s="42"/>
      <c r="AE768" s="42" t="n">
        <f aca="false">AB768+AC768+AD768</f>
        <v>4000</v>
      </c>
      <c r="AF768" s="42"/>
      <c r="AG768" s="42" t="n">
        <v>3600</v>
      </c>
      <c r="AH768" s="42" t="n">
        <f aca="false">AF768+AG768</f>
        <v>3600</v>
      </c>
      <c r="AI768" s="42"/>
      <c r="AJ768" s="42" t="n">
        <f aca="false">AH768+AI768</f>
        <v>3600</v>
      </c>
      <c r="AK768" s="42" t="n">
        <f aca="false">AI768+AJ768</f>
        <v>3600</v>
      </c>
      <c r="AL768" s="42" t="n">
        <v>3458</v>
      </c>
      <c r="AM768" s="42" t="n">
        <v>3458</v>
      </c>
      <c r="AN768" s="42" t="n">
        <f aca="false">AL768-AK768</f>
        <v>-142</v>
      </c>
      <c r="AO768" s="42" t="n">
        <f aca="false">AM768/AL768*100</f>
        <v>100</v>
      </c>
    </row>
    <row r="769" customFormat="false" ht="12.75" hidden="false" customHeight="false" outlineLevel="0" collapsed="false">
      <c r="A769" s="51" t="s">
        <v>58</v>
      </c>
      <c r="B769" s="52" t="s">
        <v>51</v>
      </c>
      <c r="C769" s="52" t="s">
        <v>307</v>
      </c>
      <c r="D769" s="52" t="s">
        <v>376</v>
      </c>
      <c r="E769" s="52" t="s">
        <v>364</v>
      </c>
      <c r="F769" s="52" t="s">
        <v>61</v>
      </c>
      <c r="G769" s="52"/>
      <c r="H769" s="53" t="n">
        <v>1160</v>
      </c>
      <c r="I769" s="54"/>
      <c r="J769" s="55"/>
      <c r="K769" s="56" t="n">
        <v>1160</v>
      </c>
      <c r="L769" s="53"/>
      <c r="M769" s="42" t="n">
        <v>1200</v>
      </c>
      <c r="N769" s="42"/>
      <c r="O769" s="29" t="n">
        <f aca="false">M769+N769</f>
        <v>1200</v>
      </c>
      <c r="P769" s="42"/>
      <c r="Q769" s="29" t="n">
        <f aca="false">O769+P769</f>
        <v>1200</v>
      </c>
      <c r="R769" s="42"/>
      <c r="S769" s="42" t="n">
        <f aca="false">Q769+R769</f>
        <v>1200</v>
      </c>
      <c r="T769" s="42" t="n">
        <f aca="false">N769+P769+R769</f>
        <v>0</v>
      </c>
      <c r="U769" s="42" t="n">
        <f aca="false">M769+T769</f>
        <v>1200</v>
      </c>
      <c r="V769" s="42" t="n">
        <f aca="false">U769-M769</f>
        <v>0</v>
      </c>
      <c r="W769" s="42" t="n">
        <v>0</v>
      </c>
      <c r="X769" s="42" t="n">
        <v>1275</v>
      </c>
      <c r="Y769" s="42" t="n">
        <v>1275</v>
      </c>
      <c r="Z769" s="42"/>
      <c r="AA769" s="42"/>
      <c r="AB769" s="42"/>
      <c r="AC769" s="42" t="n">
        <v>1200</v>
      </c>
      <c r="AD769" s="42"/>
      <c r="AE769" s="42" t="n">
        <f aca="false">AB769+AC769+AD769</f>
        <v>1200</v>
      </c>
      <c r="AF769" s="42"/>
      <c r="AG769" s="42" t="n">
        <v>1100</v>
      </c>
      <c r="AH769" s="42" t="n">
        <f aca="false">AF769+AG769</f>
        <v>1100</v>
      </c>
      <c r="AI769" s="42"/>
      <c r="AJ769" s="42" t="n">
        <f aca="false">AH769+AI769</f>
        <v>1100</v>
      </c>
      <c r="AK769" s="42" t="n">
        <f aca="false">AI769+AJ769</f>
        <v>1100</v>
      </c>
      <c r="AL769" s="42" t="n">
        <v>1042</v>
      </c>
      <c r="AM769" s="42" t="n">
        <v>1042</v>
      </c>
      <c r="AN769" s="42" t="n">
        <f aca="false">AL769-AK769</f>
        <v>-58</v>
      </c>
      <c r="AO769" s="42" t="n">
        <f aca="false">AM769/AL769*100</f>
        <v>100</v>
      </c>
    </row>
    <row r="770" customFormat="false" ht="190.5" hidden="false" customHeight="true" outlineLevel="0" collapsed="false">
      <c r="A770" s="131" t="s">
        <v>377</v>
      </c>
      <c r="B770" s="37" t="s">
        <v>51</v>
      </c>
      <c r="C770" s="37" t="s">
        <v>307</v>
      </c>
      <c r="D770" s="37" t="s">
        <v>378</v>
      </c>
      <c r="E770" s="37"/>
      <c r="F770" s="37"/>
      <c r="G770" s="37"/>
      <c r="H770" s="38"/>
      <c r="I770" s="39"/>
      <c r="J770" s="40"/>
      <c r="K770" s="41"/>
      <c r="L770" s="38"/>
      <c r="M770" s="59" t="n">
        <f aca="false">M771</f>
        <v>8300</v>
      </c>
      <c r="N770" s="59"/>
      <c r="O770" s="29"/>
      <c r="P770" s="59"/>
      <c r="Q770" s="29"/>
      <c r="R770" s="59"/>
      <c r="S770" s="59"/>
      <c r="T770" s="59"/>
      <c r="U770" s="59"/>
      <c r="V770" s="59"/>
      <c r="W770" s="59"/>
      <c r="X770" s="59"/>
      <c r="Y770" s="59"/>
      <c r="Z770" s="59"/>
      <c r="AA770" s="59"/>
      <c r="AB770" s="59" t="n">
        <f aca="false">AB771</f>
        <v>0</v>
      </c>
      <c r="AC770" s="59" t="n">
        <f aca="false">AC771</f>
        <v>8300</v>
      </c>
      <c r="AD770" s="59" t="n">
        <f aca="false">AD771</f>
        <v>0</v>
      </c>
      <c r="AE770" s="59" t="n">
        <f aca="false">AE771</f>
        <v>8300</v>
      </c>
      <c r="AF770" s="59" t="n">
        <f aca="false">AF771</f>
        <v>0</v>
      </c>
      <c r="AG770" s="59" t="n">
        <f aca="false">AG771</f>
        <v>8300</v>
      </c>
      <c r="AH770" s="59" t="n">
        <f aca="false">AH771</f>
        <v>573</v>
      </c>
      <c r="AI770" s="59" t="n">
        <f aca="false">AI771</f>
        <v>0</v>
      </c>
      <c r="AJ770" s="59" t="n">
        <f aca="false">AJ771</f>
        <v>573</v>
      </c>
      <c r="AK770" s="59" t="n">
        <f aca="false">AK771</f>
        <v>573</v>
      </c>
      <c r="AL770" s="59" t="n">
        <f aca="false">AL771</f>
        <v>432</v>
      </c>
      <c r="AM770" s="59" t="n">
        <f aca="false">AM771</f>
        <v>432</v>
      </c>
      <c r="AN770" s="59" t="n">
        <f aca="false">AN771</f>
        <v>-141</v>
      </c>
      <c r="AO770" s="59" t="n">
        <f aca="false">AM770/AL770*100</f>
        <v>100</v>
      </c>
    </row>
    <row r="771" customFormat="false" ht="25.5" hidden="false" customHeight="false" outlineLevel="0" collapsed="false">
      <c r="A771" s="106" t="s">
        <v>362</v>
      </c>
      <c r="B771" s="45" t="s">
        <v>51</v>
      </c>
      <c r="C771" s="45" t="s">
        <v>307</v>
      </c>
      <c r="D771" s="45" t="s">
        <v>378</v>
      </c>
      <c r="E771" s="45" t="s">
        <v>363</v>
      </c>
      <c r="F771" s="45"/>
      <c r="G771" s="45"/>
      <c r="H771" s="46"/>
      <c r="I771" s="47"/>
      <c r="J771" s="48"/>
      <c r="K771" s="49"/>
      <c r="L771" s="46"/>
      <c r="M771" s="50" t="n">
        <f aca="false">M772+M773</f>
        <v>8300</v>
      </c>
      <c r="N771" s="50" t="n">
        <f aca="false">N772+N773</f>
        <v>0</v>
      </c>
      <c r="O771" s="50" t="n">
        <f aca="false">O772+O773</f>
        <v>0</v>
      </c>
      <c r="P771" s="50" t="n">
        <f aca="false">P772+P773</f>
        <v>0</v>
      </c>
      <c r="Q771" s="50" t="n">
        <f aca="false">Q772+Q773</f>
        <v>0</v>
      </c>
      <c r="R771" s="50" t="n">
        <f aca="false">R772+R773</f>
        <v>0</v>
      </c>
      <c r="S771" s="50" t="n">
        <f aca="false">S772+S773</f>
        <v>0</v>
      </c>
      <c r="T771" s="50" t="n">
        <f aca="false">T772+T773</f>
        <v>0</v>
      </c>
      <c r="U771" s="50" t="n">
        <f aca="false">U772+U773</f>
        <v>0</v>
      </c>
      <c r="V771" s="50" t="n">
        <f aca="false">V772+V773</f>
        <v>0</v>
      </c>
      <c r="W771" s="50" t="n">
        <f aca="false">W772+W773</f>
        <v>0</v>
      </c>
      <c r="X771" s="50" t="n">
        <f aca="false">X772+X773</f>
        <v>0</v>
      </c>
      <c r="Y771" s="50" t="n">
        <f aca="false">Y772+Y773</f>
        <v>0</v>
      </c>
      <c r="Z771" s="50" t="n">
        <f aca="false">Z772+Z773</f>
        <v>0</v>
      </c>
      <c r="AA771" s="50" t="n">
        <f aca="false">AA772+AA773</f>
        <v>0</v>
      </c>
      <c r="AB771" s="50" t="n">
        <f aca="false">AB772+AB773</f>
        <v>0</v>
      </c>
      <c r="AC771" s="50" t="n">
        <f aca="false">AC772+AC773</f>
        <v>8300</v>
      </c>
      <c r="AD771" s="50" t="n">
        <f aca="false">AD772+AD773</f>
        <v>0</v>
      </c>
      <c r="AE771" s="50" t="n">
        <f aca="false">AE772+AE773</f>
        <v>8300</v>
      </c>
      <c r="AF771" s="50" t="n">
        <f aca="false">AF772+AF773</f>
        <v>0</v>
      </c>
      <c r="AG771" s="50" t="n">
        <f aca="false">AG772+AG773</f>
        <v>8300</v>
      </c>
      <c r="AH771" s="50" t="n">
        <f aca="false">AH772+AH773</f>
        <v>573</v>
      </c>
      <c r="AI771" s="50" t="n">
        <f aca="false">AI772+AI773</f>
        <v>0</v>
      </c>
      <c r="AJ771" s="50" t="n">
        <f aca="false">AJ772+AJ773</f>
        <v>573</v>
      </c>
      <c r="AK771" s="50" t="n">
        <f aca="false">AK772+AK773</f>
        <v>573</v>
      </c>
      <c r="AL771" s="50" t="n">
        <f aca="false">AL772+AL773</f>
        <v>432</v>
      </c>
      <c r="AM771" s="50" t="n">
        <f aca="false">AM772+AM773</f>
        <v>432</v>
      </c>
      <c r="AN771" s="50" t="n">
        <f aca="false">AN772+AN773</f>
        <v>-141</v>
      </c>
      <c r="AO771" s="42" t="n">
        <f aca="false">AM771/AL771*100</f>
        <v>100</v>
      </c>
    </row>
    <row r="772" customFormat="false" ht="12.75" hidden="false" customHeight="false" outlineLevel="0" collapsed="false">
      <c r="A772" s="51" t="s">
        <v>58</v>
      </c>
      <c r="B772" s="52" t="s">
        <v>51</v>
      </c>
      <c r="C772" s="52" t="s">
        <v>307</v>
      </c>
      <c r="D772" s="52" t="s">
        <v>378</v>
      </c>
      <c r="E772" s="52" t="s">
        <v>364</v>
      </c>
      <c r="F772" s="52" t="s">
        <v>60</v>
      </c>
      <c r="G772" s="52"/>
      <c r="H772" s="53"/>
      <c r="I772" s="54"/>
      <c r="J772" s="55"/>
      <c r="K772" s="56"/>
      <c r="L772" s="53"/>
      <c r="M772" s="42" t="n">
        <v>6400</v>
      </c>
      <c r="N772" s="42"/>
      <c r="O772" s="29"/>
      <c r="P772" s="42"/>
      <c r="Q772" s="29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 t="n">
        <v>6400</v>
      </c>
      <c r="AD772" s="42"/>
      <c r="AE772" s="42" t="n">
        <f aca="false">AB772+AC772+AD772</f>
        <v>6400</v>
      </c>
      <c r="AF772" s="42"/>
      <c r="AG772" s="42" t="n">
        <f aca="false">AE772+AF772</f>
        <v>6400</v>
      </c>
      <c r="AH772" s="42" t="n">
        <v>440</v>
      </c>
      <c r="AI772" s="42"/>
      <c r="AJ772" s="42" t="n">
        <f aca="false">AH772+AI772</f>
        <v>440</v>
      </c>
      <c r="AK772" s="42" t="n">
        <v>440</v>
      </c>
      <c r="AL772" s="42" t="n">
        <v>328</v>
      </c>
      <c r="AM772" s="42" t="n">
        <v>328</v>
      </c>
      <c r="AN772" s="42" t="n">
        <f aca="false">AL772-AK772</f>
        <v>-112</v>
      </c>
      <c r="AO772" s="42" t="n">
        <f aca="false">AM772/AL772*100</f>
        <v>100</v>
      </c>
    </row>
    <row r="773" customFormat="false" ht="12.75" hidden="false" customHeight="false" outlineLevel="0" collapsed="false">
      <c r="A773" s="51" t="s">
        <v>58</v>
      </c>
      <c r="B773" s="52" t="s">
        <v>51</v>
      </c>
      <c r="C773" s="52" t="s">
        <v>307</v>
      </c>
      <c r="D773" s="52" t="s">
        <v>378</v>
      </c>
      <c r="E773" s="52" t="s">
        <v>364</v>
      </c>
      <c r="F773" s="52" t="s">
        <v>61</v>
      </c>
      <c r="G773" s="52"/>
      <c r="H773" s="53"/>
      <c r="I773" s="54"/>
      <c r="J773" s="55"/>
      <c r="K773" s="56"/>
      <c r="L773" s="53"/>
      <c r="M773" s="42" t="n">
        <v>1900</v>
      </c>
      <c r="N773" s="42"/>
      <c r="O773" s="29"/>
      <c r="P773" s="42"/>
      <c r="Q773" s="29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 t="n">
        <v>1900</v>
      </c>
      <c r="AD773" s="42"/>
      <c r="AE773" s="42" t="n">
        <f aca="false">AB773+AC773+AD773</f>
        <v>1900</v>
      </c>
      <c r="AF773" s="42"/>
      <c r="AG773" s="42" t="n">
        <f aca="false">AE773+AF773</f>
        <v>1900</v>
      </c>
      <c r="AH773" s="42" t="n">
        <v>133</v>
      </c>
      <c r="AI773" s="42"/>
      <c r="AJ773" s="42" t="n">
        <f aca="false">AH773+AI773</f>
        <v>133</v>
      </c>
      <c r="AK773" s="42" t="n">
        <v>133</v>
      </c>
      <c r="AL773" s="42" t="n">
        <v>104</v>
      </c>
      <c r="AM773" s="42" t="n">
        <v>104</v>
      </c>
      <c r="AN773" s="42" t="n">
        <f aca="false">AL773-AK773</f>
        <v>-29</v>
      </c>
      <c r="AO773" s="42" t="n">
        <f aca="false">AM773/AL773*100</f>
        <v>100</v>
      </c>
    </row>
    <row r="774" customFormat="false" ht="89.25" hidden="false" customHeight="false" outlineLevel="0" collapsed="false">
      <c r="A774" s="68" t="s">
        <v>371</v>
      </c>
      <c r="B774" s="37" t="s">
        <v>51</v>
      </c>
      <c r="C774" s="37" t="s">
        <v>307</v>
      </c>
      <c r="D774" s="100" t="s">
        <v>372</v>
      </c>
      <c r="E774" s="37"/>
      <c r="F774" s="37"/>
      <c r="G774" s="37"/>
      <c r="H774" s="38" t="n">
        <f aca="false">H775</f>
        <v>0</v>
      </c>
      <c r="I774" s="54"/>
      <c r="J774" s="55"/>
      <c r="K774" s="41" t="n">
        <f aca="false">K775</f>
        <v>0</v>
      </c>
      <c r="L774" s="53"/>
      <c r="M774" s="29" t="n">
        <f aca="false">M775</f>
        <v>0</v>
      </c>
      <c r="N774" s="29" t="n">
        <f aca="false">N775</f>
        <v>0</v>
      </c>
      <c r="O774" s="29" t="n">
        <f aca="false">M774+N774</f>
        <v>0</v>
      </c>
      <c r="P774" s="29" t="n">
        <f aca="false">P775</f>
        <v>0</v>
      </c>
      <c r="Q774" s="29" t="n">
        <f aca="false">O774+P774</f>
        <v>0</v>
      </c>
      <c r="R774" s="29" t="n">
        <f aca="false">R775</f>
        <v>0</v>
      </c>
      <c r="S774" s="29" t="n">
        <f aca="false">Q774+R774</f>
        <v>0</v>
      </c>
      <c r="T774" s="29" t="n">
        <f aca="false">T775</f>
        <v>0</v>
      </c>
      <c r="U774" s="29" t="n">
        <f aca="false">M774+T774</f>
        <v>0</v>
      </c>
      <c r="V774" s="29" t="n">
        <f aca="false">U774-M774</f>
        <v>0</v>
      </c>
      <c r="W774" s="29" t="n">
        <f aca="false">W775</f>
        <v>0</v>
      </c>
      <c r="X774" s="29" t="n">
        <f aca="false">X775</f>
        <v>0</v>
      </c>
      <c r="Y774" s="29" t="n">
        <f aca="false">Y775</f>
        <v>0</v>
      </c>
      <c r="Z774" s="29" t="n">
        <f aca="false">Z775</f>
        <v>0</v>
      </c>
      <c r="AA774" s="29" t="n">
        <f aca="false">AA775</f>
        <v>0</v>
      </c>
      <c r="AB774" s="29" t="n">
        <f aca="false">AB775</f>
        <v>0</v>
      </c>
      <c r="AC774" s="29" t="n">
        <f aca="false">AC775</f>
        <v>0</v>
      </c>
      <c r="AD774" s="29" t="n">
        <f aca="false">AD775</f>
        <v>0</v>
      </c>
      <c r="AE774" s="29" t="n">
        <f aca="false">AE775</f>
        <v>60500</v>
      </c>
      <c r="AF774" s="29" t="n">
        <f aca="false">AF775</f>
        <v>0</v>
      </c>
      <c r="AG774" s="29" t="n">
        <f aca="false">AG775</f>
        <v>54500</v>
      </c>
      <c r="AH774" s="29" t="n">
        <f aca="false">AH775</f>
        <v>41591</v>
      </c>
      <c r="AI774" s="29" t="n">
        <f aca="false">AI775</f>
        <v>0</v>
      </c>
      <c r="AJ774" s="29" t="n">
        <f aca="false">AJ775</f>
        <v>41591</v>
      </c>
      <c r="AK774" s="29" t="n">
        <f aca="false">AK775</f>
        <v>41591</v>
      </c>
      <c r="AL774" s="29" t="n">
        <f aca="false">AL775</f>
        <v>41600</v>
      </c>
      <c r="AM774" s="29" t="n">
        <f aca="false">AM775</f>
        <v>41600</v>
      </c>
      <c r="AN774" s="29" t="n">
        <f aca="false">AN775</f>
        <v>9</v>
      </c>
      <c r="AO774" s="59" t="n">
        <f aca="false">AM774/AL774*100</f>
        <v>100</v>
      </c>
    </row>
    <row r="775" customFormat="false" ht="12.75" hidden="false" customHeight="false" outlineLevel="0" collapsed="false">
      <c r="A775" s="44" t="s">
        <v>362</v>
      </c>
      <c r="B775" s="45" t="s">
        <v>51</v>
      </c>
      <c r="C775" s="45" t="s">
        <v>307</v>
      </c>
      <c r="D775" s="45" t="s">
        <v>372</v>
      </c>
      <c r="E775" s="45" t="s">
        <v>363</v>
      </c>
      <c r="F775" s="45"/>
      <c r="G775" s="45"/>
      <c r="H775" s="46"/>
      <c r="I775" s="47"/>
      <c r="J775" s="48"/>
      <c r="K775" s="49"/>
      <c r="L775" s="46"/>
      <c r="M775" s="50"/>
      <c r="N775" s="50"/>
      <c r="O775" s="29"/>
      <c r="P775" s="50"/>
      <c r="Q775" s="29"/>
      <c r="R775" s="50"/>
      <c r="S775" s="50"/>
      <c r="T775" s="50"/>
      <c r="U775" s="50"/>
      <c r="V775" s="50"/>
      <c r="W775" s="50"/>
      <c r="X775" s="50"/>
      <c r="Y775" s="50"/>
      <c r="Z775" s="50"/>
      <c r="AA775" s="50"/>
      <c r="AB775" s="50"/>
      <c r="AC775" s="50"/>
      <c r="AD775" s="50"/>
      <c r="AE775" s="50" t="n">
        <f aca="false">AE776+AE777</f>
        <v>60500</v>
      </c>
      <c r="AF775" s="50" t="n">
        <f aca="false">AF776+AF777</f>
        <v>0</v>
      </c>
      <c r="AG775" s="50" t="n">
        <f aca="false">AG776+AG777</f>
        <v>54500</v>
      </c>
      <c r="AH775" s="50" t="n">
        <f aca="false">AH776+AH777</f>
        <v>41591</v>
      </c>
      <c r="AI775" s="50" t="n">
        <f aca="false">AI776+AI777</f>
        <v>0</v>
      </c>
      <c r="AJ775" s="50" t="n">
        <f aca="false">AJ776+AJ777</f>
        <v>41591</v>
      </c>
      <c r="AK775" s="50" t="n">
        <f aca="false">AK776+AK777</f>
        <v>41591</v>
      </c>
      <c r="AL775" s="50" t="n">
        <f aca="false">AL776+AL777</f>
        <v>41600</v>
      </c>
      <c r="AM775" s="50" t="n">
        <f aca="false">AM776+AM777</f>
        <v>41600</v>
      </c>
      <c r="AN775" s="50" t="n">
        <f aca="false">AN776+AN777</f>
        <v>9</v>
      </c>
      <c r="AO775" s="42" t="n">
        <f aca="false">AM775/AL775*100</f>
        <v>100</v>
      </c>
    </row>
    <row r="776" customFormat="false" ht="12.75" hidden="false" customHeight="false" outlineLevel="0" collapsed="false">
      <c r="A776" s="51" t="s">
        <v>58</v>
      </c>
      <c r="B776" s="52" t="s">
        <v>51</v>
      </c>
      <c r="C776" s="52" t="s">
        <v>307</v>
      </c>
      <c r="D776" s="52" t="s">
        <v>372</v>
      </c>
      <c r="E776" s="52" t="s">
        <v>364</v>
      </c>
      <c r="F776" s="52" t="s">
        <v>60</v>
      </c>
      <c r="G776" s="52"/>
      <c r="H776" s="53"/>
      <c r="I776" s="54"/>
      <c r="J776" s="55"/>
      <c r="K776" s="56"/>
      <c r="L776" s="53"/>
      <c r="M776" s="42"/>
      <c r="N776" s="42"/>
      <c r="O776" s="29"/>
      <c r="P776" s="42"/>
      <c r="Q776" s="29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 t="n">
        <v>46500</v>
      </c>
      <c r="AF776" s="42"/>
      <c r="AG776" s="42" t="n">
        <v>41900</v>
      </c>
      <c r="AH776" s="42" t="n">
        <v>29091</v>
      </c>
      <c r="AI776" s="42"/>
      <c r="AJ776" s="42" t="n">
        <f aca="false">AH776+AI776</f>
        <v>29091</v>
      </c>
      <c r="AK776" s="42" t="n">
        <v>29091</v>
      </c>
      <c r="AL776" s="42" t="n">
        <v>31950</v>
      </c>
      <c r="AM776" s="42" t="n">
        <v>31950</v>
      </c>
      <c r="AN776" s="42" t="n">
        <f aca="false">AL776-AK776</f>
        <v>2859</v>
      </c>
      <c r="AO776" s="42" t="n">
        <f aca="false">AM776/AL776*100</f>
        <v>100</v>
      </c>
    </row>
    <row r="777" customFormat="false" ht="11.25" hidden="false" customHeight="true" outlineLevel="0" collapsed="false">
      <c r="A777" s="51" t="s">
        <v>58</v>
      </c>
      <c r="B777" s="52" t="s">
        <v>51</v>
      </c>
      <c r="C777" s="52" t="s">
        <v>307</v>
      </c>
      <c r="D777" s="52" t="s">
        <v>372</v>
      </c>
      <c r="E777" s="52" t="s">
        <v>364</v>
      </c>
      <c r="F777" s="52" t="s">
        <v>61</v>
      </c>
      <c r="G777" s="52"/>
      <c r="H777" s="53"/>
      <c r="I777" s="54"/>
      <c r="J777" s="55"/>
      <c r="K777" s="56"/>
      <c r="L777" s="53"/>
      <c r="M777" s="42"/>
      <c r="N777" s="42"/>
      <c r="O777" s="29"/>
      <c r="P777" s="42"/>
      <c r="Q777" s="29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 t="n">
        <v>14000</v>
      </c>
      <c r="AF777" s="42"/>
      <c r="AG777" s="42" t="n">
        <v>12600</v>
      </c>
      <c r="AH777" s="42" t="n">
        <v>12500</v>
      </c>
      <c r="AI777" s="42"/>
      <c r="AJ777" s="42" t="n">
        <f aca="false">AH777+AI777</f>
        <v>12500</v>
      </c>
      <c r="AK777" s="42" t="n">
        <v>12500</v>
      </c>
      <c r="AL777" s="42" t="n">
        <v>9650</v>
      </c>
      <c r="AM777" s="42" t="n">
        <v>9650</v>
      </c>
      <c r="AN777" s="42" t="n">
        <f aca="false">AL777-AK777</f>
        <v>-2850</v>
      </c>
      <c r="AO777" s="42" t="n">
        <f aca="false">AM777/AL777*100</f>
        <v>100</v>
      </c>
    </row>
    <row r="778" customFormat="false" ht="0.75" hidden="true" customHeight="true" outlineLevel="0" collapsed="false">
      <c r="A778" s="51"/>
      <c r="B778" s="52"/>
      <c r="C778" s="52"/>
      <c r="D778" s="52"/>
      <c r="E778" s="52"/>
      <c r="F778" s="52"/>
      <c r="G778" s="52"/>
      <c r="H778" s="53"/>
      <c r="I778" s="54"/>
      <c r="J778" s="55"/>
      <c r="K778" s="56"/>
      <c r="L778" s="53"/>
      <c r="M778" s="42"/>
      <c r="N778" s="42"/>
      <c r="O778" s="29"/>
      <c r="P778" s="42"/>
      <c r="Q778" s="29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 t="e">
        <f aca="false">AM778/AL778*100</f>
        <v>#DIV/0!</v>
      </c>
    </row>
    <row r="779" customFormat="false" ht="12.75" hidden="true" customHeight="false" outlineLevel="0" collapsed="false">
      <c r="A779" s="51"/>
      <c r="B779" s="52"/>
      <c r="C779" s="52"/>
      <c r="D779" s="52"/>
      <c r="E779" s="52"/>
      <c r="F779" s="52"/>
      <c r="G779" s="52"/>
      <c r="H779" s="53"/>
      <c r="I779" s="54"/>
      <c r="J779" s="55"/>
      <c r="K779" s="56"/>
      <c r="L779" s="53"/>
      <c r="M779" s="42"/>
      <c r="N779" s="42"/>
      <c r="O779" s="29"/>
      <c r="P779" s="42"/>
      <c r="Q779" s="29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 t="e">
        <f aca="false">AM779/AL779*100</f>
        <v>#DIV/0!</v>
      </c>
    </row>
    <row r="780" customFormat="false" ht="24.75" hidden="false" customHeight="true" outlineLevel="0" collapsed="false">
      <c r="A780" s="68" t="s">
        <v>249</v>
      </c>
      <c r="B780" s="37" t="s">
        <v>51</v>
      </c>
      <c r="C780" s="37" t="s">
        <v>306</v>
      </c>
      <c r="D780" s="37" t="s">
        <v>158</v>
      </c>
      <c r="E780" s="37"/>
      <c r="F780" s="37"/>
      <c r="G780" s="37"/>
      <c r="H780" s="38" t="n">
        <f aca="false">H787+H789+H790</f>
        <v>4293300</v>
      </c>
      <c r="I780" s="39" t="n">
        <f aca="false">I787+I789+I790</f>
        <v>300000</v>
      </c>
      <c r="J780" s="40" t="n">
        <f aca="false">J787+J789+J790</f>
        <v>0</v>
      </c>
      <c r="K780" s="41" t="n">
        <f aca="false">K787+K789+K790</f>
        <v>0</v>
      </c>
      <c r="L780" s="38" t="n">
        <f aca="false">L787+L789+L790</f>
        <v>0</v>
      </c>
      <c r="M780" s="29" t="n">
        <f aca="false">M782+M783+M787+M789+M798+M799</f>
        <v>17138300</v>
      </c>
      <c r="N780" s="29" t="n">
        <f aca="false">N787+N789+N790+N791+N792</f>
        <v>0</v>
      </c>
      <c r="O780" s="29" t="n">
        <f aca="false">M780+N780</f>
        <v>17138300</v>
      </c>
      <c r="P780" s="29" t="n">
        <f aca="false">P781+P787+P789+P790+P791+P792</f>
        <v>0</v>
      </c>
      <c r="Q780" s="29" t="n">
        <f aca="false">O780+P780</f>
        <v>17138300</v>
      </c>
      <c r="R780" s="29" t="n">
        <f aca="false">R787+R789+R790+R791+R792</f>
        <v>0</v>
      </c>
      <c r="S780" s="29" t="n">
        <f aca="false">Q780+R780</f>
        <v>17138300</v>
      </c>
      <c r="T780" s="29" t="n">
        <f aca="false">T781+T787+T789+T790</f>
        <v>0</v>
      </c>
      <c r="U780" s="29" t="n">
        <f aca="false">M780+T780</f>
        <v>17138300</v>
      </c>
      <c r="V780" s="29" t="n">
        <f aca="false">U780-M780</f>
        <v>0</v>
      </c>
      <c r="W780" s="29" t="n">
        <f aca="false">W781+W787+W789+W790</f>
        <v>0</v>
      </c>
      <c r="X780" s="29" t="n">
        <f aca="false">X787+X789+X790+X798</f>
        <v>1075000</v>
      </c>
      <c r="Y780" s="29" t="n">
        <f aca="false">Y787+Y789+Y790+Y798</f>
        <v>1075000</v>
      </c>
      <c r="Z780" s="29" t="n">
        <f aca="false">Z787+Z789+Z790+Z798</f>
        <v>0</v>
      </c>
      <c r="AA780" s="29" t="n">
        <f aca="false">AA787+AA789+AA790+AA798</f>
        <v>0</v>
      </c>
      <c r="AB780" s="29" t="n">
        <f aca="false">AB782+AB783+AB787+AB789+AB798+AB799</f>
        <v>1306400</v>
      </c>
      <c r="AC780" s="29" t="n">
        <f aca="false">AC782+AC783+AC787+AC789+AC798+AC799</f>
        <v>0</v>
      </c>
      <c r="AD780" s="29" t="n">
        <f aca="false">AD782+AD783+AD787+AD789+AD798+AD799</f>
        <v>0</v>
      </c>
      <c r="AE780" s="29" t="n">
        <f aca="false">AE782</f>
        <v>750000</v>
      </c>
      <c r="AF780" s="29" t="n">
        <f aca="false">AF782</f>
        <v>0</v>
      </c>
      <c r="AG780" s="29" t="n">
        <f aca="false">AG782+AG800</f>
        <v>600000</v>
      </c>
      <c r="AH780" s="29" t="n">
        <f aca="false">AH782</f>
        <v>150580</v>
      </c>
      <c r="AI780" s="29" t="n">
        <f aca="false">AI782+AI800</f>
        <v>-36000</v>
      </c>
      <c r="AJ780" s="29" t="n">
        <f aca="false">AJ782+AJ800</f>
        <v>114580</v>
      </c>
      <c r="AK780" s="29" t="n">
        <f aca="false">AK782</f>
        <v>114580</v>
      </c>
      <c r="AL780" s="29" t="n">
        <f aca="false">AL782+AL800</f>
        <v>144776</v>
      </c>
      <c r="AM780" s="29" t="n">
        <f aca="false">AM782+AM800</f>
        <v>143796</v>
      </c>
      <c r="AN780" s="29" t="n">
        <f aca="false">AN782+AN800</f>
        <v>30196</v>
      </c>
      <c r="AO780" s="59" t="n">
        <f aca="false">AM780/AL780*100</f>
        <v>99.3230922252307</v>
      </c>
    </row>
    <row r="781" customFormat="false" ht="12.75" hidden="true" customHeight="false" outlineLevel="0" collapsed="false">
      <c r="A781" s="57" t="s">
        <v>379</v>
      </c>
      <c r="B781" s="52" t="s">
        <v>51</v>
      </c>
      <c r="C781" s="52" t="s">
        <v>311</v>
      </c>
      <c r="D781" s="52" t="s">
        <v>320</v>
      </c>
      <c r="E781" s="52" t="s">
        <v>165</v>
      </c>
      <c r="F781" s="52" t="s">
        <v>166</v>
      </c>
      <c r="G781" s="52"/>
      <c r="H781" s="64"/>
      <c r="I781" s="65"/>
      <c r="J781" s="66"/>
      <c r="K781" s="67"/>
      <c r="L781" s="64"/>
      <c r="M781" s="50"/>
      <c r="N781" s="50"/>
      <c r="O781" s="50"/>
      <c r="P781" s="125" t="n">
        <v>50000</v>
      </c>
      <c r="Q781" s="50" t="n">
        <f aca="false">O781+P781</f>
        <v>50000</v>
      </c>
      <c r="R781" s="29"/>
      <c r="S781" s="42" t="n">
        <f aca="false">Q781+R781</f>
        <v>50000</v>
      </c>
      <c r="T781" s="42"/>
      <c r="U781" s="42" t="n">
        <f aca="false">M781+T781</f>
        <v>0</v>
      </c>
      <c r="V781" s="42" t="n">
        <f aca="false">U781-M781</f>
        <v>0</v>
      </c>
      <c r="W781" s="42"/>
      <c r="X781" s="29" t="n">
        <f aca="false">U781+W781</f>
        <v>0</v>
      </c>
      <c r="Y781" s="50"/>
      <c r="Z781" s="50"/>
      <c r="AA781" s="50"/>
      <c r="AB781" s="50"/>
      <c r="AC781" s="50"/>
      <c r="AD781" s="50"/>
      <c r="AE781" s="50"/>
      <c r="AF781" s="50"/>
      <c r="AG781" s="50"/>
      <c r="AH781" s="50"/>
      <c r="AI781" s="50"/>
      <c r="AJ781" s="50"/>
      <c r="AK781" s="50"/>
      <c r="AL781" s="50"/>
      <c r="AM781" s="50"/>
      <c r="AN781" s="50"/>
      <c r="AO781" s="42" t="e">
        <f aca="false">AM781/AL781*100</f>
        <v>#DIV/0!</v>
      </c>
    </row>
    <row r="782" customFormat="false" ht="21.75" hidden="false" customHeight="true" outlineLevel="0" collapsed="false">
      <c r="A782" s="61" t="s">
        <v>95</v>
      </c>
      <c r="B782" s="45" t="s">
        <v>51</v>
      </c>
      <c r="C782" s="45" t="s">
        <v>306</v>
      </c>
      <c r="D782" s="45" t="s">
        <v>158</v>
      </c>
      <c r="E782" s="45" t="s">
        <v>96</v>
      </c>
      <c r="F782" s="45"/>
      <c r="G782" s="45"/>
      <c r="H782" s="46"/>
      <c r="I782" s="47"/>
      <c r="J782" s="48"/>
      <c r="K782" s="49"/>
      <c r="L782" s="46"/>
      <c r="M782" s="50" t="n">
        <v>4632000</v>
      </c>
      <c r="N782" s="50"/>
      <c r="O782" s="50"/>
      <c r="P782" s="125"/>
      <c r="Q782" s="50"/>
      <c r="R782" s="29"/>
      <c r="S782" s="50"/>
      <c r="T782" s="50"/>
      <c r="U782" s="50"/>
      <c r="V782" s="50"/>
      <c r="W782" s="50"/>
      <c r="X782" s="29"/>
      <c r="Y782" s="50"/>
      <c r="Z782" s="50"/>
      <c r="AA782" s="50"/>
      <c r="AB782" s="50" t="n">
        <v>376400</v>
      </c>
      <c r="AC782" s="50"/>
      <c r="AD782" s="50"/>
      <c r="AE782" s="50" t="n">
        <f aca="false">AE787+AE789+AE798+AE799</f>
        <v>750000</v>
      </c>
      <c r="AF782" s="50" t="n">
        <f aca="false">AF787+AF789+AF798+AF799</f>
        <v>0</v>
      </c>
      <c r="AG782" s="50" t="n">
        <f aca="false">AG786+AG787+AG789+AG798+AG799</f>
        <v>563000</v>
      </c>
      <c r="AH782" s="50" t="n">
        <f aca="false">AH784+AH785+AH786+AH787+AH788+AH789+AH797+AH798+AH799</f>
        <v>150580</v>
      </c>
      <c r="AI782" s="50" t="n">
        <f aca="false">AI784+AI785+AI786+AI787+AI788+AI789+AI797+AI798+AI799</f>
        <v>-36000</v>
      </c>
      <c r="AJ782" s="50" t="n">
        <f aca="false">AJ784+AJ785+AJ786+AJ787+AJ788+AJ789+AJ797+AJ798+AJ799</f>
        <v>114580</v>
      </c>
      <c r="AK782" s="50" t="n">
        <f aca="false">AK784+AK785+AK786+AK787+AK788+AK789+AK797+AK798+AK799</f>
        <v>114580</v>
      </c>
      <c r="AL782" s="50" t="n">
        <f aca="false">AL784+AL785+AL786+AL787+AL788+AL789+AL797+AL798+AL799</f>
        <v>144776</v>
      </c>
      <c r="AM782" s="50" t="n">
        <f aca="false">AM784+AM785+AM786+AM787+AM788+AM789+AM797+AM798+AM799</f>
        <v>143796</v>
      </c>
      <c r="AN782" s="50" t="n">
        <f aca="false">AN784+AN785+AN786+AN787+AN788+AN789+AN797+AN798+AN799</f>
        <v>30196</v>
      </c>
      <c r="AO782" s="42" t="n">
        <f aca="false">AM782/AL782*100</f>
        <v>99.3230922252307</v>
      </c>
    </row>
    <row r="783" customFormat="false" ht="22.5" hidden="true" customHeight="false" outlineLevel="0" collapsed="false">
      <c r="A783" s="57" t="s">
        <v>380</v>
      </c>
      <c r="B783" s="52" t="s">
        <v>51</v>
      </c>
      <c r="C783" s="52" t="s">
        <v>323</v>
      </c>
      <c r="D783" s="52" t="s">
        <v>161</v>
      </c>
      <c r="E783" s="52" t="s">
        <v>165</v>
      </c>
      <c r="F783" s="52" t="s">
        <v>166</v>
      </c>
      <c r="G783" s="52"/>
      <c r="H783" s="64"/>
      <c r="I783" s="65"/>
      <c r="J783" s="66"/>
      <c r="K783" s="67"/>
      <c r="L783" s="64"/>
      <c r="M783" s="42" t="n">
        <v>1737200</v>
      </c>
      <c r="N783" s="42"/>
      <c r="O783" s="42"/>
      <c r="P783" s="90"/>
      <c r="Q783" s="42"/>
      <c r="R783" s="59"/>
      <c r="S783" s="42"/>
      <c r="T783" s="42"/>
      <c r="U783" s="42"/>
      <c r="V783" s="42"/>
      <c r="W783" s="42"/>
      <c r="X783" s="59"/>
      <c r="Y783" s="42"/>
      <c r="Z783" s="42"/>
      <c r="AA783" s="42"/>
      <c r="AB783" s="42" t="n">
        <v>180000</v>
      </c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 t="e">
        <f aca="false">AM783/AL783*100</f>
        <v>#DIV/0!</v>
      </c>
    </row>
    <row r="784" customFormat="false" ht="22.5" hidden="false" customHeight="false" outlineLevel="0" collapsed="false">
      <c r="A784" s="57" t="s">
        <v>359</v>
      </c>
      <c r="B784" s="52" t="s">
        <v>51</v>
      </c>
      <c r="C784" s="52" t="s">
        <v>307</v>
      </c>
      <c r="D784" s="52" t="s">
        <v>320</v>
      </c>
      <c r="E784" s="52" t="s">
        <v>100</v>
      </c>
      <c r="F784" s="52" t="s">
        <v>85</v>
      </c>
      <c r="G784" s="52"/>
      <c r="H784" s="64"/>
      <c r="I784" s="65"/>
      <c r="J784" s="66"/>
      <c r="K784" s="67"/>
      <c r="L784" s="64"/>
      <c r="M784" s="42"/>
      <c r="N784" s="42"/>
      <c r="O784" s="42"/>
      <c r="P784" s="90"/>
      <c r="Q784" s="42"/>
      <c r="R784" s="59"/>
      <c r="S784" s="42"/>
      <c r="T784" s="42"/>
      <c r="U784" s="42"/>
      <c r="V784" s="42"/>
      <c r="W784" s="42"/>
      <c r="X784" s="59"/>
      <c r="Y784" s="42"/>
      <c r="Z784" s="42"/>
      <c r="AA784" s="42"/>
      <c r="AB784" s="42"/>
      <c r="AC784" s="42"/>
      <c r="AD784" s="42"/>
      <c r="AE784" s="42"/>
      <c r="AF784" s="42"/>
      <c r="AG784" s="42" t="n">
        <v>0</v>
      </c>
      <c r="AH784" s="42" t="n">
        <v>8000</v>
      </c>
      <c r="AI784" s="42"/>
      <c r="AJ784" s="42" t="n">
        <f aca="false">AH784+AI784</f>
        <v>8000</v>
      </c>
      <c r="AK784" s="42" t="n">
        <v>8000</v>
      </c>
      <c r="AL784" s="42" t="n">
        <v>8000</v>
      </c>
      <c r="AM784" s="42" t="n">
        <v>8000</v>
      </c>
      <c r="AN784" s="42" t="n">
        <f aca="false">AL784-AK784</f>
        <v>0</v>
      </c>
      <c r="AO784" s="42" t="n">
        <f aca="false">AM784/AL784*100</f>
        <v>100</v>
      </c>
    </row>
    <row r="785" customFormat="false" ht="22.5" hidden="false" customHeight="false" outlineLevel="0" collapsed="false">
      <c r="A785" s="57" t="s">
        <v>359</v>
      </c>
      <c r="B785" s="52" t="s">
        <v>51</v>
      </c>
      <c r="C785" s="52" t="s">
        <v>307</v>
      </c>
      <c r="D785" s="52" t="s">
        <v>320</v>
      </c>
      <c r="E785" s="52" t="s">
        <v>100</v>
      </c>
      <c r="F785" s="52" t="s">
        <v>89</v>
      </c>
      <c r="G785" s="52"/>
      <c r="H785" s="64"/>
      <c r="I785" s="65"/>
      <c r="J785" s="66"/>
      <c r="K785" s="67"/>
      <c r="L785" s="64"/>
      <c r="M785" s="42"/>
      <c r="N785" s="42"/>
      <c r="O785" s="42"/>
      <c r="P785" s="90"/>
      <c r="Q785" s="42"/>
      <c r="R785" s="59"/>
      <c r="S785" s="42"/>
      <c r="T785" s="42"/>
      <c r="U785" s="42"/>
      <c r="V785" s="42"/>
      <c r="W785" s="42"/>
      <c r="X785" s="59"/>
      <c r="Y785" s="42"/>
      <c r="Z785" s="42"/>
      <c r="AA785" s="42"/>
      <c r="AB785" s="42"/>
      <c r="AC785" s="42"/>
      <c r="AD785" s="42"/>
      <c r="AE785" s="42"/>
      <c r="AF785" s="42"/>
      <c r="AG785" s="42" t="n">
        <v>0</v>
      </c>
      <c r="AH785" s="42" t="n">
        <v>1000</v>
      </c>
      <c r="AI785" s="42"/>
      <c r="AJ785" s="42" t="n">
        <f aca="false">AH785+AI785</f>
        <v>1000</v>
      </c>
      <c r="AK785" s="42" t="n">
        <v>1000</v>
      </c>
      <c r="AL785" s="42" t="n">
        <v>1000</v>
      </c>
      <c r="AM785" s="42" t="n">
        <v>1000</v>
      </c>
      <c r="AN785" s="42" t="n">
        <f aca="false">AL785-AK785</f>
        <v>0</v>
      </c>
      <c r="AO785" s="42" t="n">
        <f aca="false">AM785/AL785*100</f>
        <v>100</v>
      </c>
    </row>
    <row r="786" customFormat="false" ht="22.5" hidden="false" customHeight="false" outlineLevel="0" collapsed="false">
      <c r="A786" s="57" t="s">
        <v>359</v>
      </c>
      <c r="B786" s="52" t="s">
        <v>51</v>
      </c>
      <c r="C786" s="52" t="s">
        <v>307</v>
      </c>
      <c r="D786" s="52" t="s">
        <v>345</v>
      </c>
      <c r="E786" s="52" t="s">
        <v>100</v>
      </c>
      <c r="F786" s="52" t="s">
        <v>77</v>
      </c>
      <c r="G786" s="52"/>
      <c r="H786" s="64"/>
      <c r="I786" s="65"/>
      <c r="J786" s="66"/>
      <c r="K786" s="67"/>
      <c r="L786" s="64"/>
      <c r="M786" s="42"/>
      <c r="N786" s="42"/>
      <c r="O786" s="42"/>
      <c r="P786" s="90"/>
      <c r="Q786" s="42"/>
      <c r="R786" s="59"/>
      <c r="S786" s="42"/>
      <c r="T786" s="42"/>
      <c r="U786" s="42"/>
      <c r="V786" s="42"/>
      <c r="W786" s="42"/>
      <c r="X786" s="59"/>
      <c r="Y786" s="42"/>
      <c r="Z786" s="42"/>
      <c r="AA786" s="42"/>
      <c r="AB786" s="42"/>
      <c r="AC786" s="42"/>
      <c r="AD786" s="42"/>
      <c r="AE786" s="42"/>
      <c r="AF786" s="42"/>
      <c r="AG786" s="42" t="n">
        <v>2000</v>
      </c>
      <c r="AH786" s="42" t="n">
        <v>2000</v>
      </c>
      <c r="AI786" s="42"/>
      <c r="AJ786" s="42" t="n">
        <f aca="false">AH786+AI786</f>
        <v>2000</v>
      </c>
      <c r="AK786" s="42" t="n">
        <v>2000</v>
      </c>
      <c r="AL786" s="42" t="n">
        <v>26660</v>
      </c>
      <c r="AM786" s="42" t="n">
        <v>26660</v>
      </c>
      <c r="AN786" s="42" t="n">
        <f aca="false">AL786-AK786</f>
        <v>24660</v>
      </c>
      <c r="AO786" s="42" t="n">
        <f aca="false">AM786/AL786*100</f>
        <v>100</v>
      </c>
    </row>
    <row r="787" customFormat="false" ht="22.5" hidden="false" customHeight="false" outlineLevel="0" collapsed="false">
      <c r="A787" s="57" t="s">
        <v>359</v>
      </c>
      <c r="B787" s="52" t="s">
        <v>51</v>
      </c>
      <c r="C787" s="52" t="s">
        <v>307</v>
      </c>
      <c r="D787" s="52" t="s">
        <v>345</v>
      </c>
      <c r="E787" s="52" t="s">
        <v>100</v>
      </c>
      <c r="F787" s="52" t="s">
        <v>85</v>
      </c>
      <c r="G787" s="52"/>
      <c r="H787" s="53" t="n">
        <v>400000</v>
      </c>
      <c r="I787" s="54" t="n">
        <v>100000</v>
      </c>
      <c r="J787" s="55"/>
      <c r="K787" s="56"/>
      <c r="L787" s="53"/>
      <c r="M787" s="42" t="n">
        <v>1342000</v>
      </c>
      <c r="N787" s="42" t="n">
        <f aca="false">J787+K787+L787</f>
        <v>0</v>
      </c>
      <c r="O787" s="59" t="n">
        <f aca="false">M787+N787</f>
        <v>1342000</v>
      </c>
      <c r="P787" s="90" t="n">
        <v>-50000</v>
      </c>
      <c r="Q787" s="59" t="n">
        <f aca="false">O787+P787</f>
        <v>1292000</v>
      </c>
      <c r="R787" s="42"/>
      <c r="S787" s="42" t="n">
        <f aca="false">Q787+R787</f>
        <v>1292000</v>
      </c>
      <c r="T787" s="42"/>
      <c r="U787" s="42" t="n">
        <f aca="false">M787+T787</f>
        <v>1342000</v>
      </c>
      <c r="V787" s="42" t="n">
        <f aca="false">U787-M787</f>
        <v>0</v>
      </c>
      <c r="W787" s="42" t="n">
        <v>0</v>
      </c>
      <c r="X787" s="42" t="n">
        <v>300000</v>
      </c>
      <c r="Y787" s="42" t="n">
        <v>300000</v>
      </c>
      <c r="Z787" s="42"/>
      <c r="AA787" s="42"/>
      <c r="AB787" s="42" t="n">
        <v>200000</v>
      </c>
      <c r="AC787" s="42"/>
      <c r="AD787" s="42"/>
      <c r="AE787" s="42" t="n">
        <f aca="false">AB787+AC787+AD787</f>
        <v>200000</v>
      </c>
      <c r="AF787" s="42"/>
      <c r="AG787" s="42" t="n">
        <v>142000</v>
      </c>
      <c r="AH787" s="42" t="n">
        <v>40972</v>
      </c>
      <c r="AI787" s="42" t="n">
        <v>-36000</v>
      </c>
      <c r="AJ787" s="42" t="n">
        <f aca="false">AH787+AI787</f>
        <v>4972</v>
      </c>
      <c r="AK787" s="42" t="n">
        <v>4972</v>
      </c>
      <c r="AL787" s="42"/>
      <c r="AM787" s="42"/>
      <c r="AN787" s="42" t="n">
        <f aca="false">AL787-AK787</f>
        <v>-4972</v>
      </c>
      <c r="AO787" s="42" t="e">
        <f aca="false">AM787/AL787*100</f>
        <v>#DIV/0!</v>
      </c>
    </row>
    <row r="788" customFormat="false" ht="22.5" hidden="false" customHeight="false" outlineLevel="0" collapsed="false">
      <c r="A788" s="57" t="s">
        <v>359</v>
      </c>
      <c r="B788" s="52" t="s">
        <v>51</v>
      </c>
      <c r="C788" s="52" t="s">
        <v>307</v>
      </c>
      <c r="D788" s="52" t="s">
        <v>345</v>
      </c>
      <c r="E788" s="52" t="s">
        <v>100</v>
      </c>
      <c r="F788" s="52" t="s">
        <v>89</v>
      </c>
      <c r="G788" s="52"/>
      <c r="H788" s="53"/>
      <c r="I788" s="54"/>
      <c r="J788" s="55"/>
      <c r="K788" s="56"/>
      <c r="L788" s="53"/>
      <c r="M788" s="42"/>
      <c r="N788" s="42"/>
      <c r="O788" s="59"/>
      <c r="P788" s="90"/>
      <c r="Q788" s="59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 t="n">
        <v>0</v>
      </c>
      <c r="AH788" s="42" t="n">
        <v>18228</v>
      </c>
      <c r="AI788" s="42"/>
      <c r="AJ788" s="42" t="n">
        <f aca="false">AH788+AI788</f>
        <v>18228</v>
      </c>
      <c r="AK788" s="42" t="n">
        <v>18228</v>
      </c>
      <c r="AL788" s="42" t="n">
        <v>28736</v>
      </c>
      <c r="AM788" s="42" t="n">
        <v>28736</v>
      </c>
      <c r="AN788" s="42" t="n">
        <f aca="false">AL788-AK788</f>
        <v>10508</v>
      </c>
      <c r="AO788" s="42" t="n">
        <f aca="false">AM788/AL788*100</f>
        <v>100</v>
      </c>
    </row>
    <row r="789" customFormat="false" ht="21.75" hidden="false" customHeight="true" outlineLevel="0" collapsed="false">
      <c r="A789" s="57" t="s">
        <v>359</v>
      </c>
      <c r="B789" s="52" t="s">
        <v>51</v>
      </c>
      <c r="C789" s="52" t="s">
        <v>307</v>
      </c>
      <c r="D789" s="52" t="s">
        <v>346</v>
      </c>
      <c r="E789" s="52" t="s">
        <v>100</v>
      </c>
      <c r="F789" s="52" t="s">
        <v>85</v>
      </c>
      <c r="G789" s="52"/>
      <c r="H789" s="53" t="n">
        <v>960000</v>
      </c>
      <c r="I789" s="54" t="n">
        <v>100000</v>
      </c>
      <c r="J789" s="55"/>
      <c r="K789" s="56"/>
      <c r="L789" s="53"/>
      <c r="M789" s="42" t="n">
        <v>810000</v>
      </c>
      <c r="N789" s="42" t="n">
        <f aca="false">J789+K789+L789</f>
        <v>0</v>
      </c>
      <c r="O789" s="59" t="n">
        <f aca="false">M789+N789</f>
        <v>810000</v>
      </c>
      <c r="P789" s="42"/>
      <c r="Q789" s="59" t="n">
        <f aca="false">O789+P789</f>
        <v>810000</v>
      </c>
      <c r="R789" s="42"/>
      <c r="S789" s="42" t="n">
        <f aca="false">Q789+R789</f>
        <v>810000</v>
      </c>
      <c r="T789" s="42" t="n">
        <f aca="false">N789+P789+R789</f>
        <v>0</v>
      </c>
      <c r="U789" s="42" t="n">
        <f aca="false">M789+T789</f>
        <v>810000</v>
      </c>
      <c r="V789" s="42" t="n">
        <f aca="false">U789-M789</f>
        <v>0</v>
      </c>
      <c r="W789" s="42" t="n">
        <v>0</v>
      </c>
      <c r="X789" s="42" t="n">
        <v>200000</v>
      </c>
      <c r="Y789" s="42" t="n">
        <v>200000</v>
      </c>
      <c r="Z789" s="42"/>
      <c r="AA789" s="42"/>
      <c r="AB789" s="42" t="n">
        <v>200000</v>
      </c>
      <c r="AC789" s="42"/>
      <c r="AD789" s="42"/>
      <c r="AE789" s="42" t="n">
        <f aca="false">AB789+AC789+AD789</f>
        <v>200000</v>
      </c>
      <c r="AF789" s="42"/>
      <c r="AG789" s="42" t="n">
        <f aca="false">AE789+AF789</f>
        <v>200000</v>
      </c>
      <c r="AH789" s="42" t="n">
        <v>20980</v>
      </c>
      <c r="AI789" s="42"/>
      <c r="AJ789" s="42" t="n">
        <f aca="false">AH789+AI789</f>
        <v>20980</v>
      </c>
      <c r="AK789" s="42" t="n">
        <v>20980</v>
      </c>
      <c r="AL789" s="42" t="n">
        <v>20980</v>
      </c>
      <c r="AM789" s="42" t="n">
        <v>20000</v>
      </c>
      <c r="AN789" s="42" t="n">
        <f aca="false">AL789-AK789</f>
        <v>0</v>
      </c>
      <c r="AO789" s="42" t="n">
        <f aca="false">AM789/AL789*100</f>
        <v>95.3288846520496</v>
      </c>
    </row>
    <row r="790" customFormat="false" ht="24.75" hidden="true" customHeight="true" outlineLevel="0" collapsed="false">
      <c r="A790" s="57" t="s">
        <v>359</v>
      </c>
      <c r="B790" s="52" t="s">
        <v>51</v>
      </c>
      <c r="C790" s="52" t="s">
        <v>307</v>
      </c>
      <c r="D790" s="52" t="s">
        <v>346</v>
      </c>
      <c r="E790" s="52" t="s">
        <v>100</v>
      </c>
      <c r="F790" s="52" t="s">
        <v>85</v>
      </c>
      <c r="G790" s="52"/>
      <c r="H790" s="53" t="n">
        <v>2933300</v>
      </c>
      <c r="I790" s="54" t="n">
        <v>100000</v>
      </c>
      <c r="J790" s="55"/>
      <c r="K790" s="56"/>
      <c r="L790" s="53"/>
      <c r="M790" s="42"/>
      <c r="N790" s="42" t="n">
        <f aca="false">J790+K790+L790</f>
        <v>0</v>
      </c>
      <c r="O790" s="59" t="n">
        <f aca="false">M790+N790</f>
        <v>0</v>
      </c>
      <c r="P790" s="42"/>
      <c r="Q790" s="59" t="n">
        <f aca="false">O790+P790</f>
        <v>0</v>
      </c>
      <c r="R790" s="42"/>
      <c r="S790" s="42" t="n">
        <f aca="false">Q790+R790</f>
        <v>0</v>
      </c>
      <c r="T790" s="42" t="n">
        <f aca="false">N790+P790+R790</f>
        <v>0</v>
      </c>
      <c r="U790" s="42" t="n">
        <f aca="false">M790+T790</f>
        <v>0</v>
      </c>
      <c r="V790" s="42" t="n">
        <f aca="false">U790-M790</f>
        <v>0</v>
      </c>
      <c r="W790" s="42" t="n">
        <v>0</v>
      </c>
      <c r="X790" s="42" t="n">
        <v>165000</v>
      </c>
      <c r="Y790" s="42" t="n">
        <v>165000</v>
      </c>
      <c r="Z790" s="42"/>
      <c r="AA790" s="42"/>
      <c r="AB790" s="42"/>
      <c r="AC790" s="42"/>
      <c r="AD790" s="42"/>
      <c r="AE790" s="42" t="n">
        <f aca="false">AB790+AC790+AD790</f>
        <v>0</v>
      </c>
      <c r="AF790" s="42" t="n">
        <f aca="false">AC790+AD790+AE790</f>
        <v>0</v>
      </c>
      <c r="AG790" s="42" t="n">
        <f aca="false">AE790+AF790</f>
        <v>0</v>
      </c>
      <c r="AH790" s="42" t="n">
        <f aca="false">AF790+AG790</f>
        <v>0</v>
      </c>
      <c r="AI790" s="42" t="n">
        <f aca="false">AG790+AH790</f>
        <v>0</v>
      </c>
      <c r="AJ790" s="42" t="n">
        <f aca="false">AH790+AI790</f>
        <v>0</v>
      </c>
      <c r="AK790" s="42" t="n">
        <f aca="false">AI790+AJ790</f>
        <v>0</v>
      </c>
      <c r="AL790" s="42" t="n">
        <f aca="false">AJ790+AK790</f>
        <v>0</v>
      </c>
      <c r="AM790" s="42" t="n">
        <f aca="false">AK790+AL790</f>
        <v>0</v>
      </c>
      <c r="AN790" s="42" t="n">
        <f aca="false">AL790-AK790</f>
        <v>0</v>
      </c>
      <c r="AO790" s="42" t="e">
        <f aca="false">AM790/AL790*100</f>
        <v>#DIV/0!</v>
      </c>
    </row>
    <row r="791" customFormat="false" ht="1.5" hidden="true" customHeight="true" outlineLevel="0" collapsed="false">
      <c r="A791" s="57" t="s">
        <v>359</v>
      </c>
      <c r="B791" s="52"/>
      <c r="C791" s="52"/>
      <c r="D791" s="52"/>
      <c r="E791" s="52"/>
      <c r="F791" s="52"/>
      <c r="G791" s="52"/>
      <c r="H791" s="53"/>
      <c r="I791" s="54"/>
      <c r="J791" s="55"/>
      <c r="K791" s="56"/>
      <c r="L791" s="53"/>
      <c r="M791" s="42" t="n">
        <f aca="false">I791+J791+K791</f>
        <v>0</v>
      </c>
      <c r="N791" s="42" t="n">
        <f aca="false">J791+K791+L791</f>
        <v>0</v>
      </c>
      <c r="O791" s="59" t="n">
        <f aca="false">M791+N791</f>
        <v>0</v>
      </c>
      <c r="P791" s="42" t="n">
        <f aca="false">L791+M791+N791</f>
        <v>0</v>
      </c>
      <c r="Q791" s="59" t="n">
        <f aca="false">O791+P791</f>
        <v>0</v>
      </c>
      <c r="R791" s="42" t="n">
        <f aca="false">N791+O791+P791</f>
        <v>0</v>
      </c>
      <c r="S791" s="42" t="n">
        <f aca="false">Q791+R791</f>
        <v>0</v>
      </c>
      <c r="T791" s="42" t="n">
        <f aca="false">N791+P791+R791</f>
        <v>0</v>
      </c>
      <c r="U791" s="42" t="n">
        <f aca="false">M791+T791</f>
        <v>0</v>
      </c>
      <c r="V791" s="42" t="n">
        <f aca="false">U791-M791</f>
        <v>0</v>
      </c>
      <c r="W791" s="42" t="n">
        <f aca="false">Q791+S791+U791</f>
        <v>0</v>
      </c>
      <c r="X791" s="59" t="n">
        <f aca="false">U791+W791</f>
        <v>0</v>
      </c>
      <c r="Y791" s="42" t="n">
        <f aca="false">U791+V791+W791</f>
        <v>0</v>
      </c>
      <c r="Z791" s="42" t="n">
        <f aca="false">V791+W791+X791</f>
        <v>0</v>
      </c>
      <c r="AA791" s="42" t="n">
        <f aca="false">W791+X791+Y791</f>
        <v>0</v>
      </c>
      <c r="AB791" s="42" t="n">
        <f aca="false">X791+Y791+Z791</f>
        <v>0</v>
      </c>
      <c r="AC791" s="42" t="n">
        <f aca="false">Y791+Z791+AA791</f>
        <v>0</v>
      </c>
      <c r="AD791" s="42" t="n">
        <f aca="false">Z791+AA791+AB791</f>
        <v>0</v>
      </c>
      <c r="AE791" s="42" t="n">
        <f aca="false">AB791+AC791+AD791</f>
        <v>0</v>
      </c>
      <c r="AF791" s="42" t="n">
        <f aca="false">AC791+AD791+AE791</f>
        <v>0</v>
      </c>
      <c r="AG791" s="42" t="n">
        <f aca="false">AE791+AF791</f>
        <v>0</v>
      </c>
      <c r="AH791" s="42" t="n">
        <f aca="false">AF791+AG791</f>
        <v>0</v>
      </c>
      <c r="AI791" s="42" t="n">
        <f aca="false">AG791+AH791</f>
        <v>0</v>
      </c>
      <c r="AJ791" s="42" t="n">
        <f aca="false">AH791+AI791</f>
        <v>0</v>
      </c>
      <c r="AK791" s="42" t="n">
        <f aca="false">AI791+AJ791</f>
        <v>0</v>
      </c>
      <c r="AL791" s="42" t="n">
        <f aca="false">AJ791+AK791</f>
        <v>0</v>
      </c>
      <c r="AM791" s="42" t="n">
        <f aca="false">AK791+AL791</f>
        <v>0</v>
      </c>
      <c r="AN791" s="42" t="n">
        <f aca="false">AL791-AK791</f>
        <v>0</v>
      </c>
      <c r="AO791" s="42" t="e">
        <f aca="false">AM791/AL791*100</f>
        <v>#DIV/0!</v>
      </c>
    </row>
    <row r="792" customFormat="false" ht="22.5" hidden="true" customHeight="false" outlineLevel="0" collapsed="false">
      <c r="A792" s="57" t="s">
        <v>359</v>
      </c>
      <c r="B792" s="52"/>
      <c r="C792" s="52"/>
      <c r="D792" s="52"/>
      <c r="E792" s="52"/>
      <c r="F792" s="52"/>
      <c r="G792" s="52"/>
      <c r="H792" s="53"/>
      <c r="I792" s="54"/>
      <c r="J792" s="55"/>
      <c r="K792" s="56"/>
      <c r="L792" s="53"/>
      <c r="M792" s="42" t="n">
        <f aca="false">I792+J792+K792</f>
        <v>0</v>
      </c>
      <c r="N792" s="42" t="n">
        <f aca="false">J792+K792+L792</f>
        <v>0</v>
      </c>
      <c r="O792" s="59" t="n">
        <f aca="false">M792+N792</f>
        <v>0</v>
      </c>
      <c r="P792" s="42" t="n">
        <f aca="false">L792+M792+N792</f>
        <v>0</v>
      </c>
      <c r="Q792" s="59" t="n">
        <f aca="false">O792+P792</f>
        <v>0</v>
      </c>
      <c r="R792" s="42" t="n">
        <f aca="false">N792+O792+P792</f>
        <v>0</v>
      </c>
      <c r="S792" s="42" t="n">
        <f aca="false">Q792+R792</f>
        <v>0</v>
      </c>
      <c r="T792" s="42" t="n">
        <f aca="false">N792+P792+R792</f>
        <v>0</v>
      </c>
      <c r="U792" s="42" t="n">
        <f aca="false">M792+T792</f>
        <v>0</v>
      </c>
      <c r="V792" s="42" t="n">
        <f aca="false">U792-M792</f>
        <v>0</v>
      </c>
      <c r="W792" s="42" t="n">
        <f aca="false">Q792+S792+U792</f>
        <v>0</v>
      </c>
      <c r="X792" s="59" t="n">
        <f aca="false">U792+W792</f>
        <v>0</v>
      </c>
      <c r="Y792" s="42" t="n">
        <f aca="false">U792+V792+W792</f>
        <v>0</v>
      </c>
      <c r="Z792" s="42" t="n">
        <f aca="false">V792+W792+X792</f>
        <v>0</v>
      </c>
      <c r="AA792" s="42" t="n">
        <f aca="false">W792+X792+Y792</f>
        <v>0</v>
      </c>
      <c r="AB792" s="42" t="n">
        <f aca="false">X792+Y792+Z792</f>
        <v>0</v>
      </c>
      <c r="AC792" s="42" t="n">
        <f aca="false">Y792+Z792+AA792</f>
        <v>0</v>
      </c>
      <c r="AD792" s="42" t="n">
        <f aca="false">Z792+AA792+AB792</f>
        <v>0</v>
      </c>
      <c r="AE792" s="42" t="n">
        <f aca="false">AB792+AC792+AD792</f>
        <v>0</v>
      </c>
      <c r="AF792" s="42" t="n">
        <f aca="false">AC792+AD792+AE792</f>
        <v>0</v>
      </c>
      <c r="AG792" s="42" t="n">
        <f aca="false">AE792+AF792</f>
        <v>0</v>
      </c>
      <c r="AH792" s="42" t="n">
        <f aca="false">AF792+AG792</f>
        <v>0</v>
      </c>
      <c r="AI792" s="42" t="n">
        <f aca="false">AG792+AH792</f>
        <v>0</v>
      </c>
      <c r="AJ792" s="42" t="n">
        <f aca="false">AH792+AI792</f>
        <v>0</v>
      </c>
      <c r="AK792" s="42" t="n">
        <f aca="false">AI792+AJ792</f>
        <v>0</v>
      </c>
      <c r="AL792" s="42" t="n">
        <f aca="false">AJ792+AK792</f>
        <v>0</v>
      </c>
      <c r="AM792" s="42" t="n">
        <f aca="false">AK792+AL792</f>
        <v>0</v>
      </c>
      <c r="AN792" s="42" t="n">
        <f aca="false">AL792-AK792</f>
        <v>0</v>
      </c>
      <c r="AO792" s="42" t="e">
        <f aca="false">AM792/AL792*100</f>
        <v>#DIV/0!</v>
      </c>
    </row>
    <row r="793" s="43" customFormat="true" ht="0.75" hidden="true" customHeight="true" outlineLevel="0" collapsed="false">
      <c r="A793" s="57" t="s">
        <v>359</v>
      </c>
      <c r="B793" s="37" t="s">
        <v>51</v>
      </c>
      <c r="C793" s="37" t="s">
        <v>307</v>
      </c>
      <c r="D793" s="37" t="s">
        <v>129</v>
      </c>
      <c r="E793" s="37" t="s">
        <v>368</v>
      </c>
      <c r="F793" s="37" t="s">
        <v>70</v>
      </c>
      <c r="G793" s="37"/>
      <c r="H793" s="38" t="n">
        <f aca="false">H795+H796</f>
        <v>0</v>
      </c>
      <c r="I793" s="39" t="n">
        <f aca="false">I795+I796</f>
        <v>0</v>
      </c>
      <c r="J793" s="40" t="n">
        <f aca="false">J795+J796</f>
        <v>0</v>
      </c>
      <c r="K793" s="41" t="n">
        <f aca="false">K795+K796</f>
        <v>0</v>
      </c>
      <c r="L793" s="38" t="n">
        <f aca="false">L795+L796</f>
        <v>0</v>
      </c>
      <c r="M793" s="59" t="n">
        <f aca="false">I793+J793+K793</f>
        <v>0</v>
      </c>
      <c r="N793" s="34" t="n">
        <f aca="false">J793+K793+L793</f>
        <v>0</v>
      </c>
      <c r="O793" s="34" t="n">
        <f aca="false">M793+N793</f>
        <v>0</v>
      </c>
      <c r="P793" s="34" t="n">
        <f aca="false">L793+M793+N793</f>
        <v>0</v>
      </c>
      <c r="Q793" s="59" t="n">
        <f aca="false">O793+P793</f>
        <v>0</v>
      </c>
      <c r="R793" s="34" t="n">
        <f aca="false">N793+O793+P793</f>
        <v>0</v>
      </c>
      <c r="S793" s="59" t="n">
        <f aca="false">Q793+R793</f>
        <v>0</v>
      </c>
      <c r="T793" s="34" t="n">
        <f aca="false">N793+P793+R793</f>
        <v>0</v>
      </c>
      <c r="U793" s="59" t="n">
        <f aca="false">M793+T793</f>
        <v>0</v>
      </c>
      <c r="V793" s="59" t="n">
        <f aca="false">U793-M793</f>
        <v>0</v>
      </c>
      <c r="W793" s="34" t="n">
        <f aca="false">Q793+S793+U793</f>
        <v>0</v>
      </c>
      <c r="X793" s="59"/>
      <c r="Y793" s="34"/>
      <c r="Z793" s="34"/>
      <c r="AA793" s="34"/>
      <c r="AB793" s="59" t="n">
        <f aca="false">X793+Y793+Z793</f>
        <v>0</v>
      </c>
      <c r="AC793" s="59" t="n">
        <f aca="false">Y793+Z793+AA793</f>
        <v>0</v>
      </c>
      <c r="AD793" s="59" t="n">
        <f aca="false">Z793+AA793+AB793</f>
        <v>0</v>
      </c>
      <c r="AE793" s="42" t="n">
        <f aca="false">AB793+AC793+AD793</f>
        <v>0</v>
      </c>
      <c r="AF793" s="42" t="n">
        <f aca="false">AC793+AD793+AE793</f>
        <v>0</v>
      </c>
      <c r="AG793" s="42" t="n">
        <f aca="false">AE793+AF793</f>
        <v>0</v>
      </c>
      <c r="AH793" s="42" t="n">
        <f aca="false">AF793+AG793</f>
        <v>0</v>
      </c>
      <c r="AI793" s="42" t="n">
        <f aca="false">AG793+AH793</f>
        <v>0</v>
      </c>
      <c r="AJ793" s="42" t="n">
        <f aca="false">AH793+AI793</f>
        <v>0</v>
      </c>
      <c r="AK793" s="42" t="n">
        <f aca="false">AI793+AJ793</f>
        <v>0</v>
      </c>
      <c r="AL793" s="42" t="n">
        <f aca="false">AJ793+AK793</f>
        <v>0</v>
      </c>
      <c r="AM793" s="42" t="n">
        <f aca="false">AK793+AL793</f>
        <v>0</v>
      </c>
      <c r="AN793" s="42" t="n">
        <f aca="false">AL793-AK793</f>
        <v>0</v>
      </c>
      <c r="AO793" s="42" t="e">
        <f aca="false">AM793/AL793*100</f>
        <v>#DIV/0!</v>
      </c>
    </row>
    <row r="794" s="43" customFormat="true" ht="22.5" hidden="true" customHeight="false" outlineLevel="0" collapsed="false">
      <c r="A794" s="57" t="s">
        <v>359</v>
      </c>
      <c r="B794" s="45" t="s">
        <v>51</v>
      </c>
      <c r="C794" s="45" t="s">
        <v>307</v>
      </c>
      <c r="D794" s="45" t="s">
        <v>129</v>
      </c>
      <c r="E794" s="45" t="s">
        <v>57</v>
      </c>
      <c r="F794" s="45"/>
      <c r="G794" s="45"/>
      <c r="H794" s="46"/>
      <c r="I794" s="47"/>
      <c r="J794" s="48"/>
      <c r="K794" s="49" t="n">
        <f aca="false">K795+K796</f>
        <v>0</v>
      </c>
      <c r="L794" s="46"/>
      <c r="M794" s="59" t="n">
        <f aca="false">I794+J794+K794</f>
        <v>0</v>
      </c>
      <c r="N794" s="34" t="n">
        <f aca="false">J794+K794+L794</f>
        <v>0</v>
      </c>
      <c r="O794" s="34" t="n">
        <f aca="false">M794+N794</f>
        <v>0</v>
      </c>
      <c r="P794" s="34" t="n">
        <f aca="false">L794+M794+N794</f>
        <v>0</v>
      </c>
      <c r="Q794" s="59" t="n">
        <f aca="false">O794+P794</f>
        <v>0</v>
      </c>
      <c r="R794" s="34" t="n">
        <f aca="false">N794+O794+P794</f>
        <v>0</v>
      </c>
      <c r="S794" s="59" t="n">
        <f aca="false">Q794+R794</f>
        <v>0</v>
      </c>
      <c r="T794" s="34" t="n">
        <f aca="false">N794+P794+R794</f>
        <v>0</v>
      </c>
      <c r="U794" s="59" t="n">
        <f aca="false">M794+T794</f>
        <v>0</v>
      </c>
      <c r="V794" s="59" t="n">
        <f aca="false">U794-M794</f>
        <v>0</v>
      </c>
      <c r="W794" s="34" t="n">
        <f aca="false">Q794+S794+U794</f>
        <v>0</v>
      </c>
      <c r="X794" s="59" t="n">
        <f aca="false">U794+W794</f>
        <v>0</v>
      </c>
      <c r="Y794" s="34" t="n">
        <f aca="false">U794+V794+W794</f>
        <v>0</v>
      </c>
      <c r="Z794" s="34" t="n">
        <f aca="false">V794+W794+X794</f>
        <v>0</v>
      </c>
      <c r="AA794" s="34" t="n">
        <f aca="false">W794+X794+Y794</f>
        <v>0</v>
      </c>
      <c r="AB794" s="59" t="n">
        <f aca="false">X794+Y794+Z794</f>
        <v>0</v>
      </c>
      <c r="AC794" s="59" t="n">
        <f aca="false">Y794+Z794+AA794</f>
        <v>0</v>
      </c>
      <c r="AD794" s="59" t="n">
        <f aca="false">Z794+AA794+AB794</f>
        <v>0</v>
      </c>
      <c r="AE794" s="42" t="n">
        <f aca="false">AB794+AC794+AD794</f>
        <v>0</v>
      </c>
      <c r="AF794" s="42" t="n">
        <f aca="false">AC794+AD794+AE794</f>
        <v>0</v>
      </c>
      <c r="AG794" s="42" t="n">
        <f aca="false">AE794+AF794</f>
        <v>0</v>
      </c>
      <c r="AH794" s="42" t="n">
        <f aca="false">AF794+AG794</f>
        <v>0</v>
      </c>
      <c r="AI794" s="42" t="n">
        <f aca="false">AG794+AH794</f>
        <v>0</v>
      </c>
      <c r="AJ794" s="42" t="n">
        <f aca="false">AH794+AI794</f>
        <v>0</v>
      </c>
      <c r="AK794" s="42" t="n">
        <f aca="false">AI794+AJ794</f>
        <v>0</v>
      </c>
      <c r="AL794" s="42" t="n">
        <f aca="false">AJ794+AK794</f>
        <v>0</v>
      </c>
      <c r="AM794" s="42" t="n">
        <f aca="false">AK794+AL794</f>
        <v>0</v>
      </c>
      <c r="AN794" s="42" t="n">
        <f aca="false">AL794-AK794</f>
        <v>0</v>
      </c>
      <c r="AO794" s="42" t="e">
        <f aca="false">AM794/AL794*100</f>
        <v>#DIV/0!</v>
      </c>
    </row>
    <row r="795" customFormat="false" ht="22.5" hidden="true" customHeight="false" outlineLevel="0" collapsed="false">
      <c r="A795" s="57" t="s">
        <v>359</v>
      </c>
      <c r="B795" s="52" t="s">
        <v>51</v>
      </c>
      <c r="C795" s="52" t="s">
        <v>307</v>
      </c>
      <c r="D795" s="52" t="s">
        <v>129</v>
      </c>
      <c r="E795" s="52" t="s">
        <v>59</v>
      </c>
      <c r="F795" s="52" t="s">
        <v>60</v>
      </c>
      <c r="G795" s="52"/>
      <c r="H795" s="53"/>
      <c r="I795" s="54"/>
      <c r="J795" s="55"/>
      <c r="K795" s="56"/>
      <c r="L795" s="53"/>
      <c r="M795" s="59" t="n">
        <f aca="false">I795+J795+K795</f>
        <v>0</v>
      </c>
      <c r="N795" s="34" t="n">
        <f aca="false">J795+K795+L795</f>
        <v>0</v>
      </c>
      <c r="O795" s="34" t="n">
        <f aca="false">M795+N795</f>
        <v>0</v>
      </c>
      <c r="P795" s="34" t="n">
        <f aca="false">L795+M795+N795</f>
        <v>0</v>
      </c>
      <c r="Q795" s="59" t="n">
        <f aca="false">O795+P795</f>
        <v>0</v>
      </c>
      <c r="R795" s="34" t="n">
        <f aca="false">N795+O795+P795</f>
        <v>0</v>
      </c>
      <c r="S795" s="59" t="n">
        <f aca="false">Q795+R795</f>
        <v>0</v>
      </c>
      <c r="T795" s="34" t="n">
        <f aca="false">N795+P795+R795</f>
        <v>0</v>
      </c>
      <c r="U795" s="59" t="n">
        <f aca="false">M795+T795</f>
        <v>0</v>
      </c>
      <c r="V795" s="59" t="n">
        <f aca="false">U795-M795</f>
        <v>0</v>
      </c>
      <c r="W795" s="34" t="n">
        <f aca="false">Q795+S795+U795</f>
        <v>0</v>
      </c>
      <c r="X795" s="59" t="n">
        <f aca="false">U795+W795</f>
        <v>0</v>
      </c>
      <c r="Y795" s="34" t="n">
        <f aca="false">U795+V795+W795</f>
        <v>0</v>
      </c>
      <c r="Z795" s="34" t="n">
        <f aca="false">V795+W795+X795</f>
        <v>0</v>
      </c>
      <c r="AA795" s="34" t="n">
        <f aca="false">W795+X795+Y795</f>
        <v>0</v>
      </c>
      <c r="AB795" s="59" t="n">
        <f aca="false">X795+Y795+Z795</f>
        <v>0</v>
      </c>
      <c r="AC795" s="59" t="n">
        <f aca="false">Y795+Z795+AA795</f>
        <v>0</v>
      </c>
      <c r="AD795" s="59" t="n">
        <f aca="false">Z795+AA795+AB795</f>
        <v>0</v>
      </c>
      <c r="AE795" s="42" t="n">
        <f aca="false">AB795+AC795+AD795</f>
        <v>0</v>
      </c>
      <c r="AF795" s="42" t="n">
        <f aca="false">AC795+AD795+AE795</f>
        <v>0</v>
      </c>
      <c r="AG795" s="42" t="n">
        <f aca="false">AE795+AF795</f>
        <v>0</v>
      </c>
      <c r="AH795" s="42" t="n">
        <f aca="false">AF795+AG795</f>
        <v>0</v>
      </c>
      <c r="AI795" s="42" t="n">
        <f aca="false">AG795+AH795</f>
        <v>0</v>
      </c>
      <c r="AJ795" s="42" t="n">
        <f aca="false">AH795+AI795</f>
        <v>0</v>
      </c>
      <c r="AK795" s="42" t="n">
        <f aca="false">AI795+AJ795</f>
        <v>0</v>
      </c>
      <c r="AL795" s="42" t="n">
        <f aca="false">AJ795+AK795</f>
        <v>0</v>
      </c>
      <c r="AM795" s="42" t="n">
        <f aca="false">AK795+AL795</f>
        <v>0</v>
      </c>
      <c r="AN795" s="42" t="n">
        <f aca="false">AL795-AK795</f>
        <v>0</v>
      </c>
      <c r="AO795" s="42" t="e">
        <f aca="false">AM795/AL795*100</f>
        <v>#DIV/0!</v>
      </c>
    </row>
    <row r="796" customFormat="false" ht="22.5" hidden="true" customHeight="false" outlineLevel="0" collapsed="false">
      <c r="A796" s="57" t="s">
        <v>359</v>
      </c>
      <c r="B796" s="52" t="s">
        <v>51</v>
      </c>
      <c r="C796" s="52" t="s">
        <v>307</v>
      </c>
      <c r="D796" s="52" t="s">
        <v>129</v>
      </c>
      <c r="E796" s="52" t="s">
        <v>59</v>
      </c>
      <c r="F796" s="52" t="s">
        <v>61</v>
      </c>
      <c r="G796" s="52"/>
      <c r="H796" s="53"/>
      <c r="I796" s="54"/>
      <c r="J796" s="55"/>
      <c r="K796" s="56"/>
      <c r="L796" s="53"/>
      <c r="M796" s="59" t="n">
        <f aca="false">I796+J796+K796</f>
        <v>0</v>
      </c>
      <c r="N796" s="34" t="n">
        <f aca="false">J796+K796+L796</f>
        <v>0</v>
      </c>
      <c r="O796" s="34" t="n">
        <f aca="false">M796+N796</f>
        <v>0</v>
      </c>
      <c r="P796" s="34" t="n">
        <f aca="false">L796+M796+N796</f>
        <v>0</v>
      </c>
      <c r="Q796" s="59" t="n">
        <f aca="false">O796+P796</f>
        <v>0</v>
      </c>
      <c r="R796" s="34" t="n">
        <f aca="false">N796+O796+P796</f>
        <v>0</v>
      </c>
      <c r="S796" s="59" t="n">
        <f aca="false">Q796+R796</f>
        <v>0</v>
      </c>
      <c r="T796" s="34" t="n">
        <f aca="false">N796+P796+R796</f>
        <v>0</v>
      </c>
      <c r="U796" s="59" t="n">
        <f aca="false">M796+T796</f>
        <v>0</v>
      </c>
      <c r="V796" s="59" t="n">
        <f aca="false">U796-M796</f>
        <v>0</v>
      </c>
      <c r="W796" s="34" t="n">
        <f aca="false">Q796+S796+U796</f>
        <v>0</v>
      </c>
      <c r="X796" s="59" t="n">
        <f aca="false">U796+W796</f>
        <v>0</v>
      </c>
      <c r="Y796" s="34" t="n">
        <f aca="false">U796+V796+W796</f>
        <v>0</v>
      </c>
      <c r="Z796" s="34" t="n">
        <f aca="false">V796+W796+X796</f>
        <v>0</v>
      </c>
      <c r="AA796" s="34" t="n">
        <f aca="false">W796+X796+Y796</f>
        <v>0</v>
      </c>
      <c r="AB796" s="59" t="n">
        <f aca="false">X796+Y796+Z796</f>
        <v>0</v>
      </c>
      <c r="AC796" s="59" t="n">
        <f aca="false">Y796+Z796+AA796</f>
        <v>0</v>
      </c>
      <c r="AD796" s="59" t="n">
        <f aca="false">Z796+AA796+AB796</f>
        <v>0</v>
      </c>
      <c r="AE796" s="42" t="n">
        <f aca="false">AB796+AC796+AD796</f>
        <v>0</v>
      </c>
      <c r="AF796" s="42" t="n">
        <f aca="false">AC796+AD796+AE796</f>
        <v>0</v>
      </c>
      <c r="AG796" s="42" t="n">
        <f aca="false">AE796+AF796</f>
        <v>0</v>
      </c>
      <c r="AH796" s="42" t="n">
        <f aca="false">AF796+AG796</f>
        <v>0</v>
      </c>
      <c r="AI796" s="42" t="n">
        <f aca="false">AG796+AH796</f>
        <v>0</v>
      </c>
      <c r="AJ796" s="42" t="n">
        <f aca="false">AH796+AI796</f>
        <v>0</v>
      </c>
      <c r="AK796" s="42" t="n">
        <f aca="false">AI796+AJ796</f>
        <v>0</v>
      </c>
      <c r="AL796" s="42" t="n">
        <f aca="false">AJ796+AK796</f>
        <v>0</v>
      </c>
      <c r="AM796" s="42" t="n">
        <f aca="false">AK796+AL796</f>
        <v>0</v>
      </c>
      <c r="AN796" s="42" t="n">
        <f aca="false">AL796-AK796</f>
        <v>0</v>
      </c>
      <c r="AO796" s="42" t="e">
        <f aca="false">AM796/AL796*100</f>
        <v>#DIV/0!</v>
      </c>
    </row>
    <row r="797" customFormat="false" ht="22.5" hidden="false" customHeight="false" outlineLevel="0" collapsed="false">
      <c r="A797" s="57" t="s">
        <v>359</v>
      </c>
      <c r="B797" s="52" t="s">
        <v>51</v>
      </c>
      <c r="C797" s="52" t="s">
        <v>307</v>
      </c>
      <c r="D797" s="52" t="s">
        <v>346</v>
      </c>
      <c r="E797" s="52" t="s">
        <v>100</v>
      </c>
      <c r="F797" s="52" t="s">
        <v>89</v>
      </c>
      <c r="G797" s="52"/>
      <c r="H797" s="53"/>
      <c r="I797" s="54"/>
      <c r="J797" s="55"/>
      <c r="K797" s="56"/>
      <c r="L797" s="53"/>
      <c r="M797" s="59"/>
      <c r="N797" s="34"/>
      <c r="O797" s="34"/>
      <c r="P797" s="34"/>
      <c r="Q797" s="59"/>
      <c r="R797" s="34"/>
      <c r="S797" s="59"/>
      <c r="T797" s="34"/>
      <c r="U797" s="59"/>
      <c r="V797" s="59"/>
      <c r="W797" s="34"/>
      <c r="X797" s="59"/>
      <c r="Y797" s="34"/>
      <c r="Z797" s="34"/>
      <c r="AA797" s="34"/>
      <c r="AB797" s="59"/>
      <c r="AC797" s="59"/>
      <c r="AD797" s="59"/>
      <c r="AE797" s="42"/>
      <c r="AF797" s="42"/>
      <c r="AG797" s="42" t="n">
        <v>0</v>
      </c>
      <c r="AH797" s="42" t="n">
        <v>21000</v>
      </c>
      <c r="AI797" s="42"/>
      <c r="AJ797" s="42" t="n">
        <f aca="false">AH797+AI797</f>
        <v>21000</v>
      </c>
      <c r="AK797" s="42" t="n">
        <v>21000</v>
      </c>
      <c r="AL797" s="42" t="n">
        <v>21000</v>
      </c>
      <c r="AM797" s="42" t="n">
        <v>21000</v>
      </c>
      <c r="AN797" s="42" t="n">
        <f aca="false">AL797-AK797</f>
        <v>0</v>
      </c>
      <c r="AO797" s="42" t="n">
        <f aca="false">AM797/AL797*100</f>
        <v>100</v>
      </c>
    </row>
    <row r="798" customFormat="false" ht="22.5" hidden="false" customHeight="false" outlineLevel="0" collapsed="false">
      <c r="A798" s="57" t="s">
        <v>359</v>
      </c>
      <c r="B798" s="52" t="s">
        <v>51</v>
      </c>
      <c r="C798" s="52" t="s">
        <v>307</v>
      </c>
      <c r="D798" s="52" t="s">
        <v>321</v>
      </c>
      <c r="E798" s="52" t="s">
        <v>100</v>
      </c>
      <c r="F798" s="52" t="s">
        <v>89</v>
      </c>
      <c r="G798" s="52"/>
      <c r="H798" s="53"/>
      <c r="I798" s="54"/>
      <c r="J798" s="55"/>
      <c r="K798" s="56"/>
      <c r="L798" s="53"/>
      <c r="M798" s="42" t="n">
        <v>6746500</v>
      </c>
      <c r="N798" s="94"/>
      <c r="O798" s="94"/>
      <c r="P798" s="94"/>
      <c r="Q798" s="42"/>
      <c r="R798" s="94"/>
      <c r="S798" s="42"/>
      <c r="T798" s="94"/>
      <c r="U798" s="42" t="n">
        <v>100000</v>
      </c>
      <c r="V798" s="42"/>
      <c r="W798" s="94"/>
      <c r="X798" s="42" t="n">
        <v>410000</v>
      </c>
      <c r="Y798" s="42" t="n">
        <v>410000</v>
      </c>
      <c r="Z798" s="42"/>
      <c r="AA798" s="42"/>
      <c r="AB798" s="42" t="n">
        <v>200000</v>
      </c>
      <c r="AC798" s="42"/>
      <c r="AD798" s="42"/>
      <c r="AE798" s="42" t="n">
        <f aca="false">AB798+AC798+AD798</f>
        <v>200000</v>
      </c>
      <c r="AF798" s="42"/>
      <c r="AG798" s="42" t="n">
        <v>119000</v>
      </c>
      <c r="AH798" s="42" t="n">
        <v>0</v>
      </c>
      <c r="AI798" s="42" t="n">
        <v>0</v>
      </c>
      <c r="AJ798" s="42" t="n">
        <f aca="false">AH798+AI798</f>
        <v>0</v>
      </c>
      <c r="AK798" s="42" t="n">
        <v>0</v>
      </c>
      <c r="AL798" s="42" t="n">
        <f aca="false">AJ798+AK798</f>
        <v>0</v>
      </c>
      <c r="AM798" s="42" t="n">
        <f aca="false">AK798+AL798</f>
        <v>0</v>
      </c>
      <c r="AN798" s="42" t="n">
        <f aca="false">AL798-AK798</f>
        <v>0</v>
      </c>
      <c r="AO798" s="42" t="e">
        <f aca="false">AM798/AL798*100</f>
        <v>#DIV/0!</v>
      </c>
    </row>
    <row r="799" customFormat="false" ht="22.5" hidden="false" customHeight="false" outlineLevel="0" collapsed="false">
      <c r="A799" s="57" t="s">
        <v>359</v>
      </c>
      <c r="B799" s="52" t="s">
        <v>51</v>
      </c>
      <c r="C799" s="52" t="s">
        <v>307</v>
      </c>
      <c r="D799" s="52" t="s">
        <v>349</v>
      </c>
      <c r="E799" s="52" t="s">
        <v>100</v>
      </c>
      <c r="F799" s="52" t="s">
        <v>89</v>
      </c>
      <c r="G799" s="52"/>
      <c r="H799" s="53"/>
      <c r="I799" s="54"/>
      <c r="J799" s="55"/>
      <c r="K799" s="56"/>
      <c r="L799" s="53"/>
      <c r="M799" s="42" t="n">
        <v>1870600</v>
      </c>
      <c r="N799" s="94"/>
      <c r="O799" s="94"/>
      <c r="P799" s="94"/>
      <c r="Q799" s="42"/>
      <c r="R799" s="94"/>
      <c r="S799" s="42"/>
      <c r="T799" s="94"/>
      <c r="U799" s="42"/>
      <c r="V799" s="42"/>
      <c r="W799" s="94"/>
      <c r="X799" s="42"/>
      <c r="Y799" s="42"/>
      <c r="Z799" s="42"/>
      <c r="AA799" s="42"/>
      <c r="AB799" s="42" t="n">
        <v>150000</v>
      </c>
      <c r="AC799" s="42"/>
      <c r="AD799" s="42"/>
      <c r="AE799" s="42" t="n">
        <f aca="false">AB799+AC799+AD799</f>
        <v>150000</v>
      </c>
      <c r="AF799" s="42"/>
      <c r="AG799" s="42" t="n">
        <v>100000</v>
      </c>
      <c r="AH799" s="42" t="n">
        <v>38400</v>
      </c>
      <c r="AI799" s="42"/>
      <c r="AJ799" s="42" t="n">
        <f aca="false">AH799+AI799</f>
        <v>38400</v>
      </c>
      <c r="AK799" s="42" t="n">
        <v>38400</v>
      </c>
      <c r="AL799" s="42" t="n">
        <v>38400</v>
      </c>
      <c r="AM799" s="42" t="n">
        <v>38400</v>
      </c>
      <c r="AN799" s="42" t="n">
        <f aca="false">AL799-AK799</f>
        <v>0</v>
      </c>
      <c r="AO799" s="42" t="n">
        <f aca="false">AM799/AL799*100</f>
        <v>100</v>
      </c>
    </row>
    <row r="800" customFormat="false" ht="12.75" hidden="false" customHeight="false" outlineLevel="0" collapsed="false">
      <c r="A800" s="61" t="s">
        <v>178</v>
      </c>
      <c r="B800" s="45" t="s">
        <v>51</v>
      </c>
      <c r="C800" s="45" t="s">
        <v>306</v>
      </c>
      <c r="D800" s="45" t="s">
        <v>158</v>
      </c>
      <c r="E800" s="45" t="s">
        <v>179</v>
      </c>
      <c r="F800" s="45"/>
      <c r="G800" s="45"/>
      <c r="H800" s="46"/>
      <c r="I800" s="47"/>
      <c r="J800" s="48"/>
      <c r="K800" s="49"/>
      <c r="L800" s="46"/>
      <c r="M800" s="50"/>
      <c r="N800" s="132"/>
      <c r="O800" s="132"/>
      <c r="P800" s="132"/>
      <c r="Q800" s="50"/>
      <c r="R800" s="132"/>
      <c r="S800" s="50"/>
      <c r="T800" s="132"/>
      <c r="U800" s="50"/>
      <c r="V800" s="50"/>
      <c r="W800" s="132"/>
      <c r="X800" s="50"/>
      <c r="Y800" s="50"/>
      <c r="Z800" s="50"/>
      <c r="AA800" s="50"/>
      <c r="AB800" s="50"/>
      <c r="AC800" s="50"/>
      <c r="AD800" s="50"/>
      <c r="AE800" s="50"/>
      <c r="AF800" s="50"/>
      <c r="AG800" s="50" t="n">
        <f aca="false">AG801+AG802</f>
        <v>37000</v>
      </c>
      <c r="AH800" s="50" t="n">
        <f aca="false">AH801+AH802</f>
        <v>0</v>
      </c>
      <c r="AI800" s="50" t="n">
        <f aca="false">AI801+AI802</f>
        <v>0</v>
      </c>
      <c r="AJ800" s="50" t="n">
        <f aca="false">AJ801+AJ802</f>
        <v>0</v>
      </c>
      <c r="AK800" s="50" t="n">
        <f aca="false">AK801+AK802</f>
        <v>0</v>
      </c>
      <c r="AL800" s="50" t="n">
        <f aca="false">AL801+AL802</f>
        <v>0</v>
      </c>
      <c r="AM800" s="50" t="n">
        <f aca="false">AM801+AM802</f>
        <v>0</v>
      </c>
      <c r="AN800" s="50" t="n">
        <f aca="false">AN801+AN802</f>
        <v>0</v>
      </c>
      <c r="AO800" s="42" t="e">
        <f aca="false">AM800/AL800*100</f>
        <v>#DIV/0!</v>
      </c>
    </row>
    <row r="801" customFormat="false" ht="12.75" hidden="false" customHeight="false" outlineLevel="0" collapsed="false">
      <c r="A801" s="93" t="s">
        <v>180</v>
      </c>
      <c r="B801" s="52" t="s">
        <v>51</v>
      </c>
      <c r="C801" s="52" t="s">
        <v>307</v>
      </c>
      <c r="D801" s="52" t="s">
        <v>345</v>
      </c>
      <c r="E801" s="52" t="s">
        <v>165</v>
      </c>
      <c r="F801" s="52" t="s">
        <v>166</v>
      </c>
      <c r="G801" s="52"/>
      <c r="H801" s="53"/>
      <c r="I801" s="54"/>
      <c r="J801" s="55"/>
      <c r="K801" s="56"/>
      <c r="L801" s="53"/>
      <c r="M801" s="42"/>
      <c r="N801" s="94"/>
      <c r="O801" s="94"/>
      <c r="P801" s="94"/>
      <c r="Q801" s="42"/>
      <c r="R801" s="94"/>
      <c r="S801" s="42"/>
      <c r="T801" s="94"/>
      <c r="U801" s="42"/>
      <c r="V801" s="42"/>
      <c r="W801" s="94"/>
      <c r="X801" s="42"/>
      <c r="Y801" s="42"/>
      <c r="Z801" s="42"/>
      <c r="AA801" s="42"/>
      <c r="AB801" s="42"/>
      <c r="AC801" s="42"/>
      <c r="AD801" s="42"/>
      <c r="AE801" s="42"/>
      <c r="AF801" s="42"/>
      <c r="AG801" s="42" t="n">
        <v>6000</v>
      </c>
      <c r="AH801" s="42"/>
      <c r="AI801" s="42"/>
      <c r="AJ801" s="42" t="n">
        <f aca="false">AH801+AI801</f>
        <v>0</v>
      </c>
      <c r="AK801" s="42"/>
      <c r="AL801" s="42" t="n">
        <f aca="false">AJ801+AK801</f>
        <v>0</v>
      </c>
      <c r="AM801" s="42" t="n">
        <f aca="false">AK801+AL801</f>
        <v>0</v>
      </c>
      <c r="AN801" s="42" t="n">
        <f aca="false">AL801-AK801</f>
        <v>0</v>
      </c>
      <c r="AO801" s="42" t="e">
        <f aca="false">AM801/AL801*100</f>
        <v>#DIV/0!</v>
      </c>
    </row>
    <row r="802" customFormat="false" ht="12.75" hidden="false" customHeight="false" outlineLevel="0" collapsed="false">
      <c r="A802" s="93" t="s">
        <v>180</v>
      </c>
      <c r="B802" s="52" t="s">
        <v>51</v>
      </c>
      <c r="C802" s="52" t="s">
        <v>307</v>
      </c>
      <c r="D802" s="52" t="s">
        <v>321</v>
      </c>
      <c r="E802" s="52" t="s">
        <v>165</v>
      </c>
      <c r="F802" s="52" t="s">
        <v>166</v>
      </c>
      <c r="G802" s="52"/>
      <c r="H802" s="53"/>
      <c r="I802" s="54"/>
      <c r="J802" s="55"/>
      <c r="K802" s="56"/>
      <c r="L802" s="53"/>
      <c r="M802" s="42"/>
      <c r="N802" s="94"/>
      <c r="O802" s="94"/>
      <c r="P802" s="94"/>
      <c r="Q802" s="42"/>
      <c r="R802" s="94"/>
      <c r="S802" s="42"/>
      <c r="T802" s="94"/>
      <c r="U802" s="42"/>
      <c r="V802" s="42"/>
      <c r="W802" s="94"/>
      <c r="X802" s="42"/>
      <c r="Y802" s="42"/>
      <c r="Z802" s="42"/>
      <c r="AA802" s="42"/>
      <c r="AB802" s="42"/>
      <c r="AC802" s="42"/>
      <c r="AD802" s="42"/>
      <c r="AE802" s="42"/>
      <c r="AF802" s="42"/>
      <c r="AG802" s="42" t="n">
        <v>31000</v>
      </c>
      <c r="AH802" s="42"/>
      <c r="AI802" s="42"/>
      <c r="AJ802" s="42" t="n">
        <f aca="false">AH802+AI802</f>
        <v>0</v>
      </c>
      <c r="AK802" s="42"/>
      <c r="AL802" s="42" t="n">
        <f aca="false">AJ802+AK802</f>
        <v>0</v>
      </c>
      <c r="AM802" s="42" t="n">
        <f aca="false">AK802+AL802</f>
        <v>0</v>
      </c>
      <c r="AN802" s="42" t="n">
        <f aca="false">AL802-AK802</f>
        <v>0</v>
      </c>
      <c r="AO802" s="42" t="e">
        <f aca="false">AM802/AL802*100</f>
        <v>#DIV/0!</v>
      </c>
    </row>
    <row r="803" customFormat="false" ht="12.75" hidden="true" customHeight="false" outlineLevel="0" collapsed="false">
      <c r="A803" s="57"/>
      <c r="B803" s="52" t="s">
        <v>51</v>
      </c>
      <c r="C803" s="52" t="s">
        <v>307</v>
      </c>
      <c r="D803" s="52" t="s">
        <v>381</v>
      </c>
      <c r="E803" s="52"/>
      <c r="F803" s="52"/>
      <c r="G803" s="52"/>
      <c r="H803" s="53"/>
      <c r="I803" s="54"/>
      <c r="J803" s="55"/>
      <c r="K803" s="56"/>
      <c r="L803" s="53"/>
      <c r="M803" s="42"/>
      <c r="N803" s="94"/>
      <c r="O803" s="94"/>
      <c r="P803" s="94"/>
      <c r="Q803" s="42"/>
      <c r="R803" s="94"/>
      <c r="S803" s="42"/>
      <c r="T803" s="94"/>
      <c r="U803" s="42"/>
      <c r="V803" s="42"/>
      <c r="W803" s="94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 t="e">
        <f aca="false">AM803/AL803*100</f>
        <v>#DIV/0!</v>
      </c>
    </row>
    <row r="804" s="11" customFormat="true" ht="16.5" hidden="false" customHeight="true" outlineLevel="0" collapsed="false">
      <c r="A804" s="133" t="s">
        <v>382</v>
      </c>
      <c r="B804" s="134"/>
      <c r="C804" s="134"/>
      <c r="D804" s="134"/>
      <c r="E804" s="134"/>
      <c r="F804" s="134"/>
      <c r="G804" s="134"/>
      <c r="H804" s="135" t="n">
        <f aca="false">H815+H827+H852+H877+H915+H919+H941</f>
        <v>26645597</v>
      </c>
      <c r="I804" s="135" t="n">
        <f aca="false">I815+I827+I852+I877+I915+I919+I941</f>
        <v>22331524</v>
      </c>
      <c r="J804" s="135" t="n">
        <f aca="false">J815+J827+J852+J877+J915+J919+J941</f>
        <v>68000</v>
      </c>
      <c r="K804" s="135" t="n">
        <f aca="false">K815+K827+K852+K877+K915+K919+K941</f>
        <v>0</v>
      </c>
      <c r="L804" s="135" t="n">
        <f aca="false">L815+L827+L852+L877+L915+L919+L941</f>
        <v>0</v>
      </c>
      <c r="M804" s="33" t="n">
        <f aca="false">M815+M827+M852+M877+M915+M919+M941+M823</f>
        <v>50962410</v>
      </c>
      <c r="N804" s="33" t="n">
        <f aca="false">N815+N827+N852+N877+N915+N919+N941+N823</f>
        <v>919557</v>
      </c>
      <c r="O804" s="33" t="n">
        <f aca="false">O815+O827+O852+O877+O915+O919+O941+O823</f>
        <v>51871967</v>
      </c>
      <c r="P804" s="33" t="n">
        <f aca="false">P815+P827+P852+P877+P915+P919+P941+P823</f>
        <v>489655</v>
      </c>
      <c r="Q804" s="33" t="n">
        <f aca="false">Q815+Q827+Q852+Q877+Q915+Q919+Q941+Q823</f>
        <v>52361622</v>
      </c>
      <c r="R804" s="33" t="n">
        <f aca="false">R815+R827+R852+R877+R915+R919+R941+R823</f>
        <v>-961681</v>
      </c>
      <c r="S804" s="33" t="n">
        <f aca="false">S815+S827+S852+S877+S915+S919+S941+S823</f>
        <v>51399941</v>
      </c>
      <c r="T804" s="33" t="n">
        <f aca="false">T815+T827+T852+T877+T915+T919+T941+T823</f>
        <v>447031</v>
      </c>
      <c r="U804" s="33" t="n">
        <f aca="false">U815+U827+U852+U877+U915+U919+U941+U823</f>
        <v>51399441</v>
      </c>
      <c r="V804" s="33" t="n">
        <f aca="false">V815+V827+V852+V877+V915+V919+V941+V823</f>
        <v>447031</v>
      </c>
      <c r="W804" s="33" t="n">
        <f aca="false">W815+W827+W852+W877+W915+W919+W941+W823</f>
        <v>12165411</v>
      </c>
      <c r="X804" s="33" t="n">
        <f aca="false">X815+X827+X852+X877+X915+X919+X941+X823</f>
        <v>21282408</v>
      </c>
      <c r="Y804" s="33" t="n">
        <f aca="false">Y815+Y827+Y852+Y877+Y915+Y919+Y941+Y823</f>
        <v>21308154</v>
      </c>
      <c r="Z804" s="33" t="n">
        <f aca="false">Z815+Z827+Z852+Z877+Z915+Z919+Z941+Z823</f>
        <v>0</v>
      </c>
      <c r="AA804" s="33" t="n">
        <f aca="false">AA815+AA827+AA852+AA877+AA915+AA919+AA941+AA823</f>
        <v>0</v>
      </c>
      <c r="AB804" s="33" t="n">
        <f aca="false">AB815+AB827+AB852+AB877+AB915+AB919+AB941+AB823</f>
        <v>24903767</v>
      </c>
      <c r="AC804" s="33" t="n">
        <f aca="false">AC815+AC827+AC852+AC877+AC915+AC919+AC941+AC823</f>
        <v>0</v>
      </c>
      <c r="AD804" s="33" t="n">
        <f aca="false">AD815+AD827+AD852+AD877+AD915+AD919+AD941+AD823</f>
        <v>10000</v>
      </c>
      <c r="AE804" s="33" t="n">
        <f aca="false">AE815+AE827+AE852+AE877+AE915+AE919+AE910+AE823</f>
        <v>24913767</v>
      </c>
      <c r="AF804" s="33" t="n">
        <f aca="false">AF815+AF827+AF852+AF877+AF915+AF919+AF910+AF823</f>
        <v>0</v>
      </c>
      <c r="AG804" s="33" t="n">
        <f aca="false">AG815+AG827+AG852+AG877+AG915+AG919+AG910+AG823</f>
        <v>26693774</v>
      </c>
      <c r="AH804" s="33" t="n">
        <f aca="false">AH815+AH827+AH852+AH877+AH915+AH919+AH910+AH823+AH820</f>
        <v>26902934</v>
      </c>
      <c r="AI804" s="33" t="n">
        <f aca="false">AI815+AI827+AI852+AI877+AI915+AI919+AI910+AI823+AI820</f>
        <v>-20200</v>
      </c>
      <c r="AJ804" s="33" t="n">
        <f aca="false">AJ815+AJ827+AJ852+AJ877+AJ915+AJ919+AJ910+AJ823+AJ820</f>
        <v>26882734</v>
      </c>
      <c r="AK804" s="33" t="n">
        <f aca="false">AK815+AK827+AK852+AK877+AK915+AK919+AK910+AK823+AK820</f>
        <v>27105970.92</v>
      </c>
      <c r="AL804" s="33" t="n">
        <f aca="false">AL815+AL827+AL852+AL877+AL915+AL919+AL910+AL823+AL820</f>
        <v>27192639.92</v>
      </c>
      <c r="AM804" s="33" t="n">
        <f aca="false">AM815+AM827+AM852+AM877+AM915+AM919+AM910+AM823+AM820</f>
        <v>27053407.79</v>
      </c>
      <c r="AN804" s="33" t="n">
        <f aca="false">AN815+AN827+AN852+AN877+AN915+AN919+AN910+AN823+AN820</f>
        <v>86669</v>
      </c>
      <c r="AO804" s="34" t="n">
        <f aca="false">AM804/AL804*100</f>
        <v>99.4879786206502</v>
      </c>
    </row>
    <row r="805" s="43" customFormat="true" ht="6.75" hidden="true" customHeight="true" outlineLevel="0" collapsed="false">
      <c r="A805" s="89" t="s">
        <v>383</v>
      </c>
      <c r="B805" s="37" t="s">
        <v>51</v>
      </c>
      <c r="C805" s="37" t="s">
        <v>384</v>
      </c>
      <c r="D805" s="37" t="s">
        <v>189</v>
      </c>
      <c r="E805" s="37"/>
      <c r="F805" s="37"/>
      <c r="G805" s="37"/>
      <c r="H805" s="38" t="n">
        <f aca="false">H806+H809</f>
        <v>0</v>
      </c>
      <c r="I805" s="39" t="n">
        <f aca="false">I806+I809</f>
        <v>0</v>
      </c>
      <c r="J805" s="40" t="n">
        <f aca="false">J809</f>
        <v>0</v>
      </c>
      <c r="K805" s="41" t="n">
        <f aca="false">K809</f>
        <v>0</v>
      </c>
      <c r="L805" s="38" t="n">
        <f aca="false">L809</f>
        <v>0</v>
      </c>
      <c r="M805" s="29" t="n">
        <f aca="false">I805+J805+K805</f>
        <v>0</v>
      </c>
      <c r="N805" s="33" t="n">
        <f aca="false">J805+K805+L805</f>
        <v>0</v>
      </c>
      <c r="O805" s="33" t="n">
        <f aca="false">M805+N805</f>
        <v>0</v>
      </c>
      <c r="P805" s="33" t="n">
        <f aca="false">L805+M805+N805</f>
        <v>0</v>
      </c>
      <c r="Q805" s="29" t="n">
        <f aca="false">O805+P805</f>
        <v>0</v>
      </c>
      <c r="R805" s="33" t="n">
        <f aca="false">N805+O805+P805</f>
        <v>0</v>
      </c>
      <c r="S805" s="29" t="n">
        <f aca="false">Q805+R805</f>
        <v>0</v>
      </c>
      <c r="T805" s="33" t="n">
        <f aca="false">N805+P805+R805</f>
        <v>0</v>
      </c>
      <c r="U805" s="29" t="n">
        <f aca="false">M805+T805</f>
        <v>0</v>
      </c>
      <c r="V805" s="29" t="n">
        <f aca="false">U805-M805</f>
        <v>0</v>
      </c>
      <c r="W805" s="33" t="n">
        <f aca="false">Q805+S805+U805</f>
        <v>0</v>
      </c>
      <c r="X805" s="29" t="n">
        <f aca="false">U805+W805</f>
        <v>0</v>
      </c>
      <c r="Y805" s="33" t="n">
        <f aca="false">U805+V805+W805</f>
        <v>0</v>
      </c>
      <c r="Z805" s="33" t="n">
        <f aca="false">V805+W805+X805</f>
        <v>0</v>
      </c>
      <c r="AA805" s="33" t="n">
        <f aca="false">W805+X805+Y805</f>
        <v>0</v>
      </c>
      <c r="AB805" s="29" t="n">
        <f aca="false">X805+Y805+Z805</f>
        <v>0</v>
      </c>
      <c r="AC805" s="29" t="n">
        <f aca="false">Y805+Z805+AA805</f>
        <v>0</v>
      </c>
      <c r="AD805" s="29" t="n">
        <f aca="false">Z805+AA805+AB805</f>
        <v>0</v>
      </c>
      <c r="AE805" s="29" t="n">
        <f aca="false">AA805+AB805+AC805</f>
        <v>0</v>
      </c>
      <c r="AF805" s="29" t="n">
        <f aca="false">AB805+AC805+AD805</f>
        <v>0</v>
      </c>
      <c r="AG805" s="29" t="n">
        <f aca="false">AC805+AD805+AE805</f>
        <v>0</v>
      </c>
      <c r="AH805" s="29" t="n">
        <f aca="false">AD805+AE805+AF805</f>
        <v>0</v>
      </c>
      <c r="AI805" s="29" t="n">
        <f aca="false">AE805+AF805+AG805</f>
        <v>0</v>
      </c>
      <c r="AJ805" s="29" t="n">
        <f aca="false">AF805+AG805+AH805</f>
        <v>0</v>
      </c>
      <c r="AK805" s="29" t="n">
        <f aca="false">AG805+AH805+AI805</f>
        <v>0</v>
      </c>
      <c r="AL805" s="29" t="n">
        <f aca="false">AH805+AI805+AJ805</f>
        <v>0</v>
      </c>
      <c r="AM805" s="29" t="n">
        <f aca="false">AI805+AJ805+AK805</f>
        <v>0</v>
      </c>
      <c r="AN805" s="29" t="n">
        <f aca="false">AJ805+AK805+AL805</f>
        <v>0</v>
      </c>
      <c r="AO805" s="42" t="e">
        <f aca="false">AM805/AL805*100</f>
        <v>#DIV/0!</v>
      </c>
    </row>
    <row r="806" s="43" customFormat="true" ht="12.75" hidden="true" customHeight="false" outlineLevel="0" collapsed="false">
      <c r="A806" s="130" t="s">
        <v>385</v>
      </c>
      <c r="B806" s="52" t="s">
        <v>51</v>
      </c>
      <c r="C806" s="52" t="s">
        <v>384</v>
      </c>
      <c r="D806" s="52" t="s">
        <v>190</v>
      </c>
      <c r="E806" s="126" t="s">
        <v>100</v>
      </c>
      <c r="F806" s="52" t="s">
        <v>85</v>
      </c>
      <c r="G806" s="52"/>
      <c r="H806" s="64"/>
      <c r="I806" s="65"/>
      <c r="J806" s="66"/>
      <c r="K806" s="67"/>
      <c r="L806" s="64"/>
      <c r="M806" s="29" t="n">
        <f aca="false">I806+J806+K806</f>
        <v>0</v>
      </c>
      <c r="N806" s="33" t="n">
        <f aca="false">J806+K806+L806</f>
        <v>0</v>
      </c>
      <c r="O806" s="33" t="n">
        <f aca="false">M806+N806</f>
        <v>0</v>
      </c>
      <c r="P806" s="33" t="n">
        <f aca="false">L806+M806+N806</f>
        <v>0</v>
      </c>
      <c r="Q806" s="29" t="n">
        <f aca="false">O806+P806</f>
        <v>0</v>
      </c>
      <c r="R806" s="33" t="n">
        <f aca="false">N806+O806+P806</f>
        <v>0</v>
      </c>
      <c r="S806" s="29" t="n">
        <f aca="false">Q806+R806</f>
        <v>0</v>
      </c>
      <c r="T806" s="33" t="n">
        <f aca="false">N806+P806+R806</f>
        <v>0</v>
      </c>
      <c r="U806" s="29" t="n">
        <f aca="false">M806+T806</f>
        <v>0</v>
      </c>
      <c r="V806" s="29" t="n">
        <f aca="false">U806-M806</f>
        <v>0</v>
      </c>
      <c r="W806" s="33" t="n">
        <f aca="false">Q806+S806+U806</f>
        <v>0</v>
      </c>
      <c r="X806" s="29" t="n">
        <f aca="false">U806+W806</f>
        <v>0</v>
      </c>
      <c r="Y806" s="33" t="n">
        <f aca="false">U806+V806+W806</f>
        <v>0</v>
      </c>
      <c r="Z806" s="33" t="n">
        <f aca="false">V806+W806+X806</f>
        <v>0</v>
      </c>
      <c r="AA806" s="33" t="n">
        <f aca="false">W806+X806+Y806</f>
        <v>0</v>
      </c>
      <c r="AB806" s="29" t="n">
        <f aca="false">X806+Y806+Z806</f>
        <v>0</v>
      </c>
      <c r="AC806" s="29" t="n">
        <f aca="false">Y806+Z806+AA806</f>
        <v>0</v>
      </c>
      <c r="AD806" s="29" t="n">
        <f aca="false">Z806+AA806+AB806</f>
        <v>0</v>
      </c>
      <c r="AE806" s="29" t="n">
        <f aca="false">AA806+AB806+AC806</f>
        <v>0</v>
      </c>
      <c r="AF806" s="29" t="n">
        <f aca="false">AB806+AC806+AD806</f>
        <v>0</v>
      </c>
      <c r="AG806" s="29" t="n">
        <f aca="false">AC806+AD806+AE806</f>
        <v>0</v>
      </c>
      <c r="AH806" s="29" t="n">
        <f aca="false">AD806+AE806+AF806</f>
        <v>0</v>
      </c>
      <c r="AI806" s="29" t="n">
        <f aca="false">AE806+AF806+AG806</f>
        <v>0</v>
      </c>
      <c r="AJ806" s="29" t="n">
        <f aca="false">AF806+AG806+AH806</f>
        <v>0</v>
      </c>
      <c r="AK806" s="29" t="n">
        <f aca="false">AG806+AH806+AI806</f>
        <v>0</v>
      </c>
      <c r="AL806" s="29" t="n">
        <f aca="false">AH806+AI806+AJ806</f>
        <v>0</v>
      </c>
      <c r="AM806" s="29" t="n">
        <f aca="false">AI806+AJ806+AK806</f>
        <v>0</v>
      </c>
      <c r="AN806" s="29" t="n">
        <f aca="false">AJ806+AK806+AL806</f>
        <v>0</v>
      </c>
      <c r="AO806" s="42" t="e">
        <f aca="false">AM806/AL806*100</f>
        <v>#DIV/0!</v>
      </c>
    </row>
    <row r="807" s="43" customFormat="true" ht="12.75" hidden="true" customHeight="false" outlineLevel="0" collapsed="false">
      <c r="A807" s="130"/>
      <c r="B807" s="52" t="s">
        <v>51</v>
      </c>
      <c r="C807" s="52" t="s">
        <v>384</v>
      </c>
      <c r="D807" s="52" t="s">
        <v>190</v>
      </c>
      <c r="E807" s="126" t="s">
        <v>165</v>
      </c>
      <c r="F807" s="52" t="s">
        <v>166</v>
      </c>
      <c r="G807" s="52"/>
      <c r="H807" s="64"/>
      <c r="I807" s="65"/>
      <c r="J807" s="66"/>
      <c r="K807" s="67"/>
      <c r="L807" s="64"/>
      <c r="M807" s="29" t="n">
        <f aca="false">I807+J807+K807</f>
        <v>0</v>
      </c>
      <c r="N807" s="33" t="n">
        <f aca="false">J807+K807+L807</f>
        <v>0</v>
      </c>
      <c r="O807" s="33" t="n">
        <f aca="false">M807+N807</f>
        <v>0</v>
      </c>
      <c r="P807" s="33" t="n">
        <f aca="false">L807+M807+N807</f>
        <v>0</v>
      </c>
      <c r="Q807" s="29" t="n">
        <f aca="false">O807+P807</f>
        <v>0</v>
      </c>
      <c r="R807" s="33" t="n">
        <f aca="false">N807+O807+P807</f>
        <v>0</v>
      </c>
      <c r="S807" s="29" t="n">
        <f aca="false">Q807+R807</f>
        <v>0</v>
      </c>
      <c r="T807" s="33" t="n">
        <f aca="false">N807+P807+R807</f>
        <v>0</v>
      </c>
      <c r="U807" s="29" t="n">
        <f aca="false">M807+T807</f>
        <v>0</v>
      </c>
      <c r="V807" s="29" t="n">
        <f aca="false">U807-M807</f>
        <v>0</v>
      </c>
      <c r="W807" s="33" t="n">
        <f aca="false">Q807+S807+U807</f>
        <v>0</v>
      </c>
      <c r="X807" s="29" t="n">
        <f aca="false">U807+W807</f>
        <v>0</v>
      </c>
      <c r="Y807" s="33" t="n">
        <f aca="false">U807+V807+W807</f>
        <v>0</v>
      </c>
      <c r="Z807" s="33" t="n">
        <f aca="false">V807+W807+X807</f>
        <v>0</v>
      </c>
      <c r="AA807" s="33" t="n">
        <f aca="false">W807+X807+Y807</f>
        <v>0</v>
      </c>
      <c r="AB807" s="29" t="n">
        <f aca="false">X807+Y807+Z807</f>
        <v>0</v>
      </c>
      <c r="AC807" s="29" t="n">
        <f aca="false">Y807+Z807+AA807</f>
        <v>0</v>
      </c>
      <c r="AD807" s="29" t="n">
        <f aca="false">Z807+AA807+AB807</f>
        <v>0</v>
      </c>
      <c r="AE807" s="29" t="n">
        <f aca="false">AA807+AB807+AC807</f>
        <v>0</v>
      </c>
      <c r="AF807" s="29" t="n">
        <f aca="false">AB807+AC807+AD807</f>
        <v>0</v>
      </c>
      <c r="AG807" s="29" t="n">
        <f aca="false">AC807+AD807+AE807</f>
        <v>0</v>
      </c>
      <c r="AH807" s="29" t="n">
        <f aca="false">AD807+AE807+AF807</f>
        <v>0</v>
      </c>
      <c r="AI807" s="29" t="n">
        <f aca="false">AE807+AF807+AG807</f>
        <v>0</v>
      </c>
      <c r="AJ807" s="29" t="n">
        <f aca="false">AF807+AG807+AH807</f>
        <v>0</v>
      </c>
      <c r="AK807" s="29" t="n">
        <f aca="false">AG807+AH807+AI807</f>
        <v>0</v>
      </c>
      <c r="AL807" s="29" t="n">
        <f aca="false">AH807+AI807+AJ807</f>
        <v>0</v>
      </c>
      <c r="AM807" s="29" t="n">
        <f aca="false">AI807+AJ807+AK807</f>
        <v>0</v>
      </c>
      <c r="AN807" s="29" t="n">
        <f aca="false">AJ807+AK807+AL807</f>
        <v>0</v>
      </c>
      <c r="AO807" s="42" t="e">
        <f aca="false">AM807/AL807*100</f>
        <v>#DIV/0!</v>
      </c>
    </row>
    <row r="808" s="43" customFormat="true" ht="12.75" hidden="true" customHeight="false" outlineLevel="0" collapsed="false">
      <c r="A808" s="130"/>
      <c r="B808" s="52" t="s">
        <v>51</v>
      </c>
      <c r="C808" s="52" t="s">
        <v>384</v>
      </c>
      <c r="D808" s="52" t="s">
        <v>193</v>
      </c>
      <c r="E808" s="126" t="s">
        <v>100</v>
      </c>
      <c r="F808" s="52" t="s">
        <v>85</v>
      </c>
      <c r="G808" s="52"/>
      <c r="H808" s="64"/>
      <c r="I808" s="65"/>
      <c r="J808" s="66"/>
      <c r="K808" s="67"/>
      <c r="L808" s="64"/>
      <c r="M808" s="29" t="n">
        <f aca="false">I808+J808+K808</f>
        <v>0</v>
      </c>
      <c r="N808" s="33" t="n">
        <f aca="false">J808+K808+L808</f>
        <v>0</v>
      </c>
      <c r="O808" s="33" t="n">
        <f aca="false">M808+N808</f>
        <v>0</v>
      </c>
      <c r="P808" s="33" t="n">
        <f aca="false">L808+M808+N808</f>
        <v>0</v>
      </c>
      <c r="Q808" s="29" t="n">
        <f aca="false">O808+P808</f>
        <v>0</v>
      </c>
      <c r="R808" s="33" t="n">
        <f aca="false">N808+O808+P808</f>
        <v>0</v>
      </c>
      <c r="S808" s="29" t="n">
        <f aca="false">Q808+R808</f>
        <v>0</v>
      </c>
      <c r="T808" s="33" t="n">
        <f aca="false">N808+P808+R808</f>
        <v>0</v>
      </c>
      <c r="U808" s="29" t="n">
        <f aca="false">M808+T808</f>
        <v>0</v>
      </c>
      <c r="V808" s="29" t="n">
        <f aca="false">U808-M808</f>
        <v>0</v>
      </c>
      <c r="W808" s="33" t="n">
        <f aca="false">Q808+S808+U808</f>
        <v>0</v>
      </c>
      <c r="X808" s="29" t="n">
        <f aca="false">U808+W808</f>
        <v>0</v>
      </c>
      <c r="Y808" s="33" t="n">
        <f aca="false">U808+V808+W808</f>
        <v>0</v>
      </c>
      <c r="Z808" s="33" t="n">
        <f aca="false">V808+W808+X808</f>
        <v>0</v>
      </c>
      <c r="AA808" s="33" t="n">
        <f aca="false">W808+X808+Y808</f>
        <v>0</v>
      </c>
      <c r="AB808" s="29" t="n">
        <f aca="false">X808+Y808+Z808</f>
        <v>0</v>
      </c>
      <c r="AC808" s="29" t="n">
        <f aca="false">Y808+Z808+AA808</f>
        <v>0</v>
      </c>
      <c r="AD808" s="29" t="n">
        <f aca="false">Z808+AA808+AB808</f>
        <v>0</v>
      </c>
      <c r="AE808" s="29" t="n">
        <f aca="false">AA808+AB808+AC808</f>
        <v>0</v>
      </c>
      <c r="AF808" s="29" t="n">
        <f aca="false">AB808+AC808+AD808</f>
        <v>0</v>
      </c>
      <c r="AG808" s="29" t="n">
        <f aca="false">AC808+AD808+AE808</f>
        <v>0</v>
      </c>
      <c r="AH808" s="29" t="n">
        <f aca="false">AD808+AE808+AF808</f>
        <v>0</v>
      </c>
      <c r="AI808" s="29" t="n">
        <f aca="false">AE808+AF808+AG808</f>
        <v>0</v>
      </c>
      <c r="AJ808" s="29" t="n">
        <f aca="false">AF808+AG808+AH808</f>
        <v>0</v>
      </c>
      <c r="AK808" s="29" t="n">
        <f aca="false">AG808+AH808+AI808</f>
        <v>0</v>
      </c>
      <c r="AL808" s="29" t="n">
        <f aca="false">AH808+AI808+AJ808</f>
        <v>0</v>
      </c>
      <c r="AM808" s="29" t="n">
        <f aca="false">AI808+AJ808+AK808</f>
        <v>0</v>
      </c>
      <c r="AN808" s="29" t="n">
        <f aca="false">AJ808+AK808+AL808</f>
        <v>0</v>
      </c>
      <c r="AO808" s="42" t="e">
        <f aca="false">AM808/AL808*100</f>
        <v>#DIV/0!</v>
      </c>
    </row>
    <row r="809" customFormat="false" ht="22.5" hidden="true" customHeight="false" outlineLevel="0" collapsed="false">
      <c r="A809" s="57" t="s">
        <v>386</v>
      </c>
      <c r="B809" s="52" t="s">
        <v>51</v>
      </c>
      <c r="C809" s="52" t="s">
        <v>384</v>
      </c>
      <c r="D809" s="52" t="s">
        <v>193</v>
      </c>
      <c r="E809" s="126" t="s">
        <v>165</v>
      </c>
      <c r="F809" s="52" t="s">
        <v>166</v>
      </c>
      <c r="G809" s="52"/>
      <c r="H809" s="53"/>
      <c r="I809" s="54"/>
      <c r="J809" s="55"/>
      <c r="K809" s="56"/>
      <c r="L809" s="53"/>
      <c r="M809" s="29" t="n">
        <f aca="false">I809+J809+K809</f>
        <v>0</v>
      </c>
      <c r="N809" s="33" t="n">
        <f aca="false">J809+K809+L809</f>
        <v>0</v>
      </c>
      <c r="O809" s="33" t="n">
        <f aca="false">M809+N809</f>
        <v>0</v>
      </c>
      <c r="P809" s="33" t="n">
        <f aca="false">L809+M809+N809</f>
        <v>0</v>
      </c>
      <c r="Q809" s="29" t="n">
        <f aca="false">O809+P809</f>
        <v>0</v>
      </c>
      <c r="R809" s="33" t="n">
        <f aca="false">N809+O809+P809</f>
        <v>0</v>
      </c>
      <c r="S809" s="29" t="n">
        <f aca="false">Q809+R809</f>
        <v>0</v>
      </c>
      <c r="T809" s="33" t="n">
        <f aca="false">N809+P809+R809</f>
        <v>0</v>
      </c>
      <c r="U809" s="29" t="n">
        <f aca="false">M809+T809</f>
        <v>0</v>
      </c>
      <c r="V809" s="29" t="n">
        <f aca="false">U809-M809</f>
        <v>0</v>
      </c>
      <c r="W809" s="33" t="n">
        <f aca="false">Q809+S809+U809</f>
        <v>0</v>
      </c>
      <c r="X809" s="29" t="n">
        <f aca="false">U809+W809</f>
        <v>0</v>
      </c>
      <c r="Y809" s="33" t="n">
        <f aca="false">U809+V809+W809</f>
        <v>0</v>
      </c>
      <c r="Z809" s="33" t="n">
        <f aca="false">V809+W809+X809</f>
        <v>0</v>
      </c>
      <c r="AA809" s="33" t="n">
        <f aca="false">W809+X809+Y809</f>
        <v>0</v>
      </c>
      <c r="AB809" s="29" t="n">
        <f aca="false">X809+Y809+Z809</f>
        <v>0</v>
      </c>
      <c r="AC809" s="29" t="n">
        <f aca="false">Y809+Z809+AA809</f>
        <v>0</v>
      </c>
      <c r="AD809" s="29" t="n">
        <f aca="false">Z809+AA809+AB809</f>
        <v>0</v>
      </c>
      <c r="AE809" s="29" t="n">
        <f aca="false">AA809+AB809+AC809</f>
        <v>0</v>
      </c>
      <c r="AF809" s="29" t="n">
        <f aca="false">AB809+AC809+AD809</f>
        <v>0</v>
      </c>
      <c r="AG809" s="29" t="n">
        <f aca="false">AC809+AD809+AE809</f>
        <v>0</v>
      </c>
      <c r="AH809" s="29" t="n">
        <f aca="false">AD809+AE809+AF809</f>
        <v>0</v>
      </c>
      <c r="AI809" s="29" t="n">
        <f aca="false">AE809+AF809+AG809</f>
        <v>0</v>
      </c>
      <c r="AJ809" s="29" t="n">
        <f aca="false">AF809+AG809+AH809</f>
        <v>0</v>
      </c>
      <c r="AK809" s="29" t="n">
        <f aca="false">AG809+AH809+AI809</f>
        <v>0</v>
      </c>
      <c r="AL809" s="29" t="n">
        <f aca="false">AH809+AI809+AJ809</f>
        <v>0</v>
      </c>
      <c r="AM809" s="29" t="n">
        <f aca="false">AI809+AJ809+AK809</f>
        <v>0</v>
      </c>
      <c r="AN809" s="29" t="n">
        <f aca="false">AJ809+AK809+AL809</f>
        <v>0</v>
      </c>
      <c r="AO809" s="42" t="e">
        <f aca="false">AM809/AL809*100</f>
        <v>#DIV/0!</v>
      </c>
    </row>
    <row r="810" customFormat="false" ht="12.75" hidden="true" customHeight="false" outlineLevel="0" collapsed="false">
      <c r="A810" s="105" t="s">
        <v>387</v>
      </c>
      <c r="B810" s="52" t="s">
        <v>51</v>
      </c>
      <c r="C810" s="37" t="s">
        <v>384</v>
      </c>
      <c r="D810" s="37" t="s">
        <v>150</v>
      </c>
      <c r="E810" s="37" t="s">
        <v>145</v>
      </c>
      <c r="F810" s="37"/>
      <c r="G810" s="37"/>
      <c r="H810" s="38" t="n">
        <f aca="false">H811</f>
        <v>0</v>
      </c>
      <c r="I810" s="39" t="n">
        <f aca="false">I811</f>
        <v>0</v>
      </c>
      <c r="J810" s="40" t="n">
        <f aca="false">J811</f>
        <v>0</v>
      </c>
      <c r="K810" s="41" t="n">
        <f aca="false">K811</f>
        <v>0</v>
      </c>
      <c r="L810" s="38" t="n">
        <f aca="false">L811</f>
        <v>0</v>
      </c>
      <c r="M810" s="29" t="n">
        <f aca="false">I810+J810+K810</f>
        <v>0</v>
      </c>
      <c r="N810" s="33" t="n">
        <f aca="false">J810+K810+L810</f>
        <v>0</v>
      </c>
      <c r="O810" s="33" t="n">
        <f aca="false">M810+N810</f>
        <v>0</v>
      </c>
      <c r="P810" s="33" t="n">
        <f aca="false">L810+M810+N810</f>
        <v>0</v>
      </c>
      <c r="Q810" s="29" t="n">
        <f aca="false">O810+P810</f>
        <v>0</v>
      </c>
      <c r="R810" s="33" t="n">
        <f aca="false">N810+O810+P810</f>
        <v>0</v>
      </c>
      <c r="S810" s="29" t="n">
        <f aca="false">Q810+R810</f>
        <v>0</v>
      </c>
      <c r="T810" s="33" t="n">
        <f aca="false">N810+P810+R810</f>
        <v>0</v>
      </c>
      <c r="U810" s="29" t="n">
        <f aca="false">M810+T810</f>
        <v>0</v>
      </c>
      <c r="V810" s="29" t="n">
        <f aca="false">U810-M810</f>
        <v>0</v>
      </c>
      <c r="W810" s="33" t="n">
        <f aca="false">Q810+S810+U810</f>
        <v>0</v>
      </c>
      <c r="X810" s="29" t="n">
        <f aca="false">U810+W810</f>
        <v>0</v>
      </c>
      <c r="Y810" s="33" t="n">
        <f aca="false">U810+V810+W810</f>
        <v>0</v>
      </c>
      <c r="Z810" s="33" t="n">
        <f aca="false">V810+W810+X810</f>
        <v>0</v>
      </c>
      <c r="AA810" s="33" t="n">
        <f aca="false">W810+X810+Y810</f>
        <v>0</v>
      </c>
      <c r="AB810" s="29" t="n">
        <f aca="false">X810+Y810+Z810</f>
        <v>0</v>
      </c>
      <c r="AC810" s="29" t="n">
        <f aca="false">Y810+Z810+AA810</f>
        <v>0</v>
      </c>
      <c r="AD810" s="29" t="n">
        <f aca="false">Z810+AA810+AB810</f>
        <v>0</v>
      </c>
      <c r="AE810" s="29" t="n">
        <f aca="false">AA810+AB810+AC810</f>
        <v>0</v>
      </c>
      <c r="AF810" s="29" t="n">
        <f aca="false">AB810+AC810+AD810</f>
        <v>0</v>
      </c>
      <c r="AG810" s="29" t="n">
        <f aca="false">AC810+AD810+AE810</f>
        <v>0</v>
      </c>
      <c r="AH810" s="29" t="n">
        <f aca="false">AD810+AE810+AF810</f>
        <v>0</v>
      </c>
      <c r="AI810" s="29" t="n">
        <f aca="false">AE810+AF810+AG810</f>
        <v>0</v>
      </c>
      <c r="AJ810" s="29" t="n">
        <f aca="false">AF810+AG810+AH810</f>
        <v>0</v>
      </c>
      <c r="AK810" s="29" t="n">
        <f aca="false">AG810+AH810+AI810</f>
        <v>0</v>
      </c>
      <c r="AL810" s="29" t="n">
        <f aca="false">AH810+AI810+AJ810</f>
        <v>0</v>
      </c>
      <c r="AM810" s="29" t="n">
        <f aca="false">AI810+AJ810+AK810</f>
        <v>0</v>
      </c>
      <c r="AN810" s="29" t="n">
        <f aca="false">AJ810+AK810+AL810</f>
        <v>0</v>
      </c>
      <c r="AO810" s="42" t="e">
        <f aca="false">AM810/AL810*100</f>
        <v>#DIV/0!</v>
      </c>
    </row>
    <row r="811" s="81" customFormat="true" ht="12.75" hidden="true" customHeight="false" outlineLevel="0" collapsed="false">
      <c r="A811" s="136" t="s">
        <v>84</v>
      </c>
      <c r="B811" s="52" t="s">
        <v>51</v>
      </c>
      <c r="C811" s="52" t="s">
        <v>384</v>
      </c>
      <c r="D811" s="52" t="s">
        <v>150</v>
      </c>
      <c r="E811" s="52" t="s">
        <v>145</v>
      </c>
      <c r="F811" s="76" t="s">
        <v>85</v>
      </c>
      <c r="G811" s="76"/>
      <c r="H811" s="46"/>
      <c r="I811" s="47"/>
      <c r="J811" s="48"/>
      <c r="K811" s="49"/>
      <c r="L811" s="46"/>
      <c r="M811" s="29" t="n">
        <f aca="false">I811+J811+K811</f>
        <v>0</v>
      </c>
      <c r="N811" s="33" t="n">
        <f aca="false">J811+K811+L811</f>
        <v>0</v>
      </c>
      <c r="O811" s="33" t="n">
        <f aca="false">M811+N811</f>
        <v>0</v>
      </c>
      <c r="P811" s="33" t="n">
        <f aca="false">L811+M811+N811</f>
        <v>0</v>
      </c>
      <c r="Q811" s="29" t="n">
        <f aca="false">O811+P811</f>
        <v>0</v>
      </c>
      <c r="R811" s="33" t="n">
        <f aca="false">N811+O811+P811</f>
        <v>0</v>
      </c>
      <c r="S811" s="29" t="n">
        <f aca="false">Q811+R811</f>
        <v>0</v>
      </c>
      <c r="T811" s="33" t="n">
        <f aca="false">N811+P811+R811</f>
        <v>0</v>
      </c>
      <c r="U811" s="29" t="n">
        <f aca="false">M811+T811</f>
        <v>0</v>
      </c>
      <c r="V811" s="29" t="n">
        <f aca="false">U811-M811</f>
        <v>0</v>
      </c>
      <c r="W811" s="33" t="n">
        <f aca="false">Q811+S811+U811</f>
        <v>0</v>
      </c>
      <c r="X811" s="29" t="n">
        <f aca="false">U811+W811</f>
        <v>0</v>
      </c>
      <c r="Y811" s="33" t="n">
        <f aca="false">U811+V811+W811</f>
        <v>0</v>
      </c>
      <c r="Z811" s="33" t="n">
        <f aca="false">V811+W811+X811</f>
        <v>0</v>
      </c>
      <c r="AA811" s="33" t="n">
        <f aca="false">W811+X811+Y811</f>
        <v>0</v>
      </c>
      <c r="AB811" s="29" t="n">
        <f aca="false">X811+Y811+Z811</f>
        <v>0</v>
      </c>
      <c r="AC811" s="29" t="n">
        <f aca="false">Y811+Z811+AA811</f>
        <v>0</v>
      </c>
      <c r="AD811" s="29" t="n">
        <f aca="false">Z811+AA811+AB811</f>
        <v>0</v>
      </c>
      <c r="AE811" s="29" t="n">
        <f aca="false">AA811+AB811+AC811</f>
        <v>0</v>
      </c>
      <c r="AF811" s="29" t="n">
        <f aca="false">AB811+AC811+AD811</f>
        <v>0</v>
      </c>
      <c r="AG811" s="29" t="n">
        <f aca="false">AC811+AD811+AE811</f>
        <v>0</v>
      </c>
      <c r="AH811" s="29" t="n">
        <f aca="false">AD811+AE811+AF811</f>
        <v>0</v>
      </c>
      <c r="AI811" s="29" t="n">
        <f aca="false">AE811+AF811+AG811</f>
        <v>0</v>
      </c>
      <c r="AJ811" s="29" t="n">
        <f aca="false">AF811+AG811+AH811</f>
        <v>0</v>
      </c>
      <c r="AK811" s="29" t="n">
        <f aca="false">AG811+AH811+AI811</f>
        <v>0</v>
      </c>
      <c r="AL811" s="29" t="n">
        <f aca="false">AH811+AI811+AJ811</f>
        <v>0</v>
      </c>
      <c r="AM811" s="29" t="n">
        <f aca="false">AI811+AJ811+AK811</f>
        <v>0</v>
      </c>
      <c r="AN811" s="29" t="n">
        <f aca="false">AJ811+AK811+AL811</f>
        <v>0</v>
      </c>
      <c r="AO811" s="42" t="e">
        <f aca="false">AM811/AL811*100</f>
        <v>#DIV/0!</v>
      </c>
    </row>
    <row r="812" s="81" customFormat="true" ht="12.75" hidden="true" customHeight="false" outlineLevel="0" collapsed="false">
      <c r="A812" s="136"/>
      <c r="B812" s="52" t="s">
        <v>51</v>
      </c>
      <c r="C812" s="52" t="s">
        <v>384</v>
      </c>
      <c r="D812" s="52" t="s">
        <v>193</v>
      </c>
      <c r="E812" s="126" t="s">
        <v>165</v>
      </c>
      <c r="F812" s="45" t="s">
        <v>85</v>
      </c>
      <c r="G812" s="76"/>
      <c r="H812" s="46"/>
      <c r="I812" s="47"/>
      <c r="J812" s="48"/>
      <c r="K812" s="49"/>
      <c r="L812" s="46"/>
      <c r="M812" s="29" t="n">
        <f aca="false">I812+J812+K812</f>
        <v>0</v>
      </c>
      <c r="N812" s="33" t="n">
        <f aca="false">J812+K812+L812</f>
        <v>0</v>
      </c>
      <c r="O812" s="33" t="n">
        <f aca="false">M812+N812</f>
        <v>0</v>
      </c>
      <c r="P812" s="33" t="n">
        <f aca="false">L812+M812+N812</f>
        <v>0</v>
      </c>
      <c r="Q812" s="29" t="n">
        <f aca="false">O812+P812</f>
        <v>0</v>
      </c>
      <c r="R812" s="33" t="n">
        <f aca="false">N812+O812+P812</f>
        <v>0</v>
      </c>
      <c r="S812" s="29" t="n">
        <f aca="false">Q812+R812</f>
        <v>0</v>
      </c>
      <c r="T812" s="33" t="n">
        <f aca="false">N812+P812+R812</f>
        <v>0</v>
      </c>
      <c r="U812" s="29" t="n">
        <f aca="false">M812+T812</f>
        <v>0</v>
      </c>
      <c r="V812" s="29" t="n">
        <f aca="false">U812-M812</f>
        <v>0</v>
      </c>
      <c r="W812" s="33" t="n">
        <f aca="false">Q812+S812+U812</f>
        <v>0</v>
      </c>
      <c r="X812" s="29" t="n">
        <f aca="false">U812+W812</f>
        <v>0</v>
      </c>
      <c r="Y812" s="33" t="n">
        <f aca="false">U812+V812+W812</f>
        <v>0</v>
      </c>
      <c r="Z812" s="33" t="n">
        <f aca="false">V812+W812+X812</f>
        <v>0</v>
      </c>
      <c r="AA812" s="33" t="n">
        <f aca="false">W812+X812+Y812</f>
        <v>0</v>
      </c>
      <c r="AB812" s="29" t="n">
        <f aca="false">X812+Y812+Z812</f>
        <v>0</v>
      </c>
      <c r="AC812" s="29" t="n">
        <f aca="false">Y812+Z812+AA812</f>
        <v>0</v>
      </c>
      <c r="AD812" s="29" t="n">
        <f aca="false">Z812+AA812+AB812</f>
        <v>0</v>
      </c>
      <c r="AE812" s="29" t="n">
        <f aca="false">AA812+AB812+AC812</f>
        <v>0</v>
      </c>
      <c r="AF812" s="29" t="n">
        <f aca="false">AB812+AC812+AD812</f>
        <v>0</v>
      </c>
      <c r="AG812" s="29" t="n">
        <f aca="false">AC812+AD812+AE812</f>
        <v>0</v>
      </c>
      <c r="AH812" s="29" t="n">
        <f aca="false">AD812+AE812+AF812</f>
        <v>0</v>
      </c>
      <c r="AI812" s="29" t="n">
        <f aca="false">AE812+AF812+AG812</f>
        <v>0</v>
      </c>
      <c r="AJ812" s="29" t="n">
        <f aca="false">AF812+AG812+AH812</f>
        <v>0</v>
      </c>
      <c r="AK812" s="29" t="n">
        <f aca="false">AG812+AH812+AI812</f>
        <v>0</v>
      </c>
      <c r="AL812" s="29" t="n">
        <f aca="false">AH812+AI812+AJ812</f>
        <v>0</v>
      </c>
      <c r="AM812" s="29" t="n">
        <f aca="false">AI812+AJ812+AK812</f>
        <v>0</v>
      </c>
      <c r="AN812" s="29" t="n">
        <f aca="false">AJ812+AK812+AL812</f>
        <v>0</v>
      </c>
      <c r="AO812" s="42" t="e">
        <f aca="false">AM812/AL812*100</f>
        <v>#DIV/0!</v>
      </c>
    </row>
    <row r="813" s="81" customFormat="true" ht="12.75" hidden="true" customHeight="false" outlineLevel="0" collapsed="false">
      <c r="A813" s="136"/>
      <c r="B813" s="52" t="s">
        <v>51</v>
      </c>
      <c r="C813" s="52" t="s">
        <v>384</v>
      </c>
      <c r="D813" s="52" t="s">
        <v>159</v>
      </c>
      <c r="E813" s="126" t="s">
        <v>165</v>
      </c>
      <c r="F813" s="52" t="s">
        <v>166</v>
      </c>
      <c r="G813" s="76"/>
      <c r="H813" s="46"/>
      <c r="I813" s="47"/>
      <c r="J813" s="48"/>
      <c r="K813" s="49"/>
      <c r="L813" s="46"/>
      <c r="M813" s="29" t="n">
        <f aca="false">I813+J813+K813</f>
        <v>0</v>
      </c>
      <c r="N813" s="33" t="n">
        <f aca="false">J813+K813+L813</f>
        <v>0</v>
      </c>
      <c r="O813" s="33" t="n">
        <f aca="false">M813+N813</f>
        <v>0</v>
      </c>
      <c r="P813" s="33" t="n">
        <f aca="false">L813+M813+N813</f>
        <v>0</v>
      </c>
      <c r="Q813" s="29" t="n">
        <f aca="false">O813+P813</f>
        <v>0</v>
      </c>
      <c r="R813" s="33" t="n">
        <f aca="false">N813+O813+P813</f>
        <v>0</v>
      </c>
      <c r="S813" s="29" t="n">
        <f aca="false">Q813+R813</f>
        <v>0</v>
      </c>
      <c r="T813" s="33" t="n">
        <f aca="false">N813+P813+R813</f>
        <v>0</v>
      </c>
      <c r="U813" s="29" t="n">
        <f aca="false">M813+T813</f>
        <v>0</v>
      </c>
      <c r="V813" s="29" t="n">
        <f aca="false">U813-M813</f>
        <v>0</v>
      </c>
      <c r="W813" s="33" t="n">
        <f aca="false">Q813+S813+U813</f>
        <v>0</v>
      </c>
      <c r="X813" s="29" t="n">
        <f aca="false">U813+W813</f>
        <v>0</v>
      </c>
      <c r="Y813" s="33" t="n">
        <f aca="false">U813+V813+W813</f>
        <v>0</v>
      </c>
      <c r="Z813" s="33" t="n">
        <f aca="false">V813+W813+X813</f>
        <v>0</v>
      </c>
      <c r="AA813" s="33" t="n">
        <f aca="false">W813+X813+Y813</f>
        <v>0</v>
      </c>
      <c r="AB813" s="29" t="n">
        <f aca="false">X813+Y813+Z813</f>
        <v>0</v>
      </c>
      <c r="AC813" s="29" t="n">
        <f aca="false">Y813+Z813+AA813</f>
        <v>0</v>
      </c>
      <c r="AD813" s="29" t="n">
        <f aca="false">Z813+AA813+AB813</f>
        <v>0</v>
      </c>
      <c r="AE813" s="29" t="n">
        <f aca="false">AA813+AB813+AC813</f>
        <v>0</v>
      </c>
      <c r="AF813" s="29" t="n">
        <f aca="false">AB813+AC813+AD813</f>
        <v>0</v>
      </c>
      <c r="AG813" s="29" t="n">
        <f aca="false">AC813+AD813+AE813</f>
        <v>0</v>
      </c>
      <c r="AH813" s="29" t="n">
        <f aca="false">AD813+AE813+AF813</f>
        <v>0</v>
      </c>
      <c r="AI813" s="29" t="n">
        <f aca="false">AE813+AF813+AG813</f>
        <v>0</v>
      </c>
      <c r="AJ813" s="29" t="n">
        <f aca="false">AF813+AG813+AH813</f>
        <v>0</v>
      </c>
      <c r="AK813" s="29" t="n">
        <f aca="false">AG813+AH813+AI813</f>
        <v>0</v>
      </c>
      <c r="AL813" s="29" t="n">
        <f aca="false">AH813+AI813+AJ813</f>
        <v>0</v>
      </c>
      <c r="AM813" s="29" t="n">
        <f aca="false">AI813+AJ813+AK813</f>
        <v>0</v>
      </c>
      <c r="AN813" s="29" t="n">
        <f aca="false">AJ813+AK813+AL813</f>
        <v>0</v>
      </c>
      <c r="AO813" s="42" t="e">
        <f aca="false">AM813/AL813*100</f>
        <v>#DIV/0!</v>
      </c>
    </row>
    <row r="814" s="81" customFormat="true" ht="12.75" hidden="true" customHeight="false" outlineLevel="0" collapsed="false">
      <c r="A814" s="136"/>
      <c r="B814" s="52" t="s">
        <v>51</v>
      </c>
      <c r="C814" s="52" t="s">
        <v>384</v>
      </c>
      <c r="D814" s="52" t="s">
        <v>160</v>
      </c>
      <c r="E814" s="126" t="s">
        <v>165</v>
      </c>
      <c r="F814" s="52" t="s">
        <v>166</v>
      </c>
      <c r="G814" s="76"/>
      <c r="H814" s="46"/>
      <c r="I814" s="47"/>
      <c r="J814" s="48"/>
      <c r="K814" s="49"/>
      <c r="L814" s="46"/>
      <c r="M814" s="29" t="n">
        <f aca="false">I814+J814+K814</f>
        <v>0</v>
      </c>
      <c r="N814" s="33" t="n">
        <f aca="false">J814+K814+L814</f>
        <v>0</v>
      </c>
      <c r="O814" s="33" t="n">
        <f aca="false">M814+N814</f>
        <v>0</v>
      </c>
      <c r="P814" s="33" t="n">
        <f aca="false">L814+M814+N814</f>
        <v>0</v>
      </c>
      <c r="Q814" s="29" t="n">
        <f aca="false">O814+P814</f>
        <v>0</v>
      </c>
      <c r="R814" s="33" t="n">
        <f aca="false">N814+O814+P814</f>
        <v>0</v>
      </c>
      <c r="S814" s="29" t="n">
        <f aca="false">Q814+R814</f>
        <v>0</v>
      </c>
      <c r="T814" s="33" t="n">
        <f aca="false">N814+P814+R814</f>
        <v>0</v>
      </c>
      <c r="U814" s="29" t="n">
        <f aca="false">M814+T814</f>
        <v>0</v>
      </c>
      <c r="V814" s="29" t="n">
        <f aca="false">U814-M814</f>
        <v>0</v>
      </c>
      <c r="W814" s="33" t="n">
        <f aca="false">Q814+S814+U814</f>
        <v>0</v>
      </c>
      <c r="X814" s="29" t="n">
        <f aca="false">U814+W814</f>
        <v>0</v>
      </c>
      <c r="Y814" s="33" t="n">
        <f aca="false">U814+V814+W814</f>
        <v>0</v>
      </c>
      <c r="Z814" s="33" t="n">
        <f aca="false">V814+W814+X814</f>
        <v>0</v>
      </c>
      <c r="AA814" s="33" t="n">
        <f aca="false">W814+X814+Y814</f>
        <v>0</v>
      </c>
      <c r="AB814" s="29" t="n">
        <f aca="false">X814+Y814+Z814</f>
        <v>0</v>
      </c>
      <c r="AC814" s="29" t="n">
        <f aca="false">Y814+Z814+AA814</f>
        <v>0</v>
      </c>
      <c r="AD814" s="29" t="n">
        <f aca="false">Z814+AA814+AB814</f>
        <v>0</v>
      </c>
      <c r="AE814" s="29" t="n">
        <f aca="false">AA814+AB814+AC814</f>
        <v>0</v>
      </c>
      <c r="AF814" s="29" t="n">
        <f aca="false">AB814+AC814+AD814</f>
        <v>0</v>
      </c>
      <c r="AG814" s="29" t="n">
        <f aca="false">AC814+AD814+AE814</f>
        <v>0</v>
      </c>
      <c r="AH814" s="29" t="n">
        <f aca="false">AD814+AE814+AF814</f>
        <v>0</v>
      </c>
      <c r="AI814" s="29" t="n">
        <f aca="false">AE814+AF814+AG814</f>
        <v>0</v>
      </c>
      <c r="AJ814" s="29" t="n">
        <f aca="false">AF814+AG814+AH814</f>
        <v>0</v>
      </c>
      <c r="AK814" s="29" t="n">
        <f aca="false">AG814+AH814+AI814</f>
        <v>0</v>
      </c>
      <c r="AL814" s="29" t="n">
        <f aca="false">AH814+AI814+AJ814</f>
        <v>0</v>
      </c>
      <c r="AM814" s="29" t="n">
        <f aca="false">AI814+AJ814+AK814</f>
        <v>0</v>
      </c>
      <c r="AN814" s="29" t="n">
        <f aca="false">AJ814+AK814+AL814</f>
        <v>0</v>
      </c>
      <c r="AO814" s="42" t="e">
        <f aca="false">AM814/AL814*100</f>
        <v>#DIV/0!</v>
      </c>
    </row>
    <row r="815" s="81" customFormat="true" ht="0.75" hidden="false" customHeight="true" outlineLevel="0" collapsed="false">
      <c r="A815" s="89" t="s">
        <v>388</v>
      </c>
      <c r="B815" s="37" t="s">
        <v>51</v>
      </c>
      <c r="C815" s="37" t="s">
        <v>384</v>
      </c>
      <c r="D815" s="37" t="s">
        <v>389</v>
      </c>
      <c r="E815" s="37"/>
      <c r="F815" s="37"/>
      <c r="G815" s="37"/>
      <c r="H815" s="59" t="n">
        <f aca="false">H816</f>
        <v>68000</v>
      </c>
      <c r="I815" s="39" t="n">
        <f aca="false">I816</f>
        <v>0</v>
      </c>
      <c r="J815" s="40" t="n">
        <f aca="false">J816</f>
        <v>68000</v>
      </c>
      <c r="K815" s="41" t="n">
        <f aca="false">K816</f>
        <v>0</v>
      </c>
      <c r="L815" s="59" t="n">
        <f aca="false">L816</f>
        <v>0</v>
      </c>
      <c r="M815" s="29" t="n">
        <f aca="false">M816</f>
        <v>0</v>
      </c>
      <c r="N815" s="29" t="n">
        <f aca="false">N816</f>
        <v>0</v>
      </c>
      <c r="O815" s="29" t="n">
        <f aca="false">M815+N815</f>
        <v>0</v>
      </c>
      <c r="P815" s="29" t="n">
        <f aca="false">P816</f>
        <v>0</v>
      </c>
      <c r="Q815" s="29" t="n">
        <f aca="false">O815+P815</f>
        <v>0</v>
      </c>
      <c r="R815" s="29" t="n">
        <f aca="false">R816</f>
        <v>0</v>
      </c>
      <c r="S815" s="29" t="n">
        <f aca="false">Q815+R815</f>
        <v>0</v>
      </c>
      <c r="T815" s="29" t="n">
        <f aca="false">T816</f>
        <v>0</v>
      </c>
      <c r="U815" s="29" t="n">
        <f aca="false">M815+T815</f>
        <v>0</v>
      </c>
      <c r="V815" s="29" t="n">
        <f aca="false">U815-M815</f>
        <v>0</v>
      </c>
      <c r="W815" s="29" t="n">
        <f aca="false">W816</f>
        <v>0</v>
      </c>
      <c r="X815" s="29" t="n">
        <f aca="false">U815+W815</f>
        <v>0</v>
      </c>
      <c r="Y815" s="29" t="n">
        <f aca="false">Y816</f>
        <v>0</v>
      </c>
      <c r="Z815" s="29" t="n">
        <f aca="false">Z816</f>
        <v>0</v>
      </c>
      <c r="AA815" s="29" t="n">
        <f aca="false">AA816</f>
        <v>0</v>
      </c>
      <c r="AB815" s="29" t="n">
        <f aca="false">AB816</f>
        <v>0</v>
      </c>
      <c r="AC815" s="29" t="n">
        <f aca="false">AC816</f>
        <v>0</v>
      </c>
      <c r="AD815" s="29" t="n">
        <f aca="false">AD816</f>
        <v>0</v>
      </c>
      <c r="AE815" s="29" t="n">
        <f aca="false">AE816</f>
        <v>0</v>
      </c>
      <c r="AF815" s="29" t="n">
        <f aca="false">AF816</f>
        <v>0</v>
      </c>
      <c r="AG815" s="29" t="n">
        <f aca="false">AG816</f>
        <v>0</v>
      </c>
      <c r="AH815" s="29" t="n">
        <f aca="false">AH816</f>
        <v>0</v>
      </c>
      <c r="AI815" s="29" t="n">
        <f aca="false">AI816</f>
        <v>0</v>
      </c>
      <c r="AJ815" s="29" t="n">
        <f aca="false">AJ816</f>
        <v>0</v>
      </c>
      <c r="AK815" s="29" t="n">
        <f aca="false">AK816</f>
        <v>0</v>
      </c>
      <c r="AL815" s="29" t="n">
        <f aca="false">AL816</f>
        <v>0</v>
      </c>
      <c r="AM815" s="29" t="n">
        <f aca="false">AM816</f>
        <v>0</v>
      </c>
      <c r="AN815" s="29" t="n">
        <f aca="false">AN816</f>
        <v>0</v>
      </c>
      <c r="AO815" s="42" t="e">
        <f aca="false">AM815/AL815*100</f>
        <v>#DIV/0!</v>
      </c>
    </row>
    <row r="816" s="81" customFormat="true" ht="12.75" hidden="true" customHeight="false" outlineLevel="0" collapsed="false">
      <c r="A816" s="44" t="s">
        <v>178</v>
      </c>
      <c r="B816" s="45" t="s">
        <v>51</v>
      </c>
      <c r="C816" s="45" t="s">
        <v>384</v>
      </c>
      <c r="D816" s="45" t="s">
        <v>389</v>
      </c>
      <c r="E816" s="45" t="s">
        <v>179</v>
      </c>
      <c r="F816" s="45"/>
      <c r="G816" s="45"/>
      <c r="H816" s="46" t="n">
        <f aca="false">H817+H818</f>
        <v>68000</v>
      </c>
      <c r="I816" s="47" t="n">
        <f aca="false">I817+I818</f>
        <v>0</v>
      </c>
      <c r="J816" s="48" t="n">
        <f aca="false">J817+J818</f>
        <v>68000</v>
      </c>
      <c r="K816" s="49" t="n">
        <f aca="false">K817+K818</f>
        <v>0</v>
      </c>
      <c r="L816" s="46"/>
      <c r="M816" s="50" t="n">
        <f aca="false">M817</f>
        <v>0</v>
      </c>
      <c r="N816" s="50" t="n">
        <f aca="false">N817+N818</f>
        <v>0</v>
      </c>
      <c r="O816" s="29" t="n">
        <f aca="false">M816+N816</f>
        <v>0</v>
      </c>
      <c r="P816" s="50" t="n">
        <f aca="false">P817+P818</f>
        <v>0</v>
      </c>
      <c r="Q816" s="29" t="n">
        <f aca="false">O816+P816</f>
        <v>0</v>
      </c>
      <c r="R816" s="50" t="n">
        <f aca="false">R817+R818</f>
        <v>0</v>
      </c>
      <c r="S816" s="50" t="n">
        <f aca="false">Q816+R816</f>
        <v>0</v>
      </c>
      <c r="T816" s="50" t="n">
        <f aca="false">T817+T818</f>
        <v>0</v>
      </c>
      <c r="U816" s="50" t="n">
        <f aca="false">U817</f>
        <v>0</v>
      </c>
      <c r="V816" s="50" t="n">
        <f aca="false">U816-M816</f>
        <v>0</v>
      </c>
      <c r="W816" s="50" t="n">
        <v>0</v>
      </c>
      <c r="X816" s="50" t="n">
        <f aca="false">U816+W816</f>
        <v>0</v>
      </c>
      <c r="Y816" s="50" t="n">
        <f aca="false">Y817</f>
        <v>0</v>
      </c>
      <c r="Z816" s="50" t="n">
        <f aca="false">Z817</f>
        <v>0</v>
      </c>
      <c r="AA816" s="50" t="n">
        <f aca="false">AA817</f>
        <v>0</v>
      </c>
      <c r="AB816" s="50" t="n">
        <f aca="false">AB817</f>
        <v>0</v>
      </c>
      <c r="AC816" s="50" t="n">
        <f aca="false">AC817</f>
        <v>0</v>
      </c>
      <c r="AD816" s="50" t="n">
        <f aca="false">AD817</f>
        <v>0</v>
      </c>
      <c r="AE816" s="50" t="n">
        <f aca="false">AE817</f>
        <v>0</v>
      </c>
      <c r="AF816" s="50" t="n">
        <f aca="false">AF817</f>
        <v>0</v>
      </c>
      <c r="AG816" s="50" t="n">
        <f aca="false">AG817</f>
        <v>0</v>
      </c>
      <c r="AH816" s="50" t="n">
        <f aca="false">AH817</f>
        <v>0</v>
      </c>
      <c r="AI816" s="50" t="n">
        <f aca="false">AI817</f>
        <v>0</v>
      </c>
      <c r="AJ816" s="50" t="n">
        <f aca="false">AJ817</f>
        <v>0</v>
      </c>
      <c r="AK816" s="50" t="n">
        <f aca="false">AK817</f>
        <v>0</v>
      </c>
      <c r="AL816" s="50" t="n">
        <f aca="false">AL817</f>
        <v>0</v>
      </c>
      <c r="AM816" s="50" t="n">
        <f aca="false">AM817</f>
        <v>0</v>
      </c>
      <c r="AN816" s="50" t="n">
        <f aca="false">AN817</f>
        <v>0</v>
      </c>
      <c r="AO816" s="42" t="e">
        <f aca="false">AM816/AL816*100</f>
        <v>#DIV/0!</v>
      </c>
    </row>
    <row r="817" s="81" customFormat="true" ht="13.5" hidden="true" customHeight="true" outlineLevel="0" collapsed="false">
      <c r="A817" s="44" t="s">
        <v>180</v>
      </c>
      <c r="B817" s="52" t="s">
        <v>51</v>
      </c>
      <c r="C817" s="52" t="s">
        <v>384</v>
      </c>
      <c r="D817" s="52" t="s">
        <v>389</v>
      </c>
      <c r="E817" s="126" t="s">
        <v>165</v>
      </c>
      <c r="F817" s="52" t="s">
        <v>166</v>
      </c>
      <c r="G817" s="52"/>
      <c r="H817" s="64" t="n">
        <v>18000</v>
      </c>
      <c r="I817" s="65"/>
      <c r="J817" s="66" t="n">
        <v>18000</v>
      </c>
      <c r="K817" s="67"/>
      <c r="L817" s="64"/>
      <c r="M817" s="42"/>
      <c r="N817" s="42"/>
      <c r="O817" s="29" t="n">
        <f aca="false">M817+N817</f>
        <v>0</v>
      </c>
      <c r="P817" s="42"/>
      <c r="Q817" s="29" t="n">
        <f aca="false">O817+P817</f>
        <v>0</v>
      </c>
      <c r="R817" s="42"/>
      <c r="S817" s="42" t="n">
        <f aca="false">Q817+R817</f>
        <v>0</v>
      </c>
      <c r="T817" s="42" t="n">
        <f aca="false">N817+P817+R817</f>
        <v>0</v>
      </c>
      <c r="U817" s="42" t="n">
        <f aca="false">M817+T817</f>
        <v>0</v>
      </c>
      <c r="V817" s="42" t="n">
        <f aca="false">U817-M817</f>
        <v>0</v>
      </c>
      <c r="W817" s="42" t="n">
        <v>0</v>
      </c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 t="e">
        <f aca="false">AM817/AL817*100</f>
        <v>#DIV/0!</v>
      </c>
    </row>
    <row r="818" s="81" customFormat="true" ht="12" hidden="true" customHeight="true" outlineLevel="0" collapsed="false">
      <c r="A818" s="106" t="s">
        <v>178</v>
      </c>
      <c r="B818" s="52" t="s">
        <v>51</v>
      </c>
      <c r="C818" s="52" t="s">
        <v>384</v>
      </c>
      <c r="D818" s="52" t="s">
        <v>389</v>
      </c>
      <c r="E818" s="126" t="s">
        <v>165</v>
      </c>
      <c r="F818" s="52" t="s">
        <v>166</v>
      </c>
      <c r="G818" s="52" t="s">
        <v>87</v>
      </c>
      <c r="H818" s="64" t="n">
        <v>50000</v>
      </c>
      <c r="I818" s="65"/>
      <c r="J818" s="66" t="n">
        <v>50000</v>
      </c>
      <c r="K818" s="67"/>
      <c r="L818" s="64"/>
      <c r="M818" s="42" t="n">
        <f aca="false">I818+J818+K818</f>
        <v>50000</v>
      </c>
      <c r="N818" s="42"/>
      <c r="O818" s="29" t="n">
        <f aca="false">M818+N818</f>
        <v>50000</v>
      </c>
      <c r="P818" s="42"/>
      <c r="Q818" s="29" t="n">
        <f aca="false">O818+P818</f>
        <v>50000</v>
      </c>
      <c r="R818" s="42"/>
      <c r="S818" s="42" t="n">
        <f aca="false">Q818+R818</f>
        <v>50000</v>
      </c>
      <c r="T818" s="42" t="n">
        <f aca="false">N818+P818+R818</f>
        <v>0</v>
      </c>
      <c r="U818" s="42" t="n">
        <f aca="false">M818+T818</f>
        <v>50000</v>
      </c>
      <c r="V818" s="42" t="n">
        <f aca="false">U818-M818</f>
        <v>0</v>
      </c>
      <c r="W818" s="42" t="n">
        <f aca="false">Q818+S818+U818</f>
        <v>150000</v>
      </c>
      <c r="X818" s="29" t="n">
        <f aca="false">U818+W818</f>
        <v>200000</v>
      </c>
      <c r="Y818" s="42" t="n">
        <f aca="false">U818+V818+W818</f>
        <v>200000</v>
      </c>
      <c r="Z818" s="42" t="n">
        <f aca="false">V818+W818+X818</f>
        <v>350000</v>
      </c>
      <c r="AA818" s="42" t="n">
        <f aca="false">W818+X818+Y818</f>
        <v>550000</v>
      </c>
      <c r="AB818" s="42" t="n">
        <f aca="false">X818+Y818+Z818</f>
        <v>750000</v>
      </c>
      <c r="AC818" s="42" t="n">
        <f aca="false">Y818+Z818+AA818</f>
        <v>1100000</v>
      </c>
      <c r="AD818" s="42" t="n">
        <f aca="false">Z818+AA818+AB818</f>
        <v>1650000</v>
      </c>
      <c r="AE818" s="42" t="n">
        <f aca="false">AA818+AB818+AC818</f>
        <v>2400000</v>
      </c>
      <c r="AF818" s="42" t="n">
        <f aca="false">AB818+AC818+AD818</f>
        <v>3500000</v>
      </c>
      <c r="AG818" s="42" t="n">
        <f aca="false">AC818+AD818+AE818</f>
        <v>5150000</v>
      </c>
      <c r="AH818" s="42" t="n">
        <f aca="false">AD818+AE818+AF818</f>
        <v>7550000</v>
      </c>
      <c r="AI818" s="42" t="n">
        <f aca="false">AE818+AF818+AG818</f>
        <v>11050000</v>
      </c>
      <c r="AJ818" s="42" t="n">
        <f aca="false">AF818+AG818+AH818</f>
        <v>16200000</v>
      </c>
      <c r="AK818" s="42" t="n">
        <f aca="false">AG818+AH818+AI818</f>
        <v>23750000</v>
      </c>
      <c r="AL818" s="42" t="n">
        <f aca="false">AH818+AI818+AJ818</f>
        <v>34800000</v>
      </c>
      <c r="AM818" s="42" t="n">
        <f aca="false">AI818+AJ818+AK818</f>
        <v>51000000</v>
      </c>
      <c r="AN818" s="42" t="n">
        <f aca="false">AJ818+AK818+AL818</f>
        <v>74750000</v>
      </c>
      <c r="AO818" s="42" t="n">
        <f aca="false">AM818/AL818*100</f>
        <v>146.551724137931</v>
      </c>
    </row>
    <row r="819" s="81" customFormat="true" ht="12.75" hidden="true" customHeight="false" outlineLevel="0" collapsed="false">
      <c r="A819" s="136"/>
      <c r="B819" s="52"/>
      <c r="C819" s="52"/>
      <c r="D819" s="52"/>
      <c r="E819" s="126"/>
      <c r="F819" s="52"/>
      <c r="G819" s="76"/>
      <c r="H819" s="46"/>
      <c r="I819" s="47"/>
      <c r="J819" s="48"/>
      <c r="K819" s="49"/>
      <c r="L819" s="46"/>
      <c r="M819" s="29" t="n">
        <f aca="false">I819+J819+K819</f>
        <v>0</v>
      </c>
      <c r="N819" s="29" t="n">
        <f aca="false">J819+K819+L819</f>
        <v>0</v>
      </c>
      <c r="O819" s="29" t="n">
        <f aca="false">M819+N819</f>
        <v>0</v>
      </c>
      <c r="P819" s="29" t="n">
        <f aca="false">L819+M819+N819</f>
        <v>0</v>
      </c>
      <c r="Q819" s="29" t="n">
        <f aca="false">O819+P819</f>
        <v>0</v>
      </c>
      <c r="R819" s="29" t="n">
        <f aca="false">N819+O819+P819</f>
        <v>0</v>
      </c>
      <c r="S819" s="29" t="n">
        <f aca="false">Q819+R819</f>
        <v>0</v>
      </c>
      <c r="T819" s="29" t="n">
        <f aca="false">N819+P819+R819</f>
        <v>0</v>
      </c>
      <c r="U819" s="29" t="n">
        <f aca="false">M819+T819</f>
        <v>0</v>
      </c>
      <c r="V819" s="29" t="n">
        <f aca="false">U819-M819</f>
        <v>0</v>
      </c>
      <c r="W819" s="29" t="n">
        <f aca="false">Q819+S819+U819</f>
        <v>0</v>
      </c>
      <c r="X819" s="29" t="n">
        <f aca="false">U819+W819</f>
        <v>0</v>
      </c>
      <c r="Y819" s="29" t="n">
        <f aca="false">U819+V819+W819</f>
        <v>0</v>
      </c>
      <c r="Z819" s="29" t="n">
        <f aca="false">V819+W819+X819</f>
        <v>0</v>
      </c>
      <c r="AA819" s="29" t="n">
        <f aca="false">W819+X819+Y819</f>
        <v>0</v>
      </c>
      <c r="AB819" s="29" t="n">
        <f aca="false">X819+Y819+Z819</f>
        <v>0</v>
      </c>
      <c r="AC819" s="29" t="n">
        <f aca="false">Y819+Z819+AA819</f>
        <v>0</v>
      </c>
      <c r="AD819" s="29" t="n">
        <f aca="false">Z819+AA819+AB819</f>
        <v>0</v>
      </c>
      <c r="AE819" s="29" t="n">
        <f aca="false">AA819+AB819+AC819</f>
        <v>0</v>
      </c>
      <c r="AF819" s="29" t="n">
        <f aca="false">AB819+AC819+AD819</f>
        <v>0</v>
      </c>
      <c r="AG819" s="29" t="n">
        <f aca="false">AC819+AD819+AE819</f>
        <v>0</v>
      </c>
      <c r="AH819" s="29" t="n">
        <f aca="false">AD819+AE819+AF819</f>
        <v>0</v>
      </c>
      <c r="AI819" s="29" t="n">
        <f aca="false">AE819+AF819+AG819</f>
        <v>0</v>
      </c>
      <c r="AJ819" s="29" t="n">
        <f aca="false">AF819+AG819+AH819</f>
        <v>0</v>
      </c>
      <c r="AK819" s="29" t="n">
        <f aca="false">AG819+AH819+AI819</f>
        <v>0</v>
      </c>
      <c r="AL819" s="29" t="n">
        <f aca="false">AH819+AI819+AJ819</f>
        <v>0</v>
      </c>
      <c r="AM819" s="29" t="n">
        <f aca="false">AI819+AJ819+AK819</f>
        <v>0</v>
      </c>
      <c r="AN819" s="29" t="n">
        <f aca="false">AJ819+AK819+AL819</f>
        <v>0</v>
      </c>
      <c r="AO819" s="42" t="e">
        <f aca="false">AM819/AL819*100</f>
        <v>#DIV/0!</v>
      </c>
    </row>
    <row r="820" s="81" customFormat="true" ht="51" hidden="false" customHeight="false" outlineLevel="0" collapsed="false">
      <c r="A820" s="89" t="s">
        <v>244</v>
      </c>
      <c r="B820" s="37" t="s">
        <v>51</v>
      </c>
      <c r="C820" s="37" t="s">
        <v>384</v>
      </c>
      <c r="D820" s="37" t="s">
        <v>245</v>
      </c>
      <c r="E820" s="127"/>
      <c r="F820" s="37"/>
      <c r="G820" s="37"/>
      <c r="H820" s="38"/>
      <c r="I820" s="39"/>
      <c r="J820" s="40"/>
      <c r="K820" s="41"/>
      <c r="L820" s="38"/>
      <c r="M820" s="59"/>
      <c r="N820" s="59"/>
      <c r="O820" s="59"/>
      <c r="P820" s="59"/>
      <c r="Q820" s="59"/>
      <c r="R820" s="59"/>
      <c r="S820" s="59"/>
      <c r="T820" s="59"/>
      <c r="U820" s="59"/>
      <c r="V820" s="59"/>
      <c r="W820" s="59"/>
      <c r="X820" s="59"/>
      <c r="Y820" s="59"/>
      <c r="Z820" s="59"/>
      <c r="AA820" s="59"/>
      <c r="AB820" s="59"/>
      <c r="AC820" s="59"/>
      <c r="AD820" s="59"/>
      <c r="AE820" s="59"/>
      <c r="AF820" s="59"/>
      <c r="AG820" s="59" t="n">
        <f aca="false">AG821</f>
        <v>0</v>
      </c>
      <c r="AH820" s="59" t="n">
        <f aca="false">AH821</f>
        <v>210000</v>
      </c>
      <c r="AI820" s="59" t="n">
        <f aca="false">AI821</f>
        <v>0</v>
      </c>
      <c r="AJ820" s="59" t="n">
        <f aca="false">AJ821</f>
        <v>210000</v>
      </c>
      <c r="AK820" s="59" t="n">
        <f aca="false">AK821</f>
        <v>210000</v>
      </c>
      <c r="AL820" s="59" t="n">
        <f aca="false">AL821</f>
        <v>0</v>
      </c>
      <c r="AM820" s="59" t="n">
        <f aca="false">AM821</f>
        <v>0</v>
      </c>
      <c r="AN820" s="59" t="n">
        <f aca="false">AN821</f>
        <v>-210000</v>
      </c>
      <c r="AO820" s="59" t="e">
        <f aca="false">AM820/AL820*100</f>
        <v>#DIV/0!</v>
      </c>
    </row>
    <row r="821" s="81" customFormat="true" ht="12.75" hidden="false" customHeight="false" outlineLevel="0" collapsed="false">
      <c r="A821" s="61" t="s">
        <v>178</v>
      </c>
      <c r="B821" s="52" t="s">
        <v>51</v>
      </c>
      <c r="C821" s="52" t="s">
        <v>384</v>
      </c>
      <c r="D821" s="52" t="s">
        <v>245</v>
      </c>
      <c r="E821" s="126" t="s">
        <v>179</v>
      </c>
      <c r="F821" s="52"/>
      <c r="G821" s="52"/>
      <c r="H821" s="64"/>
      <c r="I821" s="65"/>
      <c r="J821" s="66"/>
      <c r="K821" s="67"/>
      <c r="L821" s="64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 t="n">
        <f aca="false">AG822</f>
        <v>0</v>
      </c>
      <c r="AH821" s="42" t="n">
        <f aca="false">AH822</f>
        <v>210000</v>
      </c>
      <c r="AI821" s="42" t="n">
        <f aca="false">AI822</f>
        <v>0</v>
      </c>
      <c r="AJ821" s="42" t="n">
        <f aca="false">AJ822</f>
        <v>210000</v>
      </c>
      <c r="AK821" s="42" t="n">
        <f aca="false">AK822</f>
        <v>210000</v>
      </c>
      <c r="AL821" s="42" t="n">
        <f aca="false">AL822</f>
        <v>0</v>
      </c>
      <c r="AM821" s="42" t="n">
        <f aca="false">AM822</f>
        <v>0</v>
      </c>
      <c r="AN821" s="42" t="n">
        <f aca="false">AN822</f>
        <v>-210000</v>
      </c>
      <c r="AO821" s="42" t="e">
        <f aca="false">AM821/AL821*100</f>
        <v>#DIV/0!</v>
      </c>
    </row>
    <row r="822" s="81" customFormat="true" ht="12.75" hidden="false" customHeight="false" outlineLevel="0" collapsed="false">
      <c r="A822" s="93" t="s">
        <v>180</v>
      </c>
      <c r="B822" s="52" t="s">
        <v>51</v>
      </c>
      <c r="C822" s="52" t="s">
        <v>384</v>
      </c>
      <c r="D822" s="52" t="s">
        <v>245</v>
      </c>
      <c r="E822" s="126" t="s">
        <v>165</v>
      </c>
      <c r="F822" s="52" t="s">
        <v>166</v>
      </c>
      <c r="G822" s="76"/>
      <c r="H822" s="46"/>
      <c r="I822" s="47"/>
      <c r="J822" s="48"/>
      <c r="K822" s="49"/>
      <c r="L822" s="46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29"/>
      <c r="AC822" s="29"/>
      <c r="AD822" s="29"/>
      <c r="AE822" s="29"/>
      <c r="AF822" s="29"/>
      <c r="AG822" s="42" t="n">
        <v>0</v>
      </c>
      <c r="AH822" s="42" t="n">
        <v>210000</v>
      </c>
      <c r="AI822" s="42"/>
      <c r="AJ822" s="42" t="n">
        <f aca="false">AH822+AI822</f>
        <v>210000</v>
      </c>
      <c r="AK822" s="42" t="n">
        <v>210000</v>
      </c>
      <c r="AL822" s="42"/>
      <c r="AM822" s="42"/>
      <c r="AN822" s="42" t="n">
        <f aca="false">AL822-AK822</f>
        <v>-210000</v>
      </c>
      <c r="AO822" s="42" t="e">
        <f aca="false">AM822/AL822*100</f>
        <v>#DIV/0!</v>
      </c>
    </row>
    <row r="823" s="81" customFormat="true" ht="25.5" hidden="false" customHeight="false" outlineLevel="0" collapsed="false">
      <c r="A823" s="89" t="s">
        <v>390</v>
      </c>
      <c r="B823" s="37" t="s">
        <v>51</v>
      </c>
      <c r="C823" s="37" t="s">
        <v>384</v>
      </c>
      <c r="D823" s="37" t="s">
        <v>391</v>
      </c>
      <c r="E823" s="127"/>
      <c r="F823" s="37"/>
      <c r="G823" s="76"/>
      <c r="H823" s="77"/>
      <c r="I823" s="78"/>
      <c r="J823" s="79"/>
      <c r="K823" s="80"/>
      <c r="L823" s="77"/>
      <c r="M823" s="29" t="n">
        <f aca="false">M824</f>
        <v>10000</v>
      </c>
      <c r="N823" s="29" t="n">
        <f aca="false">N824</f>
        <v>0</v>
      </c>
      <c r="O823" s="29" t="n">
        <f aca="false">O824</f>
        <v>0</v>
      </c>
      <c r="P823" s="29" t="n">
        <f aca="false">P824</f>
        <v>0</v>
      </c>
      <c r="Q823" s="29" t="n">
        <f aca="false">Q824</f>
        <v>0</v>
      </c>
      <c r="R823" s="29" t="n">
        <f aca="false">R824</f>
        <v>0</v>
      </c>
      <c r="S823" s="29" t="n">
        <f aca="false">S824</f>
        <v>0</v>
      </c>
      <c r="T823" s="29" t="n">
        <f aca="false">T824</f>
        <v>0</v>
      </c>
      <c r="U823" s="29" t="n">
        <f aca="false">U824</f>
        <v>0</v>
      </c>
      <c r="V823" s="29" t="n">
        <f aca="false">V824</f>
        <v>0</v>
      </c>
      <c r="W823" s="29" t="n">
        <f aca="false">W824</f>
        <v>0</v>
      </c>
      <c r="X823" s="29" t="n">
        <f aca="false">X824</f>
        <v>0</v>
      </c>
      <c r="Y823" s="29" t="n">
        <f aca="false">Y824</f>
        <v>0</v>
      </c>
      <c r="Z823" s="29" t="n">
        <f aca="false">Z824</f>
        <v>0</v>
      </c>
      <c r="AA823" s="29" t="n">
        <f aca="false">AA824</f>
        <v>0</v>
      </c>
      <c r="AB823" s="29" t="n">
        <f aca="false">AB824</f>
        <v>0</v>
      </c>
      <c r="AC823" s="29" t="n">
        <f aca="false">AC824</f>
        <v>0</v>
      </c>
      <c r="AD823" s="29" t="n">
        <f aca="false">AD824</f>
        <v>10000</v>
      </c>
      <c r="AE823" s="29" t="n">
        <f aca="false">AE824</f>
        <v>10000</v>
      </c>
      <c r="AF823" s="29" t="n">
        <f aca="false">AF824</f>
        <v>0</v>
      </c>
      <c r="AG823" s="29" t="n">
        <f aca="false">AG824</f>
        <v>9000</v>
      </c>
      <c r="AH823" s="29" t="n">
        <f aca="false">AH824</f>
        <v>9000</v>
      </c>
      <c r="AI823" s="29" t="n">
        <f aca="false">AI824</f>
        <v>0</v>
      </c>
      <c r="AJ823" s="29" t="n">
        <f aca="false">AJ824</f>
        <v>9000</v>
      </c>
      <c r="AK823" s="29" t="n">
        <f aca="false">AK824</f>
        <v>9000</v>
      </c>
      <c r="AL823" s="29" t="n">
        <f aca="false">AL824</f>
        <v>9000</v>
      </c>
      <c r="AM823" s="29" t="n">
        <f aca="false">AM824</f>
        <v>9000</v>
      </c>
      <c r="AN823" s="29" t="n">
        <f aca="false">AN824</f>
        <v>0</v>
      </c>
      <c r="AO823" s="59" t="n">
        <f aca="false">AM823/AL823*100</f>
        <v>100</v>
      </c>
    </row>
    <row r="824" s="81" customFormat="true" ht="12.75" hidden="false" customHeight="false" outlineLevel="0" collapsed="false">
      <c r="A824" s="57" t="s">
        <v>178</v>
      </c>
      <c r="B824" s="52" t="s">
        <v>51</v>
      </c>
      <c r="C824" s="52" t="s">
        <v>384</v>
      </c>
      <c r="D824" s="52" t="s">
        <v>391</v>
      </c>
      <c r="E824" s="126" t="s">
        <v>179</v>
      </c>
      <c r="F824" s="52"/>
      <c r="G824" s="76"/>
      <c r="H824" s="46"/>
      <c r="I824" s="47"/>
      <c r="J824" s="48"/>
      <c r="K824" s="49"/>
      <c r="L824" s="46"/>
      <c r="M824" s="50" t="n">
        <f aca="false">M825</f>
        <v>10000</v>
      </c>
      <c r="N824" s="50" t="n">
        <f aca="false">N825</f>
        <v>0</v>
      </c>
      <c r="O824" s="50" t="n">
        <f aca="false">O825</f>
        <v>0</v>
      </c>
      <c r="P824" s="50" t="n">
        <f aca="false">P825</f>
        <v>0</v>
      </c>
      <c r="Q824" s="50" t="n">
        <f aca="false">Q825</f>
        <v>0</v>
      </c>
      <c r="R824" s="50" t="n">
        <f aca="false">R825</f>
        <v>0</v>
      </c>
      <c r="S824" s="50" t="n">
        <f aca="false">S825</f>
        <v>0</v>
      </c>
      <c r="T824" s="50" t="n">
        <f aca="false">T825</f>
        <v>0</v>
      </c>
      <c r="U824" s="50" t="n">
        <f aca="false">U825</f>
        <v>0</v>
      </c>
      <c r="V824" s="50" t="n">
        <f aca="false">V825</f>
        <v>0</v>
      </c>
      <c r="W824" s="50" t="n">
        <f aca="false">W825</f>
        <v>0</v>
      </c>
      <c r="X824" s="50" t="n">
        <f aca="false">X825</f>
        <v>0</v>
      </c>
      <c r="Y824" s="50" t="n">
        <f aca="false">Y825</f>
        <v>0</v>
      </c>
      <c r="Z824" s="50" t="n">
        <f aca="false">Z825</f>
        <v>0</v>
      </c>
      <c r="AA824" s="50" t="n">
        <f aca="false">AA825</f>
        <v>0</v>
      </c>
      <c r="AB824" s="50" t="n">
        <f aca="false">AB825</f>
        <v>0</v>
      </c>
      <c r="AC824" s="50" t="n">
        <f aca="false">AC825</f>
        <v>0</v>
      </c>
      <c r="AD824" s="50" t="n">
        <f aca="false">AD825</f>
        <v>10000</v>
      </c>
      <c r="AE824" s="50" t="n">
        <f aca="false">AE825</f>
        <v>10000</v>
      </c>
      <c r="AF824" s="50" t="n">
        <f aca="false">AF825</f>
        <v>0</v>
      </c>
      <c r="AG824" s="50" t="n">
        <f aca="false">AG825</f>
        <v>9000</v>
      </c>
      <c r="AH824" s="50" t="n">
        <f aca="false">AH825</f>
        <v>9000</v>
      </c>
      <c r="AI824" s="50" t="n">
        <f aca="false">AI825</f>
        <v>0</v>
      </c>
      <c r="AJ824" s="50" t="n">
        <f aca="false">AJ825</f>
        <v>9000</v>
      </c>
      <c r="AK824" s="50" t="n">
        <f aca="false">AK825</f>
        <v>9000</v>
      </c>
      <c r="AL824" s="50" t="n">
        <f aca="false">AL825</f>
        <v>9000</v>
      </c>
      <c r="AM824" s="50" t="n">
        <f aca="false">AM825</f>
        <v>9000</v>
      </c>
      <c r="AN824" s="50" t="n">
        <f aca="false">AN825</f>
        <v>0</v>
      </c>
      <c r="AO824" s="42" t="n">
        <f aca="false">AM824/AL824*100</f>
        <v>100</v>
      </c>
    </row>
    <row r="825" s="81" customFormat="true" ht="44.25" hidden="false" customHeight="true" outlineLevel="0" collapsed="false">
      <c r="A825" s="61" t="s">
        <v>313</v>
      </c>
      <c r="B825" s="52" t="s">
        <v>51</v>
      </c>
      <c r="C825" s="52" t="s">
        <v>384</v>
      </c>
      <c r="D825" s="52" t="s">
        <v>391</v>
      </c>
      <c r="E825" s="126" t="s">
        <v>248</v>
      </c>
      <c r="F825" s="52" t="s">
        <v>166</v>
      </c>
      <c r="G825" s="76"/>
      <c r="H825" s="46"/>
      <c r="I825" s="47"/>
      <c r="J825" s="48"/>
      <c r="K825" s="49"/>
      <c r="L825" s="46"/>
      <c r="M825" s="42" t="n">
        <f aca="false">M826</f>
        <v>10000</v>
      </c>
      <c r="N825" s="42" t="n">
        <f aca="false">N826</f>
        <v>0</v>
      </c>
      <c r="O825" s="42" t="n">
        <f aca="false">O826</f>
        <v>0</v>
      </c>
      <c r="P825" s="42" t="n">
        <f aca="false">P826</f>
        <v>0</v>
      </c>
      <c r="Q825" s="42" t="n">
        <f aca="false">Q826</f>
        <v>0</v>
      </c>
      <c r="R825" s="42" t="n">
        <f aca="false">R826</f>
        <v>0</v>
      </c>
      <c r="S825" s="42" t="n">
        <f aca="false">S826</f>
        <v>0</v>
      </c>
      <c r="T825" s="42" t="n">
        <f aca="false">T826</f>
        <v>0</v>
      </c>
      <c r="U825" s="42" t="n">
        <f aca="false">U826</f>
        <v>0</v>
      </c>
      <c r="V825" s="42" t="n">
        <f aca="false">V826</f>
        <v>0</v>
      </c>
      <c r="W825" s="42" t="n">
        <f aca="false">W826</f>
        <v>0</v>
      </c>
      <c r="X825" s="42" t="n">
        <f aca="false">X826</f>
        <v>0</v>
      </c>
      <c r="Y825" s="42" t="n">
        <f aca="false">Y826</f>
        <v>0</v>
      </c>
      <c r="Z825" s="42" t="n">
        <f aca="false">Z826</f>
        <v>0</v>
      </c>
      <c r="AA825" s="42" t="n">
        <f aca="false">AA826</f>
        <v>0</v>
      </c>
      <c r="AB825" s="42" t="n">
        <f aca="false">AB826</f>
        <v>0</v>
      </c>
      <c r="AC825" s="42" t="n">
        <f aca="false">AC826</f>
        <v>0</v>
      </c>
      <c r="AD825" s="42" t="n">
        <f aca="false">AD826</f>
        <v>10000</v>
      </c>
      <c r="AE825" s="42" t="n">
        <f aca="false">AE826</f>
        <v>10000</v>
      </c>
      <c r="AF825" s="42"/>
      <c r="AG825" s="42" t="n">
        <v>9000</v>
      </c>
      <c r="AH825" s="42" t="n">
        <f aca="false">AF825+AG825</f>
        <v>9000</v>
      </c>
      <c r="AI825" s="42"/>
      <c r="AJ825" s="42" t="n">
        <f aca="false">AH825+AI825</f>
        <v>9000</v>
      </c>
      <c r="AK825" s="42" t="n">
        <f aca="false">AI825+AJ825</f>
        <v>9000</v>
      </c>
      <c r="AL825" s="42" t="n">
        <v>9000</v>
      </c>
      <c r="AM825" s="42" t="n">
        <v>9000</v>
      </c>
      <c r="AN825" s="42" t="n">
        <f aca="false">AL825-AK825</f>
        <v>0</v>
      </c>
      <c r="AO825" s="42" t="n">
        <f aca="false">AM825/AL825*100</f>
        <v>100</v>
      </c>
    </row>
    <row r="826" s="81" customFormat="true" ht="12.75" hidden="true" customHeight="false" outlineLevel="0" collapsed="false">
      <c r="A826" s="93" t="s">
        <v>178</v>
      </c>
      <c r="B826" s="52" t="s">
        <v>51</v>
      </c>
      <c r="C826" s="52" t="s">
        <v>384</v>
      </c>
      <c r="D826" s="52" t="s">
        <v>391</v>
      </c>
      <c r="E826" s="126" t="s">
        <v>248</v>
      </c>
      <c r="F826" s="52" t="s">
        <v>166</v>
      </c>
      <c r="G826" s="52" t="s">
        <v>89</v>
      </c>
      <c r="H826" s="46"/>
      <c r="I826" s="47"/>
      <c r="J826" s="48"/>
      <c r="K826" s="49"/>
      <c r="L826" s="46"/>
      <c r="M826" s="29" t="n">
        <v>10000</v>
      </c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29"/>
      <c r="AC826" s="42" t="n">
        <v>0</v>
      </c>
      <c r="AD826" s="42" t="n">
        <v>10000</v>
      </c>
      <c r="AE826" s="42" t="n">
        <f aca="false">AB826+AC826+AD826</f>
        <v>10000</v>
      </c>
      <c r="AF826" s="42" t="n">
        <f aca="false">AC826+AD826+AE826</f>
        <v>20000</v>
      </c>
      <c r="AG826" s="42" t="n">
        <f aca="false">AD826+AE826+AF826</f>
        <v>40000</v>
      </c>
      <c r="AH826" s="42" t="n">
        <f aca="false">AE826+AF826+AG826</f>
        <v>70000</v>
      </c>
      <c r="AI826" s="42" t="n">
        <f aca="false">AF826+AG826+AH826</f>
        <v>130000</v>
      </c>
      <c r="AJ826" s="42" t="n">
        <f aca="false">AG826+AH826+AI826</f>
        <v>240000</v>
      </c>
      <c r="AK826" s="42" t="n">
        <f aca="false">AH826+AI826+AJ826</f>
        <v>440000</v>
      </c>
      <c r="AL826" s="42" t="n">
        <f aca="false">AI826+AJ826+AK826</f>
        <v>810000</v>
      </c>
      <c r="AM826" s="42" t="n">
        <f aca="false">AJ826+AK826+AL826</f>
        <v>1490000</v>
      </c>
      <c r="AN826" s="42" t="n">
        <f aca="false">AK826+AL826+AM826</f>
        <v>2740000</v>
      </c>
      <c r="AO826" s="42" t="n">
        <f aca="false">AM826/AL826*100</f>
        <v>183.950617283951</v>
      </c>
    </row>
    <row r="827" s="43" customFormat="true" ht="25.5" hidden="false" customHeight="false" outlineLevel="0" collapsed="false">
      <c r="A827" s="89" t="s">
        <v>392</v>
      </c>
      <c r="B827" s="37" t="s">
        <v>51</v>
      </c>
      <c r="C827" s="37" t="s">
        <v>384</v>
      </c>
      <c r="D827" s="37" t="s">
        <v>393</v>
      </c>
      <c r="E827" s="37"/>
      <c r="F827" s="37"/>
      <c r="G827" s="37"/>
      <c r="H827" s="38" t="n">
        <f aca="false">H828</f>
        <v>12233909</v>
      </c>
      <c r="I827" s="39" t="n">
        <f aca="false">I828</f>
        <v>11470709</v>
      </c>
      <c r="J827" s="40" t="n">
        <f aca="false">SUM(J829:J839)</f>
        <v>0</v>
      </c>
      <c r="K827" s="41" t="n">
        <f aca="false">SUM(K829:K839)</f>
        <v>0</v>
      </c>
      <c r="L827" s="38" t="n">
        <f aca="false">SUM(L829:L839)</f>
        <v>0</v>
      </c>
      <c r="M827" s="29" t="n">
        <f aca="false">M828</f>
        <v>16939196</v>
      </c>
      <c r="N827" s="29" t="n">
        <f aca="false">N828</f>
        <v>672652</v>
      </c>
      <c r="O827" s="29" t="n">
        <f aca="false">M827+N827</f>
        <v>17611848</v>
      </c>
      <c r="P827" s="29" t="n">
        <f aca="false">P828</f>
        <v>249259</v>
      </c>
      <c r="Q827" s="29" t="n">
        <f aca="false">O827+P827</f>
        <v>17861107</v>
      </c>
      <c r="R827" s="29" t="n">
        <f aca="false">R828</f>
        <v>-642046</v>
      </c>
      <c r="S827" s="29" t="n">
        <f aca="false">Q827+R827</f>
        <v>17219061</v>
      </c>
      <c r="T827" s="29" t="n">
        <f aca="false">T828</f>
        <v>279865</v>
      </c>
      <c r="U827" s="29" t="n">
        <f aca="false">M827+T827</f>
        <v>17219061</v>
      </c>
      <c r="V827" s="29" t="n">
        <f aca="false">U827-M827</f>
        <v>279865</v>
      </c>
      <c r="W827" s="29" t="n">
        <f aca="false">W828</f>
        <v>0</v>
      </c>
      <c r="X827" s="29" t="n">
        <f aca="false">X828</f>
        <v>11123959</v>
      </c>
      <c r="Y827" s="29" t="n">
        <f aca="false">Y828</f>
        <v>11142344</v>
      </c>
      <c r="Z827" s="29" t="n">
        <f aca="false">Z828</f>
        <v>0</v>
      </c>
      <c r="AA827" s="29" t="n">
        <f aca="false">AA828</f>
        <v>0</v>
      </c>
      <c r="AB827" s="29" t="n">
        <f aca="false">AB828</f>
        <v>9122888</v>
      </c>
      <c r="AC827" s="29" t="n">
        <f aca="false">AC828</f>
        <v>0</v>
      </c>
      <c r="AD827" s="29" t="n">
        <f aca="false">AD828</f>
        <v>0</v>
      </c>
      <c r="AE827" s="29" t="n">
        <f aca="false">AE828</f>
        <v>9122888</v>
      </c>
      <c r="AF827" s="29" t="n">
        <f aca="false">AF828</f>
        <v>0</v>
      </c>
      <c r="AG827" s="29" t="n">
        <f aca="false">AG828</f>
        <v>9587280</v>
      </c>
      <c r="AH827" s="29" t="n">
        <f aca="false">AH828</f>
        <v>9597280</v>
      </c>
      <c r="AI827" s="29" t="n">
        <f aca="false">AI828</f>
        <v>0</v>
      </c>
      <c r="AJ827" s="29" t="n">
        <f aca="false">AJ828</f>
        <v>9597280</v>
      </c>
      <c r="AK827" s="29" t="n">
        <f aca="false">AK828</f>
        <v>9597280</v>
      </c>
      <c r="AL827" s="29" t="n">
        <f aca="false">AL828</f>
        <v>10313121</v>
      </c>
      <c r="AM827" s="29" t="n">
        <f aca="false">AM828</f>
        <v>10310794.89</v>
      </c>
      <c r="AN827" s="29" t="n">
        <f aca="false">AN828</f>
        <v>715841</v>
      </c>
      <c r="AO827" s="59" t="n">
        <f aca="false">AM827/AL827*100</f>
        <v>99.9774451400308</v>
      </c>
    </row>
    <row r="828" s="43" customFormat="true" ht="12.75" hidden="false" customHeight="false" outlineLevel="0" collapsed="false">
      <c r="A828" s="57" t="s">
        <v>178</v>
      </c>
      <c r="B828" s="45" t="s">
        <v>51</v>
      </c>
      <c r="C828" s="45" t="s">
        <v>384</v>
      </c>
      <c r="D828" s="45" t="s">
        <v>393</v>
      </c>
      <c r="E828" s="45" t="s">
        <v>179</v>
      </c>
      <c r="F828" s="45"/>
      <c r="G828" s="37"/>
      <c r="H828" s="38" t="n">
        <f aca="false">SUM(H829:H839)</f>
        <v>12233909</v>
      </c>
      <c r="I828" s="39" t="n">
        <f aca="false">I829+I830+I831+I832+I833+I834+I835+I836+I837+I838+I839</f>
        <v>11470709</v>
      </c>
      <c r="J828" s="40"/>
      <c r="K828" s="41"/>
      <c r="L828" s="38"/>
      <c r="M828" s="50" t="n">
        <f aca="false">M840</f>
        <v>16939196</v>
      </c>
      <c r="N828" s="50" t="n">
        <f aca="false">N829+N830+N831+N832+N833+N834+N835+N836+N837+N838+N839</f>
        <v>672652</v>
      </c>
      <c r="O828" s="29" t="n">
        <f aca="false">M828+N828</f>
        <v>17611848</v>
      </c>
      <c r="P828" s="50" t="n">
        <f aca="false">P829+P830+P831+P832+P833+P834+P835+P836+P837+P838+P839</f>
        <v>249259</v>
      </c>
      <c r="Q828" s="29" t="n">
        <f aca="false">O828+P828</f>
        <v>17861107</v>
      </c>
      <c r="R828" s="50" t="n">
        <f aca="false">R829+R830+R831+R832+R833+R834+R835+R836+R837+R838+R839</f>
        <v>-642046</v>
      </c>
      <c r="S828" s="50" t="n">
        <f aca="false">Q828+R828</f>
        <v>17219061</v>
      </c>
      <c r="T828" s="50" t="n">
        <f aca="false">T829+T830+T831+T832+T833+T834+T835+T836+T837+T838+T839</f>
        <v>279865</v>
      </c>
      <c r="U828" s="50" t="n">
        <f aca="false">M828+T828</f>
        <v>17219061</v>
      </c>
      <c r="V828" s="50" t="n">
        <f aca="false">U828-M828</f>
        <v>279865</v>
      </c>
      <c r="W828" s="50" t="n">
        <v>0</v>
      </c>
      <c r="X828" s="50" t="n">
        <f aca="false">X840</f>
        <v>11123959</v>
      </c>
      <c r="Y828" s="50" t="n">
        <f aca="false">Y840</f>
        <v>11142344</v>
      </c>
      <c r="Z828" s="50" t="n">
        <f aca="false">Z840</f>
        <v>0</v>
      </c>
      <c r="AA828" s="50" t="n">
        <f aca="false">AA840</f>
        <v>0</v>
      </c>
      <c r="AB828" s="50" t="n">
        <f aca="false">AB840</f>
        <v>9122888</v>
      </c>
      <c r="AC828" s="50" t="n">
        <f aca="false">AC840</f>
        <v>0</v>
      </c>
      <c r="AD828" s="50" t="n">
        <f aca="false">AD840</f>
        <v>0</v>
      </c>
      <c r="AE828" s="50" t="n">
        <f aca="false">AE840</f>
        <v>9122888</v>
      </c>
      <c r="AF828" s="50" t="n">
        <f aca="false">AF840</f>
        <v>0</v>
      </c>
      <c r="AG828" s="50" t="n">
        <f aca="false">AG840</f>
        <v>9587280</v>
      </c>
      <c r="AH828" s="50" t="n">
        <f aca="false">AH840</f>
        <v>9597280</v>
      </c>
      <c r="AI828" s="50" t="n">
        <f aca="false">AI840</f>
        <v>0</v>
      </c>
      <c r="AJ828" s="50" t="n">
        <f aca="false">AJ840</f>
        <v>9597280</v>
      </c>
      <c r="AK828" s="50" t="n">
        <f aca="false">AK840</f>
        <v>9597280</v>
      </c>
      <c r="AL828" s="50" t="n">
        <f aca="false">AL840</f>
        <v>10313121</v>
      </c>
      <c r="AM828" s="50" t="n">
        <f aca="false">AM840</f>
        <v>10310794.89</v>
      </c>
      <c r="AN828" s="50" t="n">
        <f aca="false">AN840</f>
        <v>715841</v>
      </c>
      <c r="AO828" s="42" t="n">
        <f aca="false">AM828/AL828*100</f>
        <v>99.9774451400308</v>
      </c>
    </row>
    <row r="829" customFormat="false" ht="5.25" hidden="true" customHeight="true" outlineLevel="0" collapsed="false">
      <c r="A829" s="51" t="s">
        <v>178</v>
      </c>
      <c r="B829" s="52" t="s">
        <v>51</v>
      </c>
      <c r="C829" s="52" t="s">
        <v>384</v>
      </c>
      <c r="D829" s="52" t="s">
        <v>393</v>
      </c>
      <c r="E829" s="52" t="s">
        <v>248</v>
      </c>
      <c r="F829" s="52" t="s">
        <v>166</v>
      </c>
      <c r="G829" s="52" t="s">
        <v>60</v>
      </c>
      <c r="H829" s="53" t="n">
        <v>8330700</v>
      </c>
      <c r="I829" s="54" t="n">
        <v>8330700</v>
      </c>
      <c r="J829" s="55"/>
      <c r="K829" s="56"/>
      <c r="L829" s="53"/>
      <c r="M829" s="42" t="n">
        <f aca="false">I829+J829+K829</f>
        <v>8330700</v>
      </c>
      <c r="N829" s="42" t="n">
        <v>624273</v>
      </c>
      <c r="O829" s="29" t="n">
        <f aca="false">M829+N829</f>
        <v>8954973</v>
      </c>
      <c r="P829" s="42" t="n">
        <v>160721</v>
      </c>
      <c r="Q829" s="29" t="n">
        <f aca="false">O829+P829</f>
        <v>9115694</v>
      </c>
      <c r="R829" s="42" t="n">
        <v>-918930</v>
      </c>
      <c r="S829" s="42" t="n">
        <f aca="false">Q829+R829</f>
        <v>8196764</v>
      </c>
      <c r="T829" s="42" t="n">
        <f aca="false">N829+P829+R829</f>
        <v>-133936</v>
      </c>
      <c r="U829" s="42" t="n">
        <f aca="false">M829+T829</f>
        <v>8196764</v>
      </c>
      <c r="V829" s="42" t="n">
        <f aca="false">U829-M829</f>
        <v>-133936</v>
      </c>
      <c r="W829" s="42" t="n">
        <f aca="false">Q829+S829+U829</f>
        <v>25509222</v>
      </c>
      <c r="X829" s="29" t="n">
        <f aca="false">U829+W829</f>
        <v>33705986</v>
      </c>
      <c r="Y829" s="42" t="n">
        <f aca="false">U829+V829+W829</f>
        <v>33572050</v>
      </c>
      <c r="Z829" s="42" t="n">
        <f aca="false">V829+W829+X829</f>
        <v>59081272</v>
      </c>
      <c r="AA829" s="42" t="n">
        <f aca="false">W829+X829+Y829</f>
        <v>92787258</v>
      </c>
      <c r="AB829" s="42" t="n">
        <f aca="false">X829+Y829+Z829</f>
        <v>126359308</v>
      </c>
      <c r="AC829" s="42" t="n">
        <f aca="false">Y829+Z829+AA829</f>
        <v>185440580</v>
      </c>
      <c r="AD829" s="42" t="n">
        <f aca="false">Z829+AA829+AB829</f>
        <v>278227838</v>
      </c>
      <c r="AE829" s="42" t="n">
        <f aca="false">AA829+AB829+AC829</f>
        <v>404587146</v>
      </c>
      <c r="AF829" s="42" t="n">
        <f aca="false">AB829+AC829+AD829</f>
        <v>590027726</v>
      </c>
      <c r="AG829" s="42" t="n">
        <f aca="false">AC829+AD829+AE829</f>
        <v>868255564</v>
      </c>
      <c r="AH829" s="42" t="n">
        <f aca="false">AD829+AE829+AF829</f>
        <v>1272842710</v>
      </c>
      <c r="AI829" s="42" t="n">
        <f aca="false">AE829+AF829+AG829</f>
        <v>1862870436</v>
      </c>
      <c r="AJ829" s="42" t="n">
        <f aca="false">AF829+AG829+AH829</f>
        <v>2731126000</v>
      </c>
      <c r="AK829" s="42" t="n">
        <f aca="false">AG829+AH829+AI829</f>
        <v>4003968710</v>
      </c>
      <c r="AL829" s="42" t="n">
        <f aca="false">AH829+AI829+AJ829</f>
        <v>5866839146</v>
      </c>
      <c r="AM829" s="42" t="n">
        <f aca="false">AI829+AJ829+AK829</f>
        <v>8597965146</v>
      </c>
      <c r="AN829" s="42" t="n">
        <f aca="false">AJ829+AK829+AL829</f>
        <v>12601933856</v>
      </c>
      <c r="AO829" s="42" t="n">
        <f aca="false">AM829/AL829*100</f>
        <v>146.551915469884</v>
      </c>
    </row>
    <row r="830" customFormat="false" ht="12.75" hidden="true" customHeight="false" outlineLevel="0" collapsed="false">
      <c r="A830" s="51" t="s">
        <v>178</v>
      </c>
      <c r="B830" s="52" t="s">
        <v>51</v>
      </c>
      <c r="C830" s="52" t="s">
        <v>384</v>
      </c>
      <c r="D830" s="52" t="s">
        <v>393</v>
      </c>
      <c r="E830" s="52" t="s">
        <v>248</v>
      </c>
      <c r="F830" s="52" t="s">
        <v>166</v>
      </c>
      <c r="G830" s="52" t="s">
        <v>94</v>
      </c>
      <c r="H830" s="53" t="n">
        <v>15000</v>
      </c>
      <c r="I830" s="54"/>
      <c r="J830" s="55"/>
      <c r="K830" s="56"/>
      <c r="L830" s="53"/>
      <c r="M830" s="42" t="n">
        <f aca="false">I830+J830+K830</f>
        <v>0</v>
      </c>
      <c r="N830" s="42" t="n">
        <f aca="false">J830+K830+L830</f>
        <v>0</v>
      </c>
      <c r="O830" s="29" t="n">
        <f aca="false">M830+N830</f>
        <v>0</v>
      </c>
      <c r="P830" s="42"/>
      <c r="Q830" s="29" t="n">
        <f aca="false">O830+P830</f>
        <v>0</v>
      </c>
      <c r="R830" s="42"/>
      <c r="S830" s="42" t="n">
        <f aca="false">Q830+R830</f>
        <v>0</v>
      </c>
      <c r="T830" s="42" t="n">
        <f aca="false">N830+P830+R830</f>
        <v>0</v>
      </c>
      <c r="U830" s="42" t="n">
        <f aca="false">M830+T830</f>
        <v>0</v>
      </c>
      <c r="V830" s="42" t="n">
        <f aca="false">U830-M830</f>
        <v>0</v>
      </c>
      <c r="W830" s="42" t="n">
        <f aca="false">Q830+S830+U830</f>
        <v>0</v>
      </c>
      <c r="X830" s="29" t="n">
        <f aca="false">U830+W830</f>
        <v>0</v>
      </c>
      <c r="Y830" s="42" t="n">
        <f aca="false">U830+V830+W830</f>
        <v>0</v>
      </c>
      <c r="Z830" s="42" t="n">
        <f aca="false">V830+W830+X830</f>
        <v>0</v>
      </c>
      <c r="AA830" s="42" t="n">
        <f aca="false">W830+X830+Y830</f>
        <v>0</v>
      </c>
      <c r="AB830" s="42" t="n">
        <f aca="false">X830+Y830+Z830</f>
        <v>0</v>
      </c>
      <c r="AC830" s="42" t="n">
        <f aca="false">Y830+Z830+AA830</f>
        <v>0</v>
      </c>
      <c r="AD830" s="42" t="n">
        <f aca="false">Z830+AA830+AB830</f>
        <v>0</v>
      </c>
      <c r="AE830" s="42" t="n">
        <f aca="false">AA830+AB830+AC830</f>
        <v>0</v>
      </c>
      <c r="AF830" s="42" t="n">
        <f aca="false">AB830+AC830+AD830</f>
        <v>0</v>
      </c>
      <c r="AG830" s="42" t="n">
        <f aca="false">AC830+AD830+AE830</f>
        <v>0</v>
      </c>
      <c r="AH830" s="42" t="n">
        <f aca="false">AD830+AE830+AF830</f>
        <v>0</v>
      </c>
      <c r="AI830" s="42" t="n">
        <f aca="false">AE830+AF830+AG830</f>
        <v>0</v>
      </c>
      <c r="AJ830" s="42" t="n">
        <f aca="false">AF830+AG830+AH830</f>
        <v>0</v>
      </c>
      <c r="AK830" s="42" t="n">
        <f aca="false">AG830+AH830+AI830</f>
        <v>0</v>
      </c>
      <c r="AL830" s="42" t="n">
        <f aca="false">AH830+AI830+AJ830</f>
        <v>0</v>
      </c>
      <c r="AM830" s="42" t="n">
        <f aca="false">AI830+AJ830+AK830</f>
        <v>0</v>
      </c>
      <c r="AN830" s="42" t="n">
        <f aca="false">AJ830+AK830+AL830</f>
        <v>0</v>
      </c>
      <c r="AO830" s="42" t="e">
        <f aca="false">AM830/AL830*100</f>
        <v>#DIV/0!</v>
      </c>
    </row>
    <row r="831" customFormat="false" ht="12.75" hidden="true" customHeight="false" outlineLevel="0" collapsed="false">
      <c r="A831" s="57" t="s">
        <v>178</v>
      </c>
      <c r="B831" s="52" t="s">
        <v>51</v>
      </c>
      <c r="C831" s="52" t="s">
        <v>384</v>
      </c>
      <c r="D831" s="52" t="s">
        <v>393</v>
      </c>
      <c r="E831" s="52" t="s">
        <v>248</v>
      </c>
      <c r="F831" s="52" t="s">
        <v>166</v>
      </c>
      <c r="G831" s="52" t="s">
        <v>61</v>
      </c>
      <c r="H831" s="53" t="n">
        <v>2515871</v>
      </c>
      <c r="I831" s="54" t="n">
        <v>2515871</v>
      </c>
      <c r="J831" s="55"/>
      <c r="K831" s="56"/>
      <c r="L831" s="53"/>
      <c r="M831" s="42" t="n">
        <f aca="false">I831+J831+K831</f>
        <v>2515871</v>
      </c>
      <c r="N831" s="42" t="n">
        <f aca="false">J831+K831+L831</f>
        <v>0</v>
      </c>
      <c r="O831" s="29" t="n">
        <f aca="false">M831+N831</f>
        <v>2515871</v>
      </c>
      <c r="P831" s="42" t="n">
        <v>48538</v>
      </c>
      <c r="Q831" s="29" t="n">
        <f aca="false">O831+P831</f>
        <v>2564409</v>
      </c>
      <c r="R831" s="42" t="n">
        <v>-88986</v>
      </c>
      <c r="S831" s="42" t="n">
        <f aca="false">Q831+R831</f>
        <v>2475423</v>
      </c>
      <c r="T831" s="42" t="n">
        <f aca="false">N831+P831+R831</f>
        <v>-40448</v>
      </c>
      <c r="U831" s="42" t="n">
        <f aca="false">M831+T831</f>
        <v>2475423</v>
      </c>
      <c r="V831" s="42" t="n">
        <f aca="false">U831-M831</f>
        <v>-40448</v>
      </c>
      <c r="W831" s="42" t="n">
        <f aca="false">Q831+S831+U831</f>
        <v>7515255</v>
      </c>
      <c r="X831" s="29" t="n">
        <f aca="false">U831+W831</f>
        <v>9990678</v>
      </c>
      <c r="Y831" s="42" t="n">
        <f aca="false">U831+V831+W831</f>
        <v>9950230</v>
      </c>
      <c r="Z831" s="42" t="n">
        <f aca="false">V831+W831+X831</f>
        <v>17465485</v>
      </c>
      <c r="AA831" s="42" t="n">
        <f aca="false">W831+X831+Y831</f>
        <v>27456163</v>
      </c>
      <c r="AB831" s="42" t="n">
        <f aca="false">X831+Y831+Z831</f>
        <v>37406393</v>
      </c>
      <c r="AC831" s="42" t="n">
        <f aca="false">Y831+Z831+AA831</f>
        <v>54871878</v>
      </c>
      <c r="AD831" s="42" t="n">
        <f aca="false">Z831+AA831+AB831</f>
        <v>82328041</v>
      </c>
      <c r="AE831" s="42" t="n">
        <f aca="false">AA831+AB831+AC831</f>
        <v>119734434</v>
      </c>
      <c r="AF831" s="42" t="n">
        <f aca="false">AB831+AC831+AD831</f>
        <v>174606312</v>
      </c>
      <c r="AG831" s="42" t="n">
        <f aca="false">AC831+AD831+AE831</f>
        <v>256934353</v>
      </c>
      <c r="AH831" s="42" t="n">
        <f aca="false">AD831+AE831+AF831</f>
        <v>376668787</v>
      </c>
      <c r="AI831" s="42" t="n">
        <f aca="false">AE831+AF831+AG831</f>
        <v>551275099</v>
      </c>
      <c r="AJ831" s="42" t="n">
        <f aca="false">AF831+AG831+AH831</f>
        <v>808209452</v>
      </c>
      <c r="AK831" s="42" t="n">
        <f aca="false">AG831+AH831+AI831</f>
        <v>1184878239</v>
      </c>
      <c r="AL831" s="42" t="n">
        <f aca="false">AH831+AI831+AJ831</f>
        <v>1736153338</v>
      </c>
      <c r="AM831" s="42" t="n">
        <f aca="false">AI831+AJ831+AK831</f>
        <v>2544362790</v>
      </c>
      <c r="AN831" s="42" t="n">
        <f aca="false">AJ831+AK831+AL831</f>
        <v>3729241029</v>
      </c>
      <c r="AO831" s="42" t="n">
        <f aca="false">AM831/AL831*100</f>
        <v>146.551732171943</v>
      </c>
    </row>
    <row r="832" customFormat="false" ht="12.75" hidden="true" customHeight="false" outlineLevel="0" collapsed="false">
      <c r="A832" s="51" t="s">
        <v>178</v>
      </c>
      <c r="B832" s="52" t="s">
        <v>51</v>
      </c>
      <c r="C832" s="52" t="s">
        <v>384</v>
      </c>
      <c r="D832" s="52" t="s">
        <v>393</v>
      </c>
      <c r="E832" s="52" t="s">
        <v>248</v>
      </c>
      <c r="F832" s="52" t="s">
        <v>166</v>
      </c>
      <c r="G832" s="52" t="s">
        <v>74</v>
      </c>
      <c r="H832" s="53" t="n">
        <v>35138</v>
      </c>
      <c r="I832" s="54" t="n">
        <v>35138</v>
      </c>
      <c r="J832" s="55"/>
      <c r="K832" s="56"/>
      <c r="L832" s="53"/>
      <c r="M832" s="42" t="n">
        <f aca="false">I832+J832+K832</f>
        <v>35138</v>
      </c>
      <c r="N832" s="42" t="n">
        <f aca="false">J832+K832+L832</f>
        <v>0</v>
      </c>
      <c r="O832" s="29" t="n">
        <f aca="false">M832+N832</f>
        <v>35138</v>
      </c>
      <c r="P832" s="42"/>
      <c r="Q832" s="29" t="n">
        <f aca="false">O832+P832</f>
        <v>35138</v>
      </c>
      <c r="R832" s="42"/>
      <c r="S832" s="42" t="n">
        <f aca="false">Q832+R832</f>
        <v>35138</v>
      </c>
      <c r="T832" s="42" t="n">
        <f aca="false">N832+P832+R832</f>
        <v>0</v>
      </c>
      <c r="U832" s="42" t="n">
        <f aca="false">M832+T832</f>
        <v>35138</v>
      </c>
      <c r="V832" s="42" t="n">
        <f aca="false">U832-M832</f>
        <v>0</v>
      </c>
      <c r="W832" s="42" t="n">
        <f aca="false">Q832+S832+U832</f>
        <v>105414</v>
      </c>
      <c r="X832" s="29" t="n">
        <f aca="false">U832+W832</f>
        <v>140552</v>
      </c>
      <c r="Y832" s="42" t="n">
        <f aca="false">U832+V832+W832</f>
        <v>140552</v>
      </c>
      <c r="Z832" s="42" t="n">
        <f aca="false">V832+W832+X832</f>
        <v>245966</v>
      </c>
      <c r="AA832" s="42" t="n">
        <f aca="false">W832+X832+Y832</f>
        <v>386518</v>
      </c>
      <c r="AB832" s="42" t="n">
        <f aca="false">X832+Y832+Z832</f>
        <v>527070</v>
      </c>
      <c r="AC832" s="42" t="n">
        <f aca="false">Y832+Z832+AA832</f>
        <v>773036</v>
      </c>
      <c r="AD832" s="42" t="n">
        <f aca="false">Z832+AA832+AB832</f>
        <v>1159554</v>
      </c>
      <c r="AE832" s="42" t="n">
        <f aca="false">AA832+AB832+AC832</f>
        <v>1686624</v>
      </c>
      <c r="AF832" s="42" t="n">
        <f aca="false">AB832+AC832+AD832</f>
        <v>2459660</v>
      </c>
      <c r="AG832" s="42" t="n">
        <f aca="false">AC832+AD832+AE832</f>
        <v>3619214</v>
      </c>
      <c r="AH832" s="42" t="n">
        <f aca="false">AD832+AE832+AF832</f>
        <v>5305838</v>
      </c>
      <c r="AI832" s="42" t="n">
        <f aca="false">AE832+AF832+AG832</f>
        <v>7765498</v>
      </c>
      <c r="AJ832" s="42" t="n">
        <f aca="false">AF832+AG832+AH832</f>
        <v>11384712</v>
      </c>
      <c r="AK832" s="42" t="n">
        <f aca="false">AG832+AH832+AI832</f>
        <v>16690550</v>
      </c>
      <c r="AL832" s="42" t="n">
        <f aca="false">AH832+AI832+AJ832</f>
        <v>24456048</v>
      </c>
      <c r="AM832" s="42" t="n">
        <f aca="false">AI832+AJ832+AK832</f>
        <v>35840760</v>
      </c>
      <c r="AN832" s="42" t="n">
        <f aca="false">AJ832+AK832+AL832</f>
        <v>52531310</v>
      </c>
      <c r="AO832" s="42" t="n">
        <f aca="false">AM832/AL832*100</f>
        <v>146.551724137931</v>
      </c>
    </row>
    <row r="833" customFormat="false" ht="12.75" hidden="true" customHeight="false" outlineLevel="0" collapsed="false">
      <c r="A833" s="51" t="s">
        <v>178</v>
      </c>
      <c r="B833" s="52" t="s">
        <v>51</v>
      </c>
      <c r="C833" s="52" t="s">
        <v>384</v>
      </c>
      <c r="D833" s="52" t="s">
        <v>393</v>
      </c>
      <c r="E833" s="52" t="s">
        <v>248</v>
      </c>
      <c r="F833" s="52" t="s">
        <v>166</v>
      </c>
      <c r="G833" s="52" t="s">
        <v>77</v>
      </c>
      <c r="H833" s="53"/>
      <c r="I833" s="54"/>
      <c r="J833" s="55"/>
      <c r="K833" s="56"/>
      <c r="L833" s="53"/>
      <c r="M833" s="42" t="n">
        <f aca="false">I833+J833+K833</f>
        <v>0</v>
      </c>
      <c r="N833" s="42" t="n">
        <f aca="false">J833+K833+L833</f>
        <v>0</v>
      </c>
      <c r="O833" s="29" t="n">
        <f aca="false">M833+N833</f>
        <v>0</v>
      </c>
      <c r="P833" s="42"/>
      <c r="Q833" s="29" t="n">
        <f aca="false">O833+P833</f>
        <v>0</v>
      </c>
      <c r="R833" s="42"/>
      <c r="S833" s="42" t="n">
        <f aca="false">Q833+R833</f>
        <v>0</v>
      </c>
      <c r="T833" s="42" t="n">
        <f aca="false">N833+P833+R833</f>
        <v>0</v>
      </c>
      <c r="U833" s="42" t="n">
        <f aca="false">M833+T833</f>
        <v>0</v>
      </c>
      <c r="V833" s="42" t="n">
        <f aca="false">U833-M833</f>
        <v>0</v>
      </c>
      <c r="W833" s="42" t="n">
        <f aca="false">Q833+S833+U833</f>
        <v>0</v>
      </c>
      <c r="X833" s="29" t="n">
        <f aca="false">U833+W833</f>
        <v>0</v>
      </c>
      <c r="Y833" s="42" t="n">
        <f aca="false">U833+V833+W833</f>
        <v>0</v>
      </c>
      <c r="Z833" s="42" t="n">
        <f aca="false">V833+W833+X833</f>
        <v>0</v>
      </c>
      <c r="AA833" s="42" t="n">
        <f aca="false">W833+X833+Y833</f>
        <v>0</v>
      </c>
      <c r="AB833" s="42" t="n">
        <f aca="false">X833+Y833+Z833</f>
        <v>0</v>
      </c>
      <c r="AC833" s="42" t="n">
        <f aca="false">Y833+Z833+AA833</f>
        <v>0</v>
      </c>
      <c r="AD833" s="42" t="n">
        <f aca="false">Z833+AA833+AB833</f>
        <v>0</v>
      </c>
      <c r="AE833" s="42" t="n">
        <f aca="false">AA833+AB833+AC833</f>
        <v>0</v>
      </c>
      <c r="AF833" s="42" t="n">
        <f aca="false">AB833+AC833+AD833</f>
        <v>0</v>
      </c>
      <c r="AG833" s="42" t="n">
        <f aca="false">AC833+AD833+AE833</f>
        <v>0</v>
      </c>
      <c r="AH833" s="42" t="n">
        <f aca="false">AD833+AE833+AF833</f>
        <v>0</v>
      </c>
      <c r="AI833" s="42" t="n">
        <f aca="false">AE833+AF833+AG833</f>
        <v>0</v>
      </c>
      <c r="AJ833" s="42" t="n">
        <f aca="false">AF833+AG833+AH833</f>
        <v>0</v>
      </c>
      <c r="AK833" s="42" t="n">
        <f aca="false">AG833+AH833+AI833</f>
        <v>0</v>
      </c>
      <c r="AL833" s="42" t="n">
        <f aca="false">AH833+AI833+AJ833</f>
        <v>0</v>
      </c>
      <c r="AM833" s="42" t="n">
        <f aca="false">AI833+AJ833+AK833</f>
        <v>0</v>
      </c>
      <c r="AN833" s="42" t="n">
        <f aca="false">AJ833+AK833+AL833</f>
        <v>0</v>
      </c>
      <c r="AO833" s="42" t="e">
        <f aca="false">AM833/AL833*100</f>
        <v>#DIV/0!</v>
      </c>
    </row>
    <row r="834" customFormat="false" ht="12.75" hidden="true" customHeight="false" outlineLevel="0" collapsed="false">
      <c r="A834" s="51" t="s">
        <v>178</v>
      </c>
      <c r="B834" s="52" t="s">
        <v>51</v>
      </c>
      <c r="C834" s="52" t="s">
        <v>384</v>
      </c>
      <c r="D834" s="52" t="s">
        <v>393</v>
      </c>
      <c r="E834" s="52" t="s">
        <v>248</v>
      </c>
      <c r="F834" s="52" t="s">
        <v>166</v>
      </c>
      <c r="G834" s="52" t="s">
        <v>79</v>
      </c>
      <c r="H834" s="53" t="n">
        <v>287700</v>
      </c>
      <c r="I834" s="54" t="n">
        <v>287700</v>
      </c>
      <c r="J834" s="55"/>
      <c r="K834" s="56"/>
      <c r="L834" s="53"/>
      <c r="M834" s="42" t="n">
        <f aca="false">I834+J834+K834</f>
        <v>287700</v>
      </c>
      <c r="N834" s="42" t="n">
        <f aca="false">J834+K834+L834</f>
        <v>0</v>
      </c>
      <c r="O834" s="29" t="n">
        <f aca="false">M834+N834</f>
        <v>287700</v>
      </c>
      <c r="P834" s="42"/>
      <c r="Q834" s="29" t="n">
        <f aca="false">O834+P834</f>
        <v>287700</v>
      </c>
      <c r="R834" s="42" t="n">
        <v>-39330</v>
      </c>
      <c r="S834" s="42" t="n">
        <f aca="false">Q834+R834</f>
        <v>248370</v>
      </c>
      <c r="T834" s="42" t="n">
        <f aca="false">N834+P834+R834</f>
        <v>-39330</v>
      </c>
      <c r="U834" s="42" t="n">
        <f aca="false">M834+T834</f>
        <v>248370</v>
      </c>
      <c r="V834" s="42" t="n">
        <f aca="false">U834-M834</f>
        <v>-39330</v>
      </c>
      <c r="W834" s="42" t="n">
        <f aca="false">Q834+S834+U834</f>
        <v>784440</v>
      </c>
      <c r="X834" s="29" t="n">
        <f aca="false">U834+W834</f>
        <v>1032810</v>
      </c>
      <c r="Y834" s="42" t="n">
        <f aca="false">U834+V834+W834</f>
        <v>993480</v>
      </c>
      <c r="Z834" s="42" t="n">
        <f aca="false">V834+W834+X834</f>
        <v>1777920</v>
      </c>
      <c r="AA834" s="42" t="n">
        <f aca="false">W834+X834+Y834</f>
        <v>2810730</v>
      </c>
      <c r="AB834" s="42" t="n">
        <f aca="false">X834+Y834+Z834</f>
        <v>3804210</v>
      </c>
      <c r="AC834" s="42" t="n">
        <f aca="false">Y834+Z834+AA834</f>
        <v>5582130</v>
      </c>
      <c r="AD834" s="42" t="n">
        <f aca="false">Z834+AA834+AB834</f>
        <v>8392860</v>
      </c>
      <c r="AE834" s="42" t="n">
        <f aca="false">AA834+AB834+AC834</f>
        <v>12197070</v>
      </c>
      <c r="AF834" s="42" t="n">
        <f aca="false">AB834+AC834+AD834</f>
        <v>17779200</v>
      </c>
      <c r="AG834" s="42" t="n">
        <f aca="false">AC834+AD834+AE834</f>
        <v>26172060</v>
      </c>
      <c r="AH834" s="42" t="n">
        <f aca="false">AD834+AE834+AF834</f>
        <v>38369130</v>
      </c>
      <c r="AI834" s="42" t="n">
        <f aca="false">AE834+AF834+AG834</f>
        <v>56148330</v>
      </c>
      <c r="AJ834" s="42" t="n">
        <f aca="false">AF834+AG834+AH834</f>
        <v>82320390</v>
      </c>
      <c r="AK834" s="42" t="n">
        <f aca="false">AG834+AH834+AI834</f>
        <v>120689520</v>
      </c>
      <c r="AL834" s="42" t="n">
        <f aca="false">AH834+AI834+AJ834</f>
        <v>176837850</v>
      </c>
      <c r="AM834" s="42" t="n">
        <f aca="false">AI834+AJ834+AK834</f>
        <v>259158240</v>
      </c>
      <c r="AN834" s="42" t="n">
        <f aca="false">AJ834+AK834+AL834</f>
        <v>379847760</v>
      </c>
      <c r="AO834" s="42" t="n">
        <f aca="false">AM834/AL834*100</f>
        <v>146.551340677349</v>
      </c>
    </row>
    <row r="835" customFormat="false" ht="12.75" hidden="true" customHeight="false" outlineLevel="0" collapsed="false">
      <c r="A835" s="57" t="s">
        <v>178</v>
      </c>
      <c r="B835" s="52" t="s">
        <v>51</v>
      </c>
      <c r="C835" s="52" t="s">
        <v>384</v>
      </c>
      <c r="D835" s="52" t="s">
        <v>393</v>
      </c>
      <c r="E835" s="52" t="s">
        <v>248</v>
      </c>
      <c r="F835" s="52" t="s">
        <v>166</v>
      </c>
      <c r="G835" s="52" t="s">
        <v>81</v>
      </c>
      <c r="H835" s="53"/>
      <c r="I835" s="54"/>
      <c r="J835" s="55"/>
      <c r="K835" s="56"/>
      <c r="L835" s="53"/>
      <c r="M835" s="42" t="n">
        <f aca="false">I835+J835+K835</f>
        <v>0</v>
      </c>
      <c r="N835" s="42" t="n">
        <f aca="false">J835+K835+L835</f>
        <v>0</v>
      </c>
      <c r="O835" s="29" t="n">
        <f aca="false">M835+N835</f>
        <v>0</v>
      </c>
      <c r="P835" s="42"/>
      <c r="Q835" s="29" t="n">
        <f aca="false">O835+P835</f>
        <v>0</v>
      </c>
      <c r="R835" s="42" t="n">
        <v>150000</v>
      </c>
      <c r="S835" s="42" t="n">
        <f aca="false">Q835+R835</f>
        <v>150000</v>
      </c>
      <c r="T835" s="42" t="n">
        <f aca="false">N835+P835+R835</f>
        <v>150000</v>
      </c>
      <c r="U835" s="42" t="n">
        <f aca="false">M835+T835</f>
        <v>150000</v>
      </c>
      <c r="V835" s="42" t="n">
        <f aca="false">U835-M835</f>
        <v>150000</v>
      </c>
      <c r="W835" s="42" t="n">
        <f aca="false">Q835+S835+U835</f>
        <v>300000</v>
      </c>
      <c r="X835" s="29" t="n">
        <f aca="false">U835+W835</f>
        <v>450000</v>
      </c>
      <c r="Y835" s="42" t="n">
        <f aca="false">U835+V835+W835</f>
        <v>600000</v>
      </c>
      <c r="Z835" s="42" t="n">
        <f aca="false">V835+W835+X835</f>
        <v>900000</v>
      </c>
      <c r="AA835" s="42" t="n">
        <f aca="false">W835+X835+Y835</f>
        <v>1350000</v>
      </c>
      <c r="AB835" s="42" t="n">
        <f aca="false">X835+Y835+Z835</f>
        <v>1950000</v>
      </c>
      <c r="AC835" s="42" t="n">
        <f aca="false">Y835+Z835+AA835</f>
        <v>2850000</v>
      </c>
      <c r="AD835" s="42" t="n">
        <f aca="false">Z835+AA835+AB835</f>
        <v>4200000</v>
      </c>
      <c r="AE835" s="42" t="n">
        <f aca="false">AA835+AB835+AC835</f>
        <v>6150000</v>
      </c>
      <c r="AF835" s="42" t="n">
        <f aca="false">AB835+AC835+AD835</f>
        <v>9000000</v>
      </c>
      <c r="AG835" s="42" t="n">
        <f aca="false">AC835+AD835+AE835</f>
        <v>13200000</v>
      </c>
      <c r="AH835" s="42" t="n">
        <f aca="false">AD835+AE835+AF835</f>
        <v>19350000</v>
      </c>
      <c r="AI835" s="42" t="n">
        <f aca="false">AE835+AF835+AG835</f>
        <v>28350000</v>
      </c>
      <c r="AJ835" s="42" t="n">
        <f aca="false">AF835+AG835+AH835</f>
        <v>41550000</v>
      </c>
      <c r="AK835" s="42" t="n">
        <f aca="false">AG835+AH835+AI835</f>
        <v>60900000</v>
      </c>
      <c r="AL835" s="42" t="n">
        <f aca="false">AH835+AI835+AJ835</f>
        <v>89250000</v>
      </c>
      <c r="AM835" s="42" t="n">
        <f aca="false">AI835+AJ835+AK835</f>
        <v>130800000</v>
      </c>
      <c r="AN835" s="42" t="n">
        <f aca="false">AJ835+AK835+AL835</f>
        <v>191700000</v>
      </c>
      <c r="AO835" s="42" t="n">
        <f aca="false">AM835/AL835*100</f>
        <v>146.55462184874</v>
      </c>
    </row>
    <row r="836" customFormat="false" ht="12.75" hidden="true" customHeight="false" outlineLevel="0" collapsed="false">
      <c r="A836" s="51" t="s">
        <v>178</v>
      </c>
      <c r="B836" s="52" t="s">
        <v>51</v>
      </c>
      <c r="C836" s="52" t="s">
        <v>384</v>
      </c>
      <c r="D836" s="52" t="s">
        <v>393</v>
      </c>
      <c r="E836" s="52" t="s">
        <v>248</v>
      </c>
      <c r="F836" s="52" t="s">
        <v>166</v>
      </c>
      <c r="G836" s="52" t="s">
        <v>83</v>
      </c>
      <c r="H836" s="53" t="n">
        <v>308000</v>
      </c>
      <c r="I836" s="54"/>
      <c r="J836" s="55"/>
      <c r="K836" s="56"/>
      <c r="L836" s="53"/>
      <c r="M836" s="42" t="n">
        <f aca="false">I836+J836+K836</f>
        <v>0</v>
      </c>
      <c r="N836" s="62" t="n">
        <v>45060</v>
      </c>
      <c r="O836" s="29" t="n">
        <f aca="false">M836+N836</f>
        <v>45060</v>
      </c>
      <c r="P836" s="90" t="n">
        <v>-45060</v>
      </c>
      <c r="Q836" s="29" t="n">
        <f aca="false">O836+P836</f>
        <v>0</v>
      </c>
      <c r="R836" s="42"/>
      <c r="S836" s="42" t="n">
        <f aca="false">Q836+R836</f>
        <v>0</v>
      </c>
      <c r="T836" s="42" t="n">
        <f aca="false">N836+P836+R836</f>
        <v>0</v>
      </c>
      <c r="U836" s="42" t="n">
        <f aca="false">M836+T836</f>
        <v>0</v>
      </c>
      <c r="V836" s="42" t="n">
        <f aca="false">U836-M836</f>
        <v>0</v>
      </c>
      <c r="W836" s="42" t="n">
        <f aca="false">Q836+S836+U836</f>
        <v>0</v>
      </c>
      <c r="X836" s="29" t="n">
        <f aca="false">U836+W836</f>
        <v>0</v>
      </c>
      <c r="Y836" s="42" t="n">
        <f aca="false">U836+V836+W836</f>
        <v>0</v>
      </c>
      <c r="Z836" s="42" t="n">
        <f aca="false">V836+W836+X836</f>
        <v>0</v>
      </c>
      <c r="AA836" s="42" t="n">
        <f aca="false">W836+X836+Y836</f>
        <v>0</v>
      </c>
      <c r="AB836" s="42" t="n">
        <f aca="false">X836+Y836+Z836</f>
        <v>0</v>
      </c>
      <c r="AC836" s="42" t="n">
        <f aca="false">Y836+Z836+AA836</f>
        <v>0</v>
      </c>
      <c r="AD836" s="42" t="n">
        <f aca="false">Z836+AA836+AB836</f>
        <v>0</v>
      </c>
      <c r="AE836" s="42" t="n">
        <f aca="false">AA836+AB836+AC836</f>
        <v>0</v>
      </c>
      <c r="AF836" s="42" t="n">
        <f aca="false">AB836+AC836+AD836</f>
        <v>0</v>
      </c>
      <c r="AG836" s="42" t="n">
        <f aca="false">AC836+AD836+AE836</f>
        <v>0</v>
      </c>
      <c r="AH836" s="42" t="n">
        <f aca="false">AD836+AE836+AF836</f>
        <v>0</v>
      </c>
      <c r="AI836" s="42" t="n">
        <f aca="false">AE836+AF836+AG836</f>
        <v>0</v>
      </c>
      <c r="AJ836" s="42" t="n">
        <f aca="false">AF836+AG836+AH836</f>
        <v>0</v>
      </c>
      <c r="AK836" s="42" t="n">
        <f aca="false">AG836+AH836+AI836</f>
        <v>0</v>
      </c>
      <c r="AL836" s="42" t="n">
        <f aca="false">AH836+AI836+AJ836</f>
        <v>0</v>
      </c>
      <c r="AM836" s="42" t="n">
        <f aca="false">AI836+AJ836+AK836</f>
        <v>0</v>
      </c>
      <c r="AN836" s="42" t="n">
        <f aca="false">AJ836+AK836+AL836</f>
        <v>0</v>
      </c>
      <c r="AO836" s="42" t="e">
        <f aca="false">AM836/AL836*100</f>
        <v>#DIV/0!</v>
      </c>
    </row>
    <row r="837" customFormat="false" ht="12.75" hidden="true" customHeight="false" outlineLevel="0" collapsed="false">
      <c r="A837" s="51" t="s">
        <v>178</v>
      </c>
      <c r="B837" s="52" t="s">
        <v>51</v>
      </c>
      <c r="C837" s="52" t="s">
        <v>384</v>
      </c>
      <c r="D837" s="52" t="s">
        <v>393</v>
      </c>
      <c r="E837" s="52" t="s">
        <v>248</v>
      </c>
      <c r="F837" s="52" t="s">
        <v>166</v>
      </c>
      <c r="G837" s="52" t="s">
        <v>85</v>
      </c>
      <c r="H837" s="53" t="n">
        <v>64000</v>
      </c>
      <c r="I837" s="54" t="n">
        <v>39000</v>
      </c>
      <c r="J837" s="55"/>
      <c r="K837" s="56"/>
      <c r="L837" s="53"/>
      <c r="M837" s="42" t="n">
        <f aca="false">I837+J837+K837</f>
        <v>39000</v>
      </c>
      <c r="N837" s="62" t="n">
        <v>3319</v>
      </c>
      <c r="O837" s="29" t="n">
        <f aca="false">M837+N837</f>
        <v>42319</v>
      </c>
      <c r="P837" s="42"/>
      <c r="Q837" s="29" t="n">
        <f aca="false">O837+P837</f>
        <v>42319</v>
      </c>
      <c r="R837" s="42" t="n">
        <v>7200</v>
      </c>
      <c r="S837" s="42" t="n">
        <f aca="false">Q837+R837</f>
        <v>49519</v>
      </c>
      <c r="T837" s="42" t="n">
        <f aca="false">N837+P837+R837</f>
        <v>10519</v>
      </c>
      <c r="U837" s="42" t="n">
        <f aca="false">M837+T837</f>
        <v>49519</v>
      </c>
      <c r="V837" s="42" t="n">
        <f aca="false">U837-M837</f>
        <v>10519</v>
      </c>
      <c r="W837" s="42" t="n">
        <f aca="false">Q837+S837+U837</f>
        <v>141357</v>
      </c>
      <c r="X837" s="29" t="n">
        <f aca="false">U837+W837</f>
        <v>190876</v>
      </c>
      <c r="Y837" s="42" t="n">
        <f aca="false">U837+V837+W837</f>
        <v>201395</v>
      </c>
      <c r="Z837" s="42" t="n">
        <f aca="false">V837+W837+X837</f>
        <v>342752</v>
      </c>
      <c r="AA837" s="42" t="n">
        <f aca="false">W837+X837+Y837</f>
        <v>533628</v>
      </c>
      <c r="AB837" s="42" t="n">
        <f aca="false">X837+Y837+Z837</f>
        <v>735023</v>
      </c>
      <c r="AC837" s="42" t="n">
        <f aca="false">Y837+Z837+AA837</f>
        <v>1077775</v>
      </c>
      <c r="AD837" s="42" t="n">
        <f aca="false">Z837+AA837+AB837</f>
        <v>1611403</v>
      </c>
      <c r="AE837" s="42" t="n">
        <f aca="false">AA837+AB837+AC837</f>
        <v>2346426</v>
      </c>
      <c r="AF837" s="42" t="n">
        <f aca="false">AB837+AC837+AD837</f>
        <v>3424201</v>
      </c>
      <c r="AG837" s="42" t="n">
        <f aca="false">AC837+AD837+AE837</f>
        <v>5035604</v>
      </c>
      <c r="AH837" s="42" t="n">
        <f aca="false">AD837+AE837+AF837</f>
        <v>7382030</v>
      </c>
      <c r="AI837" s="42" t="n">
        <f aca="false">AE837+AF837+AG837</f>
        <v>10806231</v>
      </c>
      <c r="AJ837" s="42" t="n">
        <f aca="false">AF837+AG837+AH837</f>
        <v>15841835</v>
      </c>
      <c r="AK837" s="42" t="n">
        <f aca="false">AG837+AH837+AI837</f>
        <v>23223865</v>
      </c>
      <c r="AL837" s="42" t="n">
        <f aca="false">AH837+AI837+AJ837</f>
        <v>34030096</v>
      </c>
      <c r="AM837" s="42" t="n">
        <f aca="false">AI837+AJ837+AK837</f>
        <v>49871931</v>
      </c>
      <c r="AN837" s="42" t="n">
        <f aca="false">AJ837+AK837+AL837</f>
        <v>73095796</v>
      </c>
      <c r="AO837" s="42" t="n">
        <f aca="false">AM837/AL837*100</f>
        <v>146.552425241469</v>
      </c>
    </row>
    <row r="838" customFormat="false" ht="12.75" hidden="true" customHeight="false" outlineLevel="0" collapsed="false">
      <c r="A838" s="57" t="s">
        <v>178</v>
      </c>
      <c r="B838" s="52" t="s">
        <v>51</v>
      </c>
      <c r="C838" s="52" t="s">
        <v>384</v>
      </c>
      <c r="D838" s="52" t="s">
        <v>393</v>
      </c>
      <c r="E838" s="52" t="s">
        <v>248</v>
      </c>
      <c r="F838" s="52" t="s">
        <v>166</v>
      </c>
      <c r="G838" s="52" t="s">
        <v>87</v>
      </c>
      <c r="H838" s="53"/>
      <c r="I838" s="54"/>
      <c r="J838" s="55"/>
      <c r="K838" s="56"/>
      <c r="L838" s="53"/>
      <c r="M838" s="42" t="n">
        <f aca="false">I838+J838+K838</f>
        <v>0</v>
      </c>
      <c r="N838" s="42" t="n">
        <f aca="false">J838+K838+L838</f>
        <v>0</v>
      </c>
      <c r="O838" s="29" t="n">
        <f aca="false">M838+N838</f>
        <v>0</v>
      </c>
      <c r="P838" s="42"/>
      <c r="Q838" s="29" t="n">
        <f aca="false">O838+P838</f>
        <v>0</v>
      </c>
      <c r="R838" s="42" t="n">
        <v>50000</v>
      </c>
      <c r="S838" s="42" t="n">
        <f aca="false">Q838+R838</f>
        <v>50000</v>
      </c>
      <c r="T838" s="42" t="n">
        <f aca="false">N838+P838+R838</f>
        <v>50000</v>
      </c>
      <c r="U838" s="42" t="n">
        <f aca="false">M838+T838</f>
        <v>50000</v>
      </c>
      <c r="V838" s="42" t="n">
        <f aca="false">U838-M838</f>
        <v>50000</v>
      </c>
      <c r="W838" s="42" t="n">
        <f aca="false">Q838+S838+U838</f>
        <v>100000</v>
      </c>
      <c r="X838" s="29" t="n">
        <f aca="false">U838+W838</f>
        <v>150000</v>
      </c>
      <c r="Y838" s="42" t="n">
        <f aca="false">U838+V838+W838</f>
        <v>200000</v>
      </c>
      <c r="Z838" s="42" t="n">
        <f aca="false">V838+W838+X838</f>
        <v>300000</v>
      </c>
      <c r="AA838" s="42" t="n">
        <f aca="false">W838+X838+Y838</f>
        <v>450000</v>
      </c>
      <c r="AB838" s="42" t="n">
        <f aca="false">X838+Y838+Z838</f>
        <v>650000</v>
      </c>
      <c r="AC838" s="42" t="n">
        <f aca="false">Y838+Z838+AA838</f>
        <v>950000</v>
      </c>
      <c r="AD838" s="42" t="n">
        <f aca="false">Z838+AA838+AB838</f>
        <v>1400000</v>
      </c>
      <c r="AE838" s="42" t="n">
        <f aca="false">AA838+AB838+AC838</f>
        <v>2050000</v>
      </c>
      <c r="AF838" s="42" t="n">
        <f aca="false">AB838+AC838+AD838</f>
        <v>3000000</v>
      </c>
      <c r="AG838" s="42" t="n">
        <f aca="false">AC838+AD838+AE838</f>
        <v>4400000</v>
      </c>
      <c r="AH838" s="42" t="n">
        <f aca="false">AD838+AE838+AF838</f>
        <v>6450000</v>
      </c>
      <c r="AI838" s="42" t="n">
        <f aca="false">AE838+AF838+AG838</f>
        <v>9450000</v>
      </c>
      <c r="AJ838" s="42" t="n">
        <f aca="false">AF838+AG838+AH838</f>
        <v>13850000</v>
      </c>
      <c r="AK838" s="42" t="n">
        <f aca="false">AG838+AH838+AI838</f>
        <v>20300000</v>
      </c>
      <c r="AL838" s="42" t="n">
        <f aca="false">AH838+AI838+AJ838</f>
        <v>29750000</v>
      </c>
      <c r="AM838" s="42" t="n">
        <f aca="false">AI838+AJ838+AK838</f>
        <v>43600000</v>
      </c>
      <c r="AN838" s="42" t="n">
        <f aca="false">AJ838+AK838+AL838</f>
        <v>63900000</v>
      </c>
      <c r="AO838" s="42" t="n">
        <f aca="false">AM838/AL838*100</f>
        <v>146.55462184874</v>
      </c>
    </row>
    <row r="839" customFormat="false" ht="12.75" hidden="true" customHeight="false" outlineLevel="0" collapsed="false">
      <c r="A839" s="57" t="s">
        <v>178</v>
      </c>
      <c r="B839" s="52" t="s">
        <v>51</v>
      </c>
      <c r="C839" s="52" t="s">
        <v>384</v>
      </c>
      <c r="D839" s="52" t="s">
        <v>393</v>
      </c>
      <c r="E839" s="52" t="s">
        <v>248</v>
      </c>
      <c r="F839" s="52" t="s">
        <v>166</v>
      </c>
      <c r="G839" s="52" t="s">
        <v>89</v>
      </c>
      <c r="H839" s="53" t="n">
        <v>677500</v>
      </c>
      <c r="I839" s="54" t="n">
        <v>262300</v>
      </c>
      <c r="J839" s="55"/>
      <c r="K839" s="56"/>
      <c r="L839" s="53"/>
      <c r="M839" s="42" t="n">
        <f aca="false">I839+J839+K839</f>
        <v>262300</v>
      </c>
      <c r="N839" s="42" t="n">
        <f aca="false">J839+K839+L839</f>
        <v>0</v>
      </c>
      <c r="O839" s="29" t="n">
        <f aca="false">M839+N839</f>
        <v>262300</v>
      </c>
      <c r="P839" s="90" t="n">
        <v>85060</v>
      </c>
      <c r="Q839" s="29" t="n">
        <f aca="false">O839+P839</f>
        <v>347360</v>
      </c>
      <c r="R839" s="42" t="n">
        <v>198000</v>
      </c>
      <c r="S839" s="42" t="n">
        <f aca="false">Q839+R839</f>
        <v>545360</v>
      </c>
      <c r="T839" s="42" t="n">
        <f aca="false">N839+P839+R839</f>
        <v>283060</v>
      </c>
      <c r="U839" s="42" t="n">
        <f aca="false">M839+T839</f>
        <v>545360</v>
      </c>
      <c r="V839" s="42" t="n">
        <f aca="false">U839-M839</f>
        <v>283060</v>
      </c>
      <c r="W839" s="42" t="n">
        <f aca="false">Q839+S839+U839</f>
        <v>1438080</v>
      </c>
      <c r="X839" s="29" t="n">
        <f aca="false">U839+W839</f>
        <v>1983440</v>
      </c>
      <c r="Y839" s="42" t="n">
        <f aca="false">U839+V839+W839</f>
        <v>2266500</v>
      </c>
      <c r="Z839" s="42" t="n">
        <f aca="false">V839+W839+X839</f>
        <v>3704580</v>
      </c>
      <c r="AA839" s="42" t="n">
        <f aca="false">W839+X839+Y839</f>
        <v>5688020</v>
      </c>
      <c r="AB839" s="42" t="n">
        <f aca="false">X839+Y839+Z839</f>
        <v>7954520</v>
      </c>
      <c r="AC839" s="42" t="n">
        <f aca="false">Y839+Z839+AA839</f>
        <v>11659100</v>
      </c>
      <c r="AD839" s="42" t="n">
        <f aca="false">Z839+AA839+AB839</f>
        <v>17347120</v>
      </c>
      <c r="AE839" s="42" t="n">
        <f aca="false">AA839+AB839+AC839</f>
        <v>25301640</v>
      </c>
      <c r="AF839" s="42" t="n">
        <f aca="false">AB839+AC839+AD839</f>
        <v>36960740</v>
      </c>
      <c r="AG839" s="42" t="n">
        <f aca="false">AC839+AD839+AE839</f>
        <v>54307860</v>
      </c>
      <c r="AH839" s="42" t="n">
        <f aca="false">AD839+AE839+AF839</f>
        <v>79609500</v>
      </c>
      <c r="AI839" s="42" t="n">
        <f aca="false">AE839+AF839+AG839</f>
        <v>116570240</v>
      </c>
      <c r="AJ839" s="42" t="n">
        <f aca="false">AF839+AG839+AH839</f>
        <v>170878100</v>
      </c>
      <c r="AK839" s="42" t="n">
        <f aca="false">AG839+AH839+AI839</f>
        <v>250487600</v>
      </c>
      <c r="AL839" s="42" t="n">
        <f aca="false">AH839+AI839+AJ839</f>
        <v>367057840</v>
      </c>
      <c r="AM839" s="42" t="n">
        <f aca="false">AI839+AJ839+AK839</f>
        <v>537935940</v>
      </c>
      <c r="AN839" s="42" t="n">
        <f aca="false">AJ839+AK839+AL839</f>
        <v>788423540</v>
      </c>
      <c r="AO839" s="42" t="n">
        <f aca="false">AM839/AL839*100</f>
        <v>146.553453265022</v>
      </c>
    </row>
    <row r="840" customFormat="false" ht="43.5" hidden="false" customHeight="true" outlineLevel="0" collapsed="false">
      <c r="A840" s="61" t="s">
        <v>313</v>
      </c>
      <c r="B840" s="45" t="s">
        <v>51</v>
      </c>
      <c r="C840" s="45" t="s">
        <v>384</v>
      </c>
      <c r="D840" s="45" t="s">
        <v>393</v>
      </c>
      <c r="E840" s="45" t="s">
        <v>248</v>
      </c>
      <c r="F840" s="45" t="s">
        <v>166</v>
      </c>
      <c r="G840" s="45"/>
      <c r="H840" s="46"/>
      <c r="I840" s="47"/>
      <c r="J840" s="48"/>
      <c r="K840" s="49"/>
      <c r="L840" s="46"/>
      <c r="M840" s="50" t="n">
        <f aca="false">M841+M842+M843+M844+M845+M846+M847+M848+M849+M850+M851</f>
        <v>16939196</v>
      </c>
      <c r="N840" s="50"/>
      <c r="O840" s="29"/>
      <c r="P840" s="125"/>
      <c r="Q840" s="29"/>
      <c r="R840" s="50"/>
      <c r="S840" s="50"/>
      <c r="T840" s="50"/>
      <c r="U840" s="50"/>
      <c r="V840" s="50"/>
      <c r="W840" s="50"/>
      <c r="X840" s="50" t="n">
        <f aca="false">X841+X842+X843+X844+X845+X846+X847+X848+X849+X850+X851</f>
        <v>11123959</v>
      </c>
      <c r="Y840" s="50" t="n">
        <f aca="false">Y841+Y842+Y843+Y844+Y845+Y846+Y847+Y848+Y849+Y850+Y851</f>
        <v>11142344</v>
      </c>
      <c r="Z840" s="50" t="n">
        <f aca="false">Z841+Z842+Z843+Z844+Z845+Z846+Z847+Z848+Z849+Z850+Z851</f>
        <v>0</v>
      </c>
      <c r="AA840" s="50" t="n">
        <f aca="false">AA841+AA842+AA843+AA844+AA845+AA846+AA847+AA848+AA849+AA850+AA851</f>
        <v>0</v>
      </c>
      <c r="AB840" s="50" t="n">
        <f aca="false">AB841+AB842+AB843+AB844+AB845+AB846+AB847+AB848+AB849+AB850+AB851</f>
        <v>9122888</v>
      </c>
      <c r="AC840" s="50" t="n">
        <f aca="false">AC841+AC842+AC843+AC844+AC845+AC846+AC847+AC848+AC849+AC850+AC851</f>
        <v>0</v>
      </c>
      <c r="AD840" s="50" t="n">
        <f aca="false">AD841+AD842+AD843+AD844+AD845+AD846+AD847+AD848+AD849+AD850+AD851</f>
        <v>0</v>
      </c>
      <c r="AE840" s="50" t="n">
        <f aca="false">AE841+AE842+AE843+AE844+AE845+AE846+AE847+AE848+AE849+AE850+AE851</f>
        <v>9122888</v>
      </c>
      <c r="AF840" s="50"/>
      <c r="AG840" s="42" t="n">
        <v>9587280</v>
      </c>
      <c r="AH840" s="42" t="n">
        <v>9597280</v>
      </c>
      <c r="AI840" s="42"/>
      <c r="AJ840" s="42" t="n">
        <f aca="false">AH840+AI840</f>
        <v>9597280</v>
      </c>
      <c r="AK840" s="42" t="n">
        <v>9597280</v>
      </c>
      <c r="AL840" s="42" t="n">
        <v>10313121</v>
      </c>
      <c r="AM840" s="42" t="n">
        <v>10310794.89</v>
      </c>
      <c r="AN840" s="42" t="n">
        <f aca="false">AL840-AK840</f>
        <v>715841</v>
      </c>
      <c r="AO840" s="42" t="n">
        <f aca="false">AM840/AL840*100</f>
        <v>99.9774451400308</v>
      </c>
    </row>
    <row r="841" customFormat="false" ht="12.75" hidden="true" customHeight="false" outlineLevel="0" collapsed="false">
      <c r="A841" s="57" t="s">
        <v>178</v>
      </c>
      <c r="B841" s="52" t="s">
        <v>51</v>
      </c>
      <c r="C841" s="52" t="s">
        <v>384</v>
      </c>
      <c r="D841" s="52" t="s">
        <v>393</v>
      </c>
      <c r="E841" s="52" t="s">
        <v>248</v>
      </c>
      <c r="F841" s="52" t="s">
        <v>166</v>
      </c>
      <c r="G841" s="52" t="s">
        <v>60</v>
      </c>
      <c r="H841" s="53"/>
      <c r="I841" s="54"/>
      <c r="J841" s="55"/>
      <c r="K841" s="56"/>
      <c r="L841" s="53"/>
      <c r="M841" s="42" t="n">
        <v>11786820</v>
      </c>
      <c r="N841" s="42"/>
      <c r="O841" s="29"/>
      <c r="P841" s="90"/>
      <c r="Q841" s="29"/>
      <c r="R841" s="42"/>
      <c r="S841" s="42"/>
      <c r="T841" s="42"/>
      <c r="U841" s="42"/>
      <c r="V841" s="42"/>
      <c r="W841" s="42"/>
      <c r="X841" s="42" t="n">
        <v>8060456</v>
      </c>
      <c r="Y841" s="42" t="n">
        <v>8060456</v>
      </c>
      <c r="Z841" s="42"/>
      <c r="AA841" s="42"/>
      <c r="AB841" s="42" t="n">
        <v>6380739</v>
      </c>
      <c r="AC841" s="42"/>
      <c r="AD841" s="42"/>
      <c r="AE841" s="42" t="n">
        <f aca="false">AB841+AC841+AD841</f>
        <v>6380739</v>
      </c>
      <c r="AF841" s="42" t="n">
        <f aca="false">AC841+AD841+AE841</f>
        <v>6380739</v>
      </c>
      <c r="AG841" s="42" t="n">
        <f aca="false">AD841+AE841+AF841</f>
        <v>12761478</v>
      </c>
      <c r="AH841" s="42" t="n">
        <f aca="false">AE841+AF841+AG841</f>
        <v>25522956</v>
      </c>
      <c r="AI841" s="42" t="n">
        <f aca="false">AF841+AG841+AH841</f>
        <v>44665173</v>
      </c>
      <c r="AJ841" s="42" t="n">
        <f aca="false">AG841+AH841+AI841</f>
        <v>82949607</v>
      </c>
      <c r="AK841" s="42" t="n">
        <f aca="false">AH841+AI841+AJ841</f>
        <v>153137736</v>
      </c>
      <c r="AL841" s="42" t="n">
        <f aca="false">AI841+AJ841+AK841</f>
        <v>280752516</v>
      </c>
      <c r="AM841" s="42" t="n">
        <f aca="false">AJ841+AK841+AL841</f>
        <v>516839859</v>
      </c>
      <c r="AN841" s="42" t="n">
        <f aca="false">AK841+AL841+AM841</f>
        <v>950730111</v>
      </c>
      <c r="AO841" s="42" t="n">
        <f aca="false">AM841/AL841*100</f>
        <v>184.090909090909</v>
      </c>
    </row>
    <row r="842" customFormat="false" ht="12.75" hidden="true" customHeight="false" outlineLevel="0" collapsed="false">
      <c r="A842" s="57" t="s">
        <v>178</v>
      </c>
      <c r="B842" s="52" t="s">
        <v>51</v>
      </c>
      <c r="C842" s="52" t="s">
        <v>384</v>
      </c>
      <c r="D842" s="52" t="s">
        <v>393</v>
      </c>
      <c r="E842" s="52" t="s">
        <v>248</v>
      </c>
      <c r="F842" s="52" t="s">
        <v>166</v>
      </c>
      <c r="G842" s="52" t="s">
        <v>94</v>
      </c>
      <c r="H842" s="53"/>
      <c r="I842" s="54"/>
      <c r="J842" s="55"/>
      <c r="K842" s="56"/>
      <c r="L842" s="53"/>
      <c r="M842" s="42" t="n">
        <v>15000</v>
      </c>
      <c r="N842" s="42"/>
      <c r="O842" s="29"/>
      <c r="P842" s="90"/>
      <c r="Q842" s="29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 t="n">
        <v>2236686</v>
      </c>
      <c r="AC842" s="42"/>
      <c r="AD842" s="42"/>
      <c r="AE842" s="42" t="n">
        <f aca="false">AB842+AC842+AD842</f>
        <v>2236686</v>
      </c>
      <c r="AF842" s="42" t="n">
        <f aca="false">AC842+AD842+AE842</f>
        <v>2236686</v>
      </c>
      <c r="AG842" s="42" t="n">
        <f aca="false">AD842+AE842+AF842</f>
        <v>4473372</v>
      </c>
      <c r="AH842" s="42" t="n">
        <f aca="false">AE842+AF842+AG842</f>
        <v>8946744</v>
      </c>
      <c r="AI842" s="42" t="n">
        <f aca="false">AF842+AG842+AH842</f>
        <v>15656802</v>
      </c>
      <c r="AJ842" s="42" t="n">
        <f aca="false">AG842+AH842+AI842</f>
        <v>29076918</v>
      </c>
      <c r="AK842" s="42" t="n">
        <f aca="false">AH842+AI842+AJ842</f>
        <v>53680464</v>
      </c>
      <c r="AL842" s="42" t="n">
        <f aca="false">AI842+AJ842+AK842</f>
        <v>98414184</v>
      </c>
      <c r="AM842" s="42" t="n">
        <f aca="false">AJ842+AK842+AL842</f>
        <v>181171566</v>
      </c>
      <c r="AN842" s="42" t="n">
        <f aca="false">AK842+AL842+AM842</f>
        <v>333266214</v>
      </c>
      <c r="AO842" s="42" t="n">
        <f aca="false">AM842/AL842*100</f>
        <v>184.090909090909</v>
      </c>
    </row>
    <row r="843" customFormat="false" ht="12.75" hidden="true" customHeight="false" outlineLevel="0" collapsed="false">
      <c r="A843" s="57" t="s">
        <v>178</v>
      </c>
      <c r="B843" s="52" t="s">
        <v>51</v>
      </c>
      <c r="C843" s="52" t="s">
        <v>384</v>
      </c>
      <c r="D843" s="52" t="s">
        <v>393</v>
      </c>
      <c r="E843" s="52" t="s">
        <v>248</v>
      </c>
      <c r="F843" s="52" t="s">
        <v>166</v>
      </c>
      <c r="G843" s="52" t="s">
        <v>61</v>
      </c>
      <c r="H843" s="53"/>
      <c r="I843" s="54"/>
      <c r="J843" s="55"/>
      <c r="K843" s="56"/>
      <c r="L843" s="53"/>
      <c r="M843" s="42" t="n">
        <v>4170588</v>
      </c>
      <c r="N843" s="42"/>
      <c r="O843" s="29"/>
      <c r="P843" s="90"/>
      <c r="Q843" s="29"/>
      <c r="R843" s="42"/>
      <c r="S843" s="42"/>
      <c r="T843" s="42"/>
      <c r="U843" s="42"/>
      <c r="V843" s="42"/>
      <c r="W843" s="42"/>
      <c r="X843" s="42" t="n">
        <v>2434258</v>
      </c>
      <c r="Y843" s="42" t="n">
        <v>2434258</v>
      </c>
      <c r="Z843" s="42"/>
      <c r="AA843" s="42"/>
      <c r="AB843" s="42"/>
      <c r="AC843" s="42"/>
      <c r="AD843" s="42"/>
      <c r="AE843" s="42" t="n">
        <f aca="false">AB843+AC843+AD843</f>
        <v>0</v>
      </c>
      <c r="AF843" s="42" t="n">
        <f aca="false">AC843+AD843+AE843</f>
        <v>0</v>
      </c>
      <c r="AG843" s="42" t="n">
        <f aca="false">AD843+AE843+AF843</f>
        <v>0</v>
      </c>
      <c r="AH843" s="42" t="n">
        <f aca="false">AE843+AF843+AG843</f>
        <v>0</v>
      </c>
      <c r="AI843" s="42" t="n">
        <f aca="false">AF843+AG843+AH843</f>
        <v>0</v>
      </c>
      <c r="AJ843" s="42" t="n">
        <f aca="false">AG843+AH843+AI843</f>
        <v>0</v>
      </c>
      <c r="AK843" s="42" t="n">
        <f aca="false">AH843+AI843+AJ843</f>
        <v>0</v>
      </c>
      <c r="AL843" s="42" t="n">
        <f aca="false">AI843+AJ843+AK843</f>
        <v>0</v>
      </c>
      <c r="AM843" s="42" t="n">
        <f aca="false">AJ843+AK843+AL843</f>
        <v>0</v>
      </c>
      <c r="AN843" s="42" t="n">
        <f aca="false">AK843+AL843+AM843</f>
        <v>0</v>
      </c>
      <c r="AO843" s="42" t="e">
        <f aca="false">AM843/AL843*100</f>
        <v>#DIV/0!</v>
      </c>
    </row>
    <row r="844" customFormat="false" ht="12.75" hidden="true" customHeight="false" outlineLevel="0" collapsed="false">
      <c r="A844" s="57" t="s">
        <v>178</v>
      </c>
      <c r="B844" s="52" t="s">
        <v>51</v>
      </c>
      <c r="C844" s="52" t="s">
        <v>384</v>
      </c>
      <c r="D844" s="52" t="s">
        <v>393</v>
      </c>
      <c r="E844" s="52" t="s">
        <v>248</v>
      </c>
      <c r="F844" s="52" t="s">
        <v>166</v>
      </c>
      <c r="G844" s="52" t="s">
        <v>74</v>
      </c>
      <c r="H844" s="53"/>
      <c r="I844" s="54"/>
      <c r="J844" s="55"/>
      <c r="K844" s="56"/>
      <c r="L844" s="53"/>
      <c r="M844" s="42" t="n">
        <v>39738</v>
      </c>
      <c r="N844" s="42"/>
      <c r="O844" s="29"/>
      <c r="P844" s="90"/>
      <c r="Q844" s="29"/>
      <c r="R844" s="42"/>
      <c r="S844" s="42"/>
      <c r="T844" s="42"/>
      <c r="U844" s="42"/>
      <c r="V844" s="42"/>
      <c r="W844" s="42"/>
      <c r="X844" s="42" t="n">
        <v>39830</v>
      </c>
      <c r="Y844" s="42" t="n">
        <v>39830</v>
      </c>
      <c r="Z844" s="42"/>
      <c r="AA844" s="42"/>
      <c r="AB844" s="42" t="n">
        <v>39738</v>
      </c>
      <c r="AC844" s="42"/>
      <c r="AD844" s="42"/>
      <c r="AE844" s="42" t="n">
        <f aca="false">AB844+AC844+AD844</f>
        <v>39738</v>
      </c>
      <c r="AF844" s="42" t="n">
        <f aca="false">AC844+AD844+AE844</f>
        <v>39738</v>
      </c>
      <c r="AG844" s="42" t="n">
        <f aca="false">AD844+AE844+AF844</f>
        <v>79476</v>
      </c>
      <c r="AH844" s="42" t="n">
        <f aca="false">AE844+AF844+AG844</f>
        <v>158952</v>
      </c>
      <c r="AI844" s="42" t="n">
        <f aca="false">AF844+AG844+AH844</f>
        <v>278166</v>
      </c>
      <c r="AJ844" s="42" t="n">
        <f aca="false">AG844+AH844+AI844</f>
        <v>516594</v>
      </c>
      <c r="AK844" s="42" t="n">
        <f aca="false">AH844+AI844+AJ844</f>
        <v>953712</v>
      </c>
      <c r="AL844" s="42" t="n">
        <f aca="false">AI844+AJ844+AK844</f>
        <v>1748472</v>
      </c>
      <c r="AM844" s="42" t="n">
        <f aca="false">AJ844+AK844+AL844</f>
        <v>3218778</v>
      </c>
      <c r="AN844" s="42" t="n">
        <f aca="false">AK844+AL844+AM844</f>
        <v>5920962</v>
      </c>
      <c r="AO844" s="42" t="n">
        <f aca="false">AM844/AL844*100</f>
        <v>184.090909090909</v>
      </c>
    </row>
    <row r="845" customFormat="false" ht="12.75" hidden="true" customHeight="false" outlineLevel="0" collapsed="false">
      <c r="A845" s="57" t="s">
        <v>178</v>
      </c>
      <c r="B845" s="52" t="s">
        <v>51</v>
      </c>
      <c r="C845" s="52" t="s">
        <v>384</v>
      </c>
      <c r="D845" s="52" t="s">
        <v>393</v>
      </c>
      <c r="E845" s="52" t="s">
        <v>248</v>
      </c>
      <c r="F845" s="52" t="s">
        <v>166</v>
      </c>
      <c r="G845" s="52" t="s">
        <v>77</v>
      </c>
      <c r="H845" s="53"/>
      <c r="I845" s="54"/>
      <c r="J845" s="55"/>
      <c r="K845" s="56"/>
      <c r="L845" s="53"/>
      <c r="M845" s="42"/>
      <c r="N845" s="42"/>
      <c r="O845" s="29"/>
      <c r="P845" s="90"/>
      <c r="Q845" s="29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 t="n">
        <f aca="false">AB845+AC845+AD845</f>
        <v>0</v>
      </c>
      <c r="AF845" s="42" t="n">
        <f aca="false">AC845+AD845+AE845</f>
        <v>0</v>
      </c>
      <c r="AG845" s="42" t="n">
        <f aca="false">AD845+AE845+AF845</f>
        <v>0</v>
      </c>
      <c r="AH845" s="42" t="n">
        <f aca="false">AE845+AF845+AG845</f>
        <v>0</v>
      </c>
      <c r="AI845" s="42" t="n">
        <f aca="false">AF845+AG845+AH845</f>
        <v>0</v>
      </c>
      <c r="AJ845" s="42" t="n">
        <f aca="false">AG845+AH845+AI845</f>
        <v>0</v>
      </c>
      <c r="AK845" s="42" t="n">
        <f aca="false">AH845+AI845+AJ845</f>
        <v>0</v>
      </c>
      <c r="AL845" s="42" t="n">
        <f aca="false">AI845+AJ845+AK845</f>
        <v>0</v>
      </c>
      <c r="AM845" s="42" t="n">
        <f aca="false">AJ845+AK845+AL845</f>
        <v>0</v>
      </c>
      <c r="AN845" s="42" t="n">
        <f aca="false">AK845+AL845+AM845</f>
        <v>0</v>
      </c>
      <c r="AO845" s="42" t="e">
        <f aca="false">AM845/AL845*100</f>
        <v>#DIV/0!</v>
      </c>
    </row>
    <row r="846" customFormat="false" ht="12.75" hidden="true" customHeight="false" outlineLevel="0" collapsed="false">
      <c r="A846" s="57" t="s">
        <v>178</v>
      </c>
      <c r="B846" s="52" t="s">
        <v>51</v>
      </c>
      <c r="C846" s="52" t="s">
        <v>384</v>
      </c>
      <c r="D846" s="52" t="s">
        <v>393</v>
      </c>
      <c r="E846" s="52" t="s">
        <v>248</v>
      </c>
      <c r="F846" s="52" t="s">
        <v>166</v>
      </c>
      <c r="G846" s="52" t="s">
        <v>79</v>
      </c>
      <c r="H846" s="53"/>
      <c r="I846" s="54"/>
      <c r="J846" s="55"/>
      <c r="K846" s="56"/>
      <c r="L846" s="53"/>
      <c r="M846" s="42" t="n">
        <v>221850</v>
      </c>
      <c r="N846" s="42"/>
      <c r="O846" s="29"/>
      <c r="P846" s="90"/>
      <c r="Q846" s="29"/>
      <c r="R846" s="42"/>
      <c r="S846" s="42"/>
      <c r="T846" s="42"/>
      <c r="U846" s="42"/>
      <c r="V846" s="42"/>
      <c r="W846" s="42"/>
      <c r="X846" s="42" t="n">
        <v>194415</v>
      </c>
      <c r="Y846" s="42" t="n">
        <v>201900</v>
      </c>
      <c r="Z846" s="42"/>
      <c r="AA846" s="42"/>
      <c r="AB846" s="42" t="n">
        <v>110925</v>
      </c>
      <c r="AC846" s="42"/>
      <c r="AD846" s="42"/>
      <c r="AE846" s="42" t="n">
        <f aca="false">AB846+AC846+AD846</f>
        <v>110925</v>
      </c>
      <c r="AF846" s="42" t="n">
        <f aca="false">AC846+AD846+AE846</f>
        <v>110925</v>
      </c>
      <c r="AG846" s="42" t="n">
        <f aca="false">AD846+AE846+AF846</f>
        <v>221850</v>
      </c>
      <c r="AH846" s="42" t="n">
        <f aca="false">AE846+AF846+AG846</f>
        <v>443700</v>
      </c>
      <c r="AI846" s="42" t="n">
        <f aca="false">AF846+AG846+AH846</f>
        <v>776475</v>
      </c>
      <c r="AJ846" s="42" t="n">
        <f aca="false">AG846+AH846+AI846</f>
        <v>1442025</v>
      </c>
      <c r="AK846" s="42" t="n">
        <f aca="false">AH846+AI846+AJ846</f>
        <v>2662200</v>
      </c>
      <c r="AL846" s="42" t="n">
        <f aca="false">AI846+AJ846+AK846</f>
        <v>4880700</v>
      </c>
      <c r="AM846" s="42" t="n">
        <f aca="false">AJ846+AK846+AL846</f>
        <v>8984925</v>
      </c>
      <c r="AN846" s="42" t="n">
        <f aca="false">AK846+AL846+AM846</f>
        <v>16527825</v>
      </c>
      <c r="AO846" s="42" t="n">
        <f aca="false">AM846/AL846*100</f>
        <v>184.090909090909</v>
      </c>
    </row>
    <row r="847" customFormat="false" ht="12.75" hidden="true" customHeight="false" outlineLevel="0" collapsed="false">
      <c r="A847" s="57" t="s">
        <v>178</v>
      </c>
      <c r="B847" s="52" t="s">
        <v>51</v>
      </c>
      <c r="C847" s="52" t="s">
        <v>384</v>
      </c>
      <c r="D847" s="52" t="s">
        <v>393</v>
      </c>
      <c r="E847" s="52" t="s">
        <v>248</v>
      </c>
      <c r="F847" s="52" t="s">
        <v>166</v>
      </c>
      <c r="G847" s="52" t="s">
        <v>81</v>
      </c>
      <c r="H847" s="53"/>
      <c r="I847" s="54"/>
      <c r="J847" s="55"/>
      <c r="K847" s="56"/>
      <c r="L847" s="53"/>
      <c r="M847" s="42" t="n">
        <v>20000</v>
      </c>
      <c r="N847" s="42"/>
      <c r="O847" s="29"/>
      <c r="P847" s="90"/>
      <c r="Q847" s="29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 t="n">
        <f aca="false">AB847+AC847+AD847</f>
        <v>0</v>
      </c>
      <c r="AF847" s="42" t="n">
        <f aca="false">AC847+AD847+AE847</f>
        <v>0</v>
      </c>
      <c r="AG847" s="42" t="n">
        <f aca="false">AD847+AE847+AF847</f>
        <v>0</v>
      </c>
      <c r="AH847" s="42" t="n">
        <f aca="false">AE847+AF847+AG847</f>
        <v>0</v>
      </c>
      <c r="AI847" s="42" t="n">
        <f aca="false">AF847+AG847+AH847</f>
        <v>0</v>
      </c>
      <c r="AJ847" s="42" t="n">
        <f aca="false">AG847+AH847+AI847</f>
        <v>0</v>
      </c>
      <c r="AK847" s="42" t="n">
        <f aca="false">AH847+AI847+AJ847</f>
        <v>0</v>
      </c>
      <c r="AL847" s="42" t="n">
        <f aca="false">AI847+AJ847+AK847</f>
        <v>0</v>
      </c>
      <c r="AM847" s="42" t="n">
        <f aca="false">AJ847+AK847+AL847</f>
        <v>0</v>
      </c>
      <c r="AN847" s="42" t="n">
        <f aca="false">AK847+AL847+AM847</f>
        <v>0</v>
      </c>
      <c r="AO847" s="42" t="e">
        <f aca="false">AM847/AL847*100</f>
        <v>#DIV/0!</v>
      </c>
    </row>
    <row r="848" customFormat="false" ht="12.75" hidden="true" customHeight="false" outlineLevel="0" collapsed="false">
      <c r="A848" s="57" t="s">
        <v>178</v>
      </c>
      <c r="B848" s="52" t="s">
        <v>51</v>
      </c>
      <c r="C848" s="52" t="s">
        <v>384</v>
      </c>
      <c r="D848" s="52" t="s">
        <v>393</v>
      </c>
      <c r="E848" s="52" t="s">
        <v>248</v>
      </c>
      <c r="F848" s="52" t="s">
        <v>166</v>
      </c>
      <c r="G848" s="52" t="s">
        <v>83</v>
      </c>
      <c r="H848" s="53"/>
      <c r="I848" s="54"/>
      <c r="J848" s="55"/>
      <c r="K848" s="56"/>
      <c r="L848" s="53"/>
      <c r="M848" s="42" t="n">
        <v>40000</v>
      </c>
      <c r="N848" s="42"/>
      <c r="O848" s="29"/>
      <c r="P848" s="90"/>
      <c r="Q848" s="29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 t="n">
        <f aca="false">AB848+AC848+AD848</f>
        <v>0</v>
      </c>
      <c r="AF848" s="42" t="n">
        <f aca="false">AC848+AD848+AE848</f>
        <v>0</v>
      </c>
      <c r="AG848" s="42" t="n">
        <f aca="false">AD848+AE848+AF848</f>
        <v>0</v>
      </c>
      <c r="AH848" s="42" t="n">
        <f aca="false">AE848+AF848+AG848</f>
        <v>0</v>
      </c>
      <c r="AI848" s="42" t="n">
        <f aca="false">AF848+AG848+AH848</f>
        <v>0</v>
      </c>
      <c r="AJ848" s="42" t="n">
        <f aca="false">AG848+AH848+AI848</f>
        <v>0</v>
      </c>
      <c r="AK848" s="42" t="n">
        <f aca="false">AH848+AI848+AJ848</f>
        <v>0</v>
      </c>
      <c r="AL848" s="42" t="n">
        <f aca="false">AI848+AJ848+AK848</f>
        <v>0</v>
      </c>
      <c r="AM848" s="42" t="n">
        <f aca="false">AJ848+AK848+AL848</f>
        <v>0</v>
      </c>
      <c r="AN848" s="42" t="n">
        <f aca="false">AK848+AL848+AM848</f>
        <v>0</v>
      </c>
      <c r="AO848" s="42" t="e">
        <f aca="false">AM848/AL848*100</f>
        <v>#DIV/0!</v>
      </c>
    </row>
    <row r="849" customFormat="false" ht="12.75" hidden="true" customHeight="false" outlineLevel="0" collapsed="false">
      <c r="A849" s="57" t="s">
        <v>178</v>
      </c>
      <c r="B849" s="52" t="s">
        <v>51</v>
      </c>
      <c r="C849" s="52" t="s">
        <v>384</v>
      </c>
      <c r="D849" s="52" t="s">
        <v>393</v>
      </c>
      <c r="E849" s="52" t="s">
        <v>248</v>
      </c>
      <c r="F849" s="52" t="s">
        <v>166</v>
      </c>
      <c r="G849" s="52" t="s">
        <v>85</v>
      </c>
      <c r="H849" s="53"/>
      <c r="I849" s="54"/>
      <c r="J849" s="55"/>
      <c r="K849" s="56"/>
      <c r="L849" s="53"/>
      <c r="M849" s="42" t="n">
        <v>80000</v>
      </c>
      <c r="N849" s="42"/>
      <c r="O849" s="29"/>
      <c r="P849" s="90"/>
      <c r="Q849" s="29"/>
      <c r="R849" s="42"/>
      <c r="S849" s="42"/>
      <c r="T849" s="42"/>
      <c r="U849" s="42"/>
      <c r="V849" s="42"/>
      <c r="W849" s="42"/>
      <c r="X849" s="42" t="n">
        <v>100000</v>
      </c>
      <c r="Y849" s="42" t="n">
        <v>100000</v>
      </c>
      <c r="Z849" s="42"/>
      <c r="AA849" s="42"/>
      <c r="AB849" s="42" t="n">
        <v>50000</v>
      </c>
      <c r="AC849" s="42"/>
      <c r="AD849" s="42"/>
      <c r="AE849" s="42" t="n">
        <f aca="false">AB849+AC849+AD849</f>
        <v>50000</v>
      </c>
      <c r="AF849" s="42" t="n">
        <f aca="false">AC849+AD849+AE849</f>
        <v>50000</v>
      </c>
      <c r="AG849" s="42" t="n">
        <f aca="false">AD849+AE849+AF849</f>
        <v>100000</v>
      </c>
      <c r="AH849" s="42" t="n">
        <f aca="false">AE849+AF849+AG849</f>
        <v>200000</v>
      </c>
      <c r="AI849" s="42" t="n">
        <f aca="false">AF849+AG849+AH849</f>
        <v>350000</v>
      </c>
      <c r="AJ849" s="42" t="n">
        <f aca="false">AG849+AH849+AI849</f>
        <v>650000</v>
      </c>
      <c r="AK849" s="42" t="n">
        <f aca="false">AH849+AI849+AJ849</f>
        <v>1200000</v>
      </c>
      <c r="AL849" s="42" t="n">
        <f aca="false">AI849+AJ849+AK849</f>
        <v>2200000</v>
      </c>
      <c r="AM849" s="42" t="n">
        <f aca="false">AJ849+AK849+AL849</f>
        <v>4050000</v>
      </c>
      <c r="AN849" s="42" t="n">
        <f aca="false">AK849+AL849+AM849</f>
        <v>7450000</v>
      </c>
      <c r="AO849" s="42" t="n">
        <f aca="false">AM849/AL849*100</f>
        <v>184.090909090909</v>
      </c>
    </row>
    <row r="850" customFormat="false" ht="12.75" hidden="true" customHeight="false" outlineLevel="0" collapsed="false">
      <c r="A850" s="57" t="s">
        <v>178</v>
      </c>
      <c r="B850" s="52" t="s">
        <v>51</v>
      </c>
      <c r="C850" s="52" t="s">
        <v>384</v>
      </c>
      <c r="D850" s="52" t="s">
        <v>393</v>
      </c>
      <c r="E850" s="52" t="s">
        <v>248</v>
      </c>
      <c r="F850" s="52" t="s">
        <v>166</v>
      </c>
      <c r="G850" s="52" t="s">
        <v>87</v>
      </c>
      <c r="H850" s="53"/>
      <c r="I850" s="54"/>
      <c r="J850" s="55"/>
      <c r="K850" s="56"/>
      <c r="L850" s="53"/>
      <c r="M850" s="42" t="n">
        <v>50000</v>
      </c>
      <c r="N850" s="42"/>
      <c r="O850" s="29"/>
      <c r="P850" s="90"/>
      <c r="Q850" s="29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 t="n">
        <f aca="false">AB850+AC850+AD850</f>
        <v>0</v>
      </c>
      <c r="AF850" s="42" t="n">
        <f aca="false">AC850+AD850+AE850</f>
        <v>0</v>
      </c>
      <c r="AG850" s="42" t="n">
        <f aca="false">AD850+AE850+AF850</f>
        <v>0</v>
      </c>
      <c r="AH850" s="42" t="n">
        <f aca="false">AE850+AF850+AG850</f>
        <v>0</v>
      </c>
      <c r="AI850" s="42" t="n">
        <f aca="false">AF850+AG850+AH850</f>
        <v>0</v>
      </c>
      <c r="AJ850" s="42" t="n">
        <f aca="false">AG850+AH850+AI850</f>
        <v>0</v>
      </c>
      <c r="AK850" s="42" t="n">
        <f aca="false">AH850+AI850+AJ850</f>
        <v>0</v>
      </c>
      <c r="AL850" s="42" t="n">
        <f aca="false">AI850+AJ850+AK850</f>
        <v>0</v>
      </c>
      <c r="AM850" s="42" t="n">
        <f aca="false">AJ850+AK850+AL850</f>
        <v>0</v>
      </c>
      <c r="AN850" s="42" t="n">
        <f aca="false">AK850+AL850+AM850</f>
        <v>0</v>
      </c>
      <c r="AO850" s="42" t="e">
        <f aca="false">AM850/AL850*100</f>
        <v>#DIV/0!</v>
      </c>
    </row>
    <row r="851" customFormat="false" ht="12.75" hidden="true" customHeight="false" outlineLevel="0" collapsed="false">
      <c r="A851" s="57" t="s">
        <v>178</v>
      </c>
      <c r="B851" s="52" t="s">
        <v>51</v>
      </c>
      <c r="C851" s="52" t="s">
        <v>384</v>
      </c>
      <c r="D851" s="52" t="s">
        <v>393</v>
      </c>
      <c r="E851" s="52" t="s">
        <v>248</v>
      </c>
      <c r="F851" s="52" t="s">
        <v>166</v>
      </c>
      <c r="G851" s="52" t="s">
        <v>89</v>
      </c>
      <c r="H851" s="53"/>
      <c r="I851" s="54"/>
      <c r="J851" s="55"/>
      <c r="K851" s="56"/>
      <c r="L851" s="53"/>
      <c r="M851" s="42" t="n">
        <v>515200</v>
      </c>
      <c r="N851" s="42"/>
      <c r="O851" s="29"/>
      <c r="P851" s="90"/>
      <c r="Q851" s="29"/>
      <c r="R851" s="42"/>
      <c r="S851" s="42"/>
      <c r="T851" s="42"/>
      <c r="U851" s="42"/>
      <c r="V851" s="42"/>
      <c r="W851" s="42"/>
      <c r="X851" s="42" t="n">
        <v>295000</v>
      </c>
      <c r="Y851" s="42" t="n">
        <v>305900</v>
      </c>
      <c r="Z851" s="42"/>
      <c r="AA851" s="42"/>
      <c r="AB851" s="42" t="n">
        <v>304800</v>
      </c>
      <c r="AC851" s="42"/>
      <c r="AD851" s="42"/>
      <c r="AE851" s="42" t="n">
        <f aca="false">AB851+AC851+AD851</f>
        <v>304800</v>
      </c>
      <c r="AF851" s="42" t="n">
        <f aca="false">AC851+AD851+AE851</f>
        <v>304800</v>
      </c>
      <c r="AG851" s="42" t="n">
        <f aca="false">AD851+AE851+AF851</f>
        <v>609600</v>
      </c>
      <c r="AH851" s="42" t="n">
        <f aca="false">AE851+AF851+AG851</f>
        <v>1219200</v>
      </c>
      <c r="AI851" s="42" t="n">
        <f aca="false">AF851+AG851+AH851</f>
        <v>2133600</v>
      </c>
      <c r="AJ851" s="42" t="n">
        <f aca="false">AG851+AH851+AI851</f>
        <v>3962400</v>
      </c>
      <c r="AK851" s="42" t="n">
        <f aca="false">AH851+AI851+AJ851</f>
        <v>7315200</v>
      </c>
      <c r="AL851" s="42" t="n">
        <f aca="false">AI851+AJ851+AK851</f>
        <v>13411200</v>
      </c>
      <c r="AM851" s="42" t="n">
        <f aca="false">AJ851+AK851+AL851</f>
        <v>24688800</v>
      </c>
      <c r="AN851" s="42" t="n">
        <f aca="false">AK851+AL851+AM851</f>
        <v>45415200</v>
      </c>
      <c r="AO851" s="42" t="n">
        <f aca="false">AM851/AL851*100</f>
        <v>184.090909090909</v>
      </c>
    </row>
    <row r="852" s="43" customFormat="true" ht="12.75" hidden="false" customHeight="false" outlineLevel="0" collapsed="false">
      <c r="A852" s="89" t="s">
        <v>394</v>
      </c>
      <c r="B852" s="37" t="s">
        <v>51</v>
      </c>
      <c r="C852" s="37" t="s">
        <v>384</v>
      </c>
      <c r="D852" s="37" t="s">
        <v>395</v>
      </c>
      <c r="E852" s="37"/>
      <c r="F852" s="37"/>
      <c r="G852" s="37"/>
      <c r="H852" s="38" t="n">
        <f aca="false">H854+H855+H856+H857+H858+H859+H860+H861+H862+H863+H864</f>
        <v>1295642</v>
      </c>
      <c r="I852" s="39" t="n">
        <f aca="false">I853</f>
        <v>1065250</v>
      </c>
      <c r="J852" s="40" t="n">
        <f aca="false">J854+J855+J856+J857+J858+J859+J860+J861+J862+J863+J864</f>
        <v>0</v>
      </c>
      <c r="K852" s="41" t="n">
        <f aca="false">K854+K855+K856+K857+K858+K859+K860+K861+K862+K863+K864</f>
        <v>0</v>
      </c>
      <c r="L852" s="38" t="n">
        <f aca="false">L854+L855+L856+L857+L858+L859+L860+L861+L862+L863+L864</f>
        <v>0</v>
      </c>
      <c r="M852" s="29" t="n">
        <f aca="false">M853</f>
        <v>2484389</v>
      </c>
      <c r="N852" s="29" t="n">
        <f aca="false">N853</f>
        <v>48427</v>
      </c>
      <c r="O852" s="29" t="n">
        <f aca="false">M852+N852</f>
        <v>2532816</v>
      </c>
      <c r="P852" s="29" t="n">
        <f aca="false">P853</f>
        <v>19368</v>
      </c>
      <c r="Q852" s="29" t="n">
        <f aca="false">O852+P852</f>
        <v>2552184</v>
      </c>
      <c r="R852" s="29" t="n">
        <f aca="false">R853</f>
        <v>-37323</v>
      </c>
      <c r="S852" s="29" t="n">
        <f aca="false">Q852+R852</f>
        <v>2514861</v>
      </c>
      <c r="T852" s="29" t="n">
        <f aca="false">T853</f>
        <v>30472</v>
      </c>
      <c r="U852" s="29" t="n">
        <f aca="false">M852+T852</f>
        <v>2514861</v>
      </c>
      <c r="V852" s="29" t="n">
        <f aca="false">U852-M852</f>
        <v>30472</v>
      </c>
      <c r="W852" s="29" t="n">
        <f aca="false">W853</f>
        <v>0</v>
      </c>
      <c r="X852" s="29" t="n">
        <f aca="false">X853</f>
        <v>1071750</v>
      </c>
      <c r="Y852" s="29" t="n">
        <f aca="false">Y853</f>
        <v>1073475</v>
      </c>
      <c r="Z852" s="29" t="n">
        <f aca="false">Z853</f>
        <v>0</v>
      </c>
      <c r="AA852" s="29" t="n">
        <f aca="false">AA853</f>
        <v>0</v>
      </c>
      <c r="AB852" s="29" t="n">
        <f aca="false">AB853</f>
        <v>1328651</v>
      </c>
      <c r="AC852" s="29" t="n">
        <f aca="false">AC853</f>
        <v>0</v>
      </c>
      <c r="AD852" s="29" t="n">
        <f aca="false">AD853</f>
        <v>0</v>
      </c>
      <c r="AE852" s="29" t="n">
        <f aca="false">AE853</f>
        <v>1328651</v>
      </c>
      <c r="AF852" s="29" t="n">
        <f aca="false">AF853</f>
        <v>0</v>
      </c>
      <c r="AG852" s="29" t="n">
        <f aca="false">AG853</f>
        <v>1380473</v>
      </c>
      <c r="AH852" s="29" t="n">
        <f aca="false">AH853</f>
        <v>1380473</v>
      </c>
      <c r="AI852" s="29" t="n">
        <f aca="false">AI853</f>
        <v>0</v>
      </c>
      <c r="AJ852" s="29" t="n">
        <f aca="false">AJ853</f>
        <v>1380473</v>
      </c>
      <c r="AK852" s="29" t="n">
        <f aca="false">AK853</f>
        <v>1380473</v>
      </c>
      <c r="AL852" s="29" t="n">
        <f aca="false">AL853</f>
        <v>1402528</v>
      </c>
      <c r="AM852" s="29" t="n">
        <f aca="false">AM853</f>
        <v>1397185.49</v>
      </c>
      <c r="AN852" s="29" t="n">
        <f aca="false">AN853</f>
        <v>22055</v>
      </c>
      <c r="AO852" s="59" t="n">
        <f aca="false">AM852/AL852*100</f>
        <v>99.6190799755869</v>
      </c>
    </row>
    <row r="853" s="43" customFormat="true" ht="12.75" hidden="false" customHeight="false" outlineLevel="0" collapsed="false">
      <c r="A853" s="57" t="s">
        <v>178</v>
      </c>
      <c r="B853" s="45" t="s">
        <v>51</v>
      </c>
      <c r="C853" s="45" t="s">
        <v>384</v>
      </c>
      <c r="D853" s="45" t="s">
        <v>395</v>
      </c>
      <c r="E853" s="45" t="s">
        <v>179</v>
      </c>
      <c r="F853" s="45"/>
      <c r="G853" s="37"/>
      <c r="H853" s="38" t="n">
        <f aca="false">H854+H855+H856+H857+H858+H859+H860+H861+H862+H863+H864</f>
        <v>1295642</v>
      </c>
      <c r="I853" s="39" t="n">
        <f aca="false">I854+I855+I856+I857+I858+I859+I860+I861+I862+I863+I864</f>
        <v>1065250</v>
      </c>
      <c r="J853" s="40"/>
      <c r="K853" s="41"/>
      <c r="L853" s="38"/>
      <c r="M853" s="50" t="n">
        <f aca="false">M865</f>
        <v>2484389</v>
      </c>
      <c r="N853" s="50" t="n">
        <f aca="false">N854+N855+N856+N857+N858+N859+N860+N861+N862+N863+N864</f>
        <v>48427</v>
      </c>
      <c r="O853" s="29" t="n">
        <f aca="false">M853+N853</f>
        <v>2532816</v>
      </c>
      <c r="P853" s="50" t="n">
        <f aca="false">P854+P855+P856+P857+P858+P859+P860+P861+P862+P863+P864</f>
        <v>19368</v>
      </c>
      <c r="Q853" s="29" t="n">
        <f aca="false">O853+P853</f>
        <v>2552184</v>
      </c>
      <c r="R853" s="50" t="n">
        <f aca="false">R854+R855+R856+R857+R858+R859+R860+R861+R862+R863+R864</f>
        <v>-37323</v>
      </c>
      <c r="S853" s="50" t="n">
        <f aca="false">Q853+R853</f>
        <v>2514861</v>
      </c>
      <c r="T853" s="50" t="n">
        <f aca="false">T854+T855+T856+T857+T858+T859+T860+T861+T862+T863+T864</f>
        <v>30472</v>
      </c>
      <c r="U853" s="50" t="n">
        <f aca="false">M853+T853</f>
        <v>2514861</v>
      </c>
      <c r="V853" s="50" t="n">
        <f aca="false">U853-M853</f>
        <v>30472</v>
      </c>
      <c r="W853" s="50" t="n">
        <v>0</v>
      </c>
      <c r="X853" s="50" t="n">
        <f aca="false">X865</f>
        <v>1071750</v>
      </c>
      <c r="Y853" s="50" t="n">
        <f aca="false">Y865</f>
        <v>1073475</v>
      </c>
      <c r="Z853" s="50" t="n">
        <f aca="false">Z865</f>
        <v>0</v>
      </c>
      <c r="AA853" s="50"/>
      <c r="AB853" s="50" t="n">
        <f aca="false">AB865</f>
        <v>1328651</v>
      </c>
      <c r="AC853" s="50" t="n">
        <f aca="false">AC865</f>
        <v>0</v>
      </c>
      <c r="AD853" s="50" t="n">
        <f aca="false">AD865</f>
        <v>0</v>
      </c>
      <c r="AE853" s="50" t="n">
        <f aca="false">AE865</f>
        <v>1328651</v>
      </c>
      <c r="AF853" s="50" t="n">
        <f aca="false">AF865</f>
        <v>0</v>
      </c>
      <c r="AG853" s="50" t="n">
        <f aca="false">AG865</f>
        <v>1380473</v>
      </c>
      <c r="AH853" s="50" t="n">
        <f aca="false">AH865</f>
        <v>1380473</v>
      </c>
      <c r="AI853" s="50" t="n">
        <f aca="false">AI865</f>
        <v>0</v>
      </c>
      <c r="AJ853" s="50" t="n">
        <f aca="false">AJ865</f>
        <v>1380473</v>
      </c>
      <c r="AK853" s="50" t="n">
        <f aca="false">AK865</f>
        <v>1380473</v>
      </c>
      <c r="AL853" s="50" t="n">
        <f aca="false">AL865</f>
        <v>1402528</v>
      </c>
      <c r="AM853" s="50" t="n">
        <f aca="false">AM865</f>
        <v>1397185.49</v>
      </c>
      <c r="AN853" s="50" t="n">
        <f aca="false">AN865</f>
        <v>22055</v>
      </c>
      <c r="AO853" s="42" t="n">
        <f aca="false">AM853/AL853*100</f>
        <v>99.6190799755869</v>
      </c>
    </row>
    <row r="854" customFormat="false" ht="5.25" hidden="true" customHeight="true" outlineLevel="0" collapsed="false">
      <c r="A854" s="51" t="s">
        <v>178</v>
      </c>
      <c r="B854" s="52" t="s">
        <v>51</v>
      </c>
      <c r="C854" s="52" t="s">
        <v>384</v>
      </c>
      <c r="D854" s="52" t="s">
        <v>395</v>
      </c>
      <c r="E854" s="52" t="s">
        <v>248</v>
      </c>
      <c r="F854" s="52" t="s">
        <v>166</v>
      </c>
      <c r="G854" s="52" t="s">
        <v>60</v>
      </c>
      <c r="H854" s="53" t="n">
        <v>771000</v>
      </c>
      <c r="I854" s="54" t="n">
        <v>771000</v>
      </c>
      <c r="J854" s="55"/>
      <c r="K854" s="56"/>
      <c r="L854" s="53"/>
      <c r="M854" s="42" t="n">
        <f aca="false">I854+J854+K854</f>
        <v>771000</v>
      </c>
      <c r="N854" s="42" t="n">
        <v>48427</v>
      </c>
      <c r="O854" s="29" t="n">
        <f aca="false">M854+N854</f>
        <v>819427</v>
      </c>
      <c r="P854" s="42" t="n">
        <v>14875</v>
      </c>
      <c r="Q854" s="29" t="n">
        <f aca="false">O854+P854</f>
        <v>834302</v>
      </c>
      <c r="R854" s="42" t="n">
        <v>-75697</v>
      </c>
      <c r="S854" s="42" t="n">
        <f aca="false">Q854+R854</f>
        <v>758605</v>
      </c>
      <c r="T854" s="42" t="n">
        <f aca="false">N854+P854+R854</f>
        <v>-12395</v>
      </c>
      <c r="U854" s="42" t="n">
        <f aca="false">M854+T854</f>
        <v>758605</v>
      </c>
      <c r="V854" s="42" t="n">
        <f aca="false">U854-M854</f>
        <v>-12395</v>
      </c>
      <c r="W854" s="42" t="n">
        <f aca="false">Q854+S854+U854</f>
        <v>2351512</v>
      </c>
      <c r="X854" s="29" t="n">
        <f aca="false">U854+W854</f>
        <v>3110117</v>
      </c>
      <c r="Y854" s="42" t="n">
        <f aca="false">U854+V854+W854</f>
        <v>3097722</v>
      </c>
      <c r="Z854" s="42" t="n">
        <f aca="false">V854+W854+X854</f>
        <v>5449234</v>
      </c>
      <c r="AA854" s="42" t="n">
        <f aca="false">W854+X854+Y854</f>
        <v>8559351</v>
      </c>
      <c r="AB854" s="42" t="n">
        <f aca="false">X854+Y854+Z854</f>
        <v>11657073</v>
      </c>
      <c r="AC854" s="42" t="n">
        <f aca="false">Y854+Z854+AA854</f>
        <v>17106307</v>
      </c>
      <c r="AD854" s="42" t="n">
        <f aca="false">Z854+AA854+AB854</f>
        <v>25665658</v>
      </c>
      <c r="AE854" s="42" t="n">
        <f aca="false">AA854+AB854+AC854</f>
        <v>37322731</v>
      </c>
      <c r="AF854" s="42" t="n">
        <f aca="false">AB854+AC854+AD854</f>
        <v>54429038</v>
      </c>
      <c r="AG854" s="42" t="n">
        <f aca="false">AC854+AD854+AE854</f>
        <v>80094696</v>
      </c>
      <c r="AH854" s="42" t="n">
        <f aca="false">AD854+AE854+AF854</f>
        <v>117417427</v>
      </c>
      <c r="AI854" s="42" t="n">
        <f aca="false">AE854+AF854+AG854</f>
        <v>171846465</v>
      </c>
      <c r="AJ854" s="42" t="n">
        <f aca="false">AF854+AG854+AH854</f>
        <v>251941161</v>
      </c>
      <c r="AK854" s="42" t="n">
        <f aca="false">AG854+AH854+AI854</f>
        <v>369358588</v>
      </c>
      <c r="AL854" s="42" t="n">
        <f aca="false">AH854+AI854+AJ854</f>
        <v>541205053</v>
      </c>
      <c r="AM854" s="42" t="n">
        <f aca="false">AI854+AJ854+AK854</f>
        <v>793146214</v>
      </c>
      <c r="AN854" s="42" t="n">
        <f aca="false">AJ854+AK854+AL854</f>
        <v>1162504802</v>
      </c>
      <c r="AO854" s="42" t="n">
        <f aca="false">AM854/AL854*100</f>
        <v>146.551886314336</v>
      </c>
    </row>
    <row r="855" customFormat="false" ht="12.75" hidden="true" customHeight="false" outlineLevel="0" collapsed="false">
      <c r="A855" s="51" t="s">
        <v>178</v>
      </c>
      <c r="B855" s="52" t="s">
        <v>51</v>
      </c>
      <c r="C855" s="52" t="s">
        <v>384</v>
      </c>
      <c r="D855" s="52" t="s">
        <v>395</v>
      </c>
      <c r="E855" s="52" t="s">
        <v>248</v>
      </c>
      <c r="F855" s="52" t="s">
        <v>166</v>
      </c>
      <c r="G855" s="52" t="s">
        <v>94</v>
      </c>
      <c r="H855" s="53" t="n">
        <v>6600</v>
      </c>
      <c r="I855" s="54"/>
      <c r="J855" s="55"/>
      <c r="K855" s="56"/>
      <c r="L855" s="53"/>
      <c r="M855" s="42" t="n">
        <f aca="false">I855+J855+K855</f>
        <v>0</v>
      </c>
      <c r="N855" s="42" t="n">
        <f aca="false">J855+K855+L855</f>
        <v>0</v>
      </c>
      <c r="O855" s="29" t="n">
        <f aca="false">M855+N855</f>
        <v>0</v>
      </c>
      <c r="P855" s="42"/>
      <c r="Q855" s="29" t="n">
        <f aca="false">O855+P855</f>
        <v>0</v>
      </c>
      <c r="R855" s="42"/>
      <c r="S855" s="42" t="n">
        <f aca="false">Q855+R855</f>
        <v>0</v>
      </c>
      <c r="T855" s="42" t="n">
        <f aca="false">N855+P855+R855</f>
        <v>0</v>
      </c>
      <c r="U855" s="42" t="n">
        <f aca="false">M855+T855</f>
        <v>0</v>
      </c>
      <c r="V855" s="42" t="n">
        <f aca="false">U855-M855</f>
        <v>0</v>
      </c>
      <c r="W855" s="42" t="n">
        <f aca="false">Q855+S855+U855</f>
        <v>0</v>
      </c>
      <c r="X855" s="29" t="n">
        <f aca="false">U855+W855</f>
        <v>0</v>
      </c>
      <c r="Y855" s="42" t="n">
        <f aca="false">U855+V855+W855</f>
        <v>0</v>
      </c>
      <c r="Z855" s="42" t="n">
        <f aca="false">V855+W855+X855</f>
        <v>0</v>
      </c>
      <c r="AA855" s="42" t="n">
        <f aca="false">W855+X855+Y855</f>
        <v>0</v>
      </c>
      <c r="AB855" s="42" t="n">
        <f aca="false">X855+Y855+Z855</f>
        <v>0</v>
      </c>
      <c r="AC855" s="42" t="n">
        <f aca="false">Y855+Z855+AA855</f>
        <v>0</v>
      </c>
      <c r="AD855" s="42" t="n">
        <f aca="false">Z855+AA855+AB855</f>
        <v>0</v>
      </c>
      <c r="AE855" s="42" t="n">
        <f aca="false">AA855+AB855+AC855</f>
        <v>0</v>
      </c>
      <c r="AF855" s="42" t="n">
        <f aca="false">AB855+AC855+AD855</f>
        <v>0</v>
      </c>
      <c r="AG855" s="42" t="n">
        <f aca="false">AC855+AD855+AE855</f>
        <v>0</v>
      </c>
      <c r="AH855" s="42" t="n">
        <f aca="false">AD855+AE855+AF855</f>
        <v>0</v>
      </c>
      <c r="AI855" s="42" t="n">
        <f aca="false">AE855+AF855+AG855</f>
        <v>0</v>
      </c>
      <c r="AJ855" s="42" t="n">
        <f aca="false">AF855+AG855+AH855</f>
        <v>0</v>
      </c>
      <c r="AK855" s="42" t="n">
        <f aca="false">AG855+AH855+AI855</f>
        <v>0</v>
      </c>
      <c r="AL855" s="42" t="n">
        <f aca="false">AH855+AI855+AJ855</f>
        <v>0</v>
      </c>
      <c r="AM855" s="42" t="n">
        <f aca="false">AI855+AJ855+AK855</f>
        <v>0</v>
      </c>
      <c r="AN855" s="42" t="n">
        <f aca="false">AJ855+AK855+AL855</f>
        <v>0</v>
      </c>
      <c r="AO855" s="42" t="e">
        <f aca="false">AM855/AL855*100</f>
        <v>#DIV/0!</v>
      </c>
    </row>
    <row r="856" customFormat="false" ht="12.75" hidden="true" customHeight="false" outlineLevel="0" collapsed="false">
      <c r="A856" s="57" t="s">
        <v>178</v>
      </c>
      <c r="B856" s="52" t="s">
        <v>51</v>
      </c>
      <c r="C856" s="52" t="s">
        <v>384</v>
      </c>
      <c r="D856" s="52" t="s">
        <v>395</v>
      </c>
      <c r="E856" s="52" t="s">
        <v>248</v>
      </c>
      <c r="F856" s="52" t="s">
        <v>166</v>
      </c>
      <c r="G856" s="52" t="s">
        <v>61</v>
      </c>
      <c r="H856" s="53" t="n">
        <v>232842</v>
      </c>
      <c r="I856" s="54" t="n">
        <v>232842</v>
      </c>
      <c r="J856" s="55"/>
      <c r="K856" s="56"/>
      <c r="L856" s="53"/>
      <c r="M856" s="42" t="n">
        <f aca="false">I856+J856+K856</f>
        <v>232842</v>
      </c>
      <c r="N856" s="42" t="n">
        <f aca="false">J856+K856+L856</f>
        <v>0</v>
      </c>
      <c r="O856" s="29" t="n">
        <f aca="false">M856+N856</f>
        <v>232842</v>
      </c>
      <c r="P856" s="42" t="n">
        <v>4493</v>
      </c>
      <c r="Q856" s="29" t="n">
        <f aca="false">O856+P856</f>
        <v>237335</v>
      </c>
      <c r="R856" s="42" t="n">
        <v>-8236</v>
      </c>
      <c r="S856" s="42" t="n">
        <f aca="false">Q856+R856</f>
        <v>229099</v>
      </c>
      <c r="T856" s="42" t="n">
        <f aca="false">N856+P856+R856</f>
        <v>-3743</v>
      </c>
      <c r="U856" s="42" t="n">
        <f aca="false">M856+T856</f>
        <v>229099</v>
      </c>
      <c r="V856" s="42" t="n">
        <f aca="false">U856-M856</f>
        <v>-3743</v>
      </c>
      <c r="W856" s="42" t="n">
        <f aca="false">Q856+S856+U856</f>
        <v>695533</v>
      </c>
      <c r="X856" s="29" t="n">
        <f aca="false">U856+W856</f>
        <v>924632</v>
      </c>
      <c r="Y856" s="42" t="n">
        <f aca="false">U856+V856+W856</f>
        <v>920889</v>
      </c>
      <c r="Z856" s="42" t="n">
        <f aca="false">V856+W856+X856</f>
        <v>1616422</v>
      </c>
      <c r="AA856" s="42" t="n">
        <f aca="false">W856+X856+Y856</f>
        <v>2541054</v>
      </c>
      <c r="AB856" s="42" t="n">
        <f aca="false">X856+Y856+Z856</f>
        <v>3461943</v>
      </c>
      <c r="AC856" s="42" t="n">
        <f aca="false">Y856+Z856+AA856</f>
        <v>5078365</v>
      </c>
      <c r="AD856" s="42" t="n">
        <f aca="false">Z856+AA856+AB856</f>
        <v>7619419</v>
      </c>
      <c r="AE856" s="42" t="n">
        <f aca="false">AA856+AB856+AC856</f>
        <v>11081362</v>
      </c>
      <c r="AF856" s="42" t="n">
        <f aca="false">AB856+AC856+AD856</f>
        <v>16159727</v>
      </c>
      <c r="AG856" s="42" t="n">
        <f aca="false">AC856+AD856+AE856</f>
        <v>23779146</v>
      </c>
      <c r="AH856" s="42" t="n">
        <f aca="false">AD856+AE856+AF856</f>
        <v>34860508</v>
      </c>
      <c r="AI856" s="42" t="n">
        <f aca="false">AE856+AF856+AG856</f>
        <v>51020235</v>
      </c>
      <c r="AJ856" s="42" t="n">
        <f aca="false">AF856+AG856+AH856</f>
        <v>74799381</v>
      </c>
      <c r="AK856" s="42" t="n">
        <f aca="false">AG856+AH856+AI856</f>
        <v>109659889</v>
      </c>
      <c r="AL856" s="42" t="n">
        <f aca="false">AH856+AI856+AJ856</f>
        <v>160680124</v>
      </c>
      <c r="AM856" s="42" t="n">
        <f aca="false">AI856+AJ856+AK856</f>
        <v>235479505</v>
      </c>
      <c r="AN856" s="42" t="n">
        <f aca="false">AJ856+AK856+AL856</f>
        <v>345139394</v>
      </c>
      <c r="AO856" s="42" t="n">
        <f aca="false">AM856/AL856*100</f>
        <v>146.551732185619</v>
      </c>
    </row>
    <row r="857" customFormat="false" ht="12.75" hidden="true" customHeight="false" outlineLevel="0" collapsed="false">
      <c r="A857" s="51" t="s">
        <v>178</v>
      </c>
      <c r="B857" s="52" t="s">
        <v>51</v>
      </c>
      <c r="C857" s="52" t="s">
        <v>384</v>
      </c>
      <c r="D857" s="52" t="s">
        <v>395</v>
      </c>
      <c r="E857" s="52" t="s">
        <v>248</v>
      </c>
      <c r="F857" s="52" t="s">
        <v>166</v>
      </c>
      <c r="G857" s="52" t="s">
        <v>74</v>
      </c>
      <c r="H857" s="53" t="n">
        <v>6500</v>
      </c>
      <c r="I857" s="54" t="n">
        <v>6458</v>
      </c>
      <c r="J857" s="55"/>
      <c r="K857" s="56"/>
      <c r="L857" s="53"/>
      <c r="M857" s="42" t="n">
        <f aca="false">I857+J857+K857</f>
        <v>6458</v>
      </c>
      <c r="N857" s="42" t="n">
        <f aca="false">J857+K857+L857</f>
        <v>0</v>
      </c>
      <c r="O857" s="29" t="n">
        <f aca="false">M857+N857</f>
        <v>6458</v>
      </c>
      <c r="P857" s="42"/>
      <c r="Q857" s="29" t="n">
        <f aca="false">O857+P857</f>
        <v>6458</v>
      </c>
      <c r="R857" s="42"/>
      <c r="S857" s="42" t="n">
        <f aca="false">Q857+R857</f>
        <v>6458</v>
      </c>
      <c r="T857" s="42" t="n">
        <f aca="false">N857+P857+R857</f>
        <v>0</v>
      </c>
      <c r="U857" s="42" t="n">
        <f aca="false">M857+T857</f>
        <v>6458</v>
      </c>
      <c r="V857" s="42" t="n">
        <f aca="false">U857-M857</f>
        <v>0</v>
      </c>
      <c r="W857" s="42" t="n">
        <f aca="false">Q857+S857+U857</f>
        <v>19374</v>
      </c>
      <c r="X857" s="29" t="n">
        <f aca="false">U857+W857</f>
        <v>25832</v>
      </c>
      <c r="Y857" s="42" t="n">
        <f aca="false">U857+V857+W857</f>
        <v>25832</v>
      </c>
      <c r="Z857" s="42" t="n">
        <f aca="false">V857+W857+X857</f>
        <v>45206</v>
      </c>
      <c r="AA857" s="42" t="n">
        <f aca="false">W857+X857+Y857</f>
        <v>71038</v>
      </c>
      <c r="AB857" s="42" t="n">
        <f aca="false">X857+Y857+Z857</f>
        <v>96870</v>
      </c>
      <c r="AC857" s="42" t="n">
        <f aca="false">Y857+Z857+AA857</f>
        <v>142076</v>
      </c>
      <c r="AD857" s="42" t="n">
        <f aca="false">Z857+AA857+AB857</f>
        <v>213114</v>
      </c>
      <c r="AE857" s="42" t="n">
        <f aca="false">AA857+AB857+AC857</f>
        <v>309984</v>
      </c>
      <c r="AF857" s="42" t="n">
        <f aca="false">AB857+AC857+AD857</f>
        <v>452060</v>
      </c>
      <c r="AG857" s="42" t="n">
        <f aca="false">AC857+AD857+AE857</f>
        <v>665174</v>
      </c>
      <c r="AH857" s="42" t="n">
        <f aca="false">AD857+AE857+AF857</f>
        <v>975158</v>
      </c>
      <c r="AI857" s="42" t="n">
        <f aca="false">AE857+AF857+AG857</f>
        <v>1427218</v>
      </c>
      <c r="AJ857" s="42" t="n">
        <f aca="false">AF857+AG857+AH857</f>
        <v>2092392</v>
      </c>
      <c r="AK857" s="42" t="n">
        <f aca="false">AG857+AH857+AI857</f>
        <v>3067550</v>
      </c>
      <c r="AL857" s="42" t="n">
        <f aca="false">AH857+AI857+AJ857</f>
        <v>4494768</v>
      </c>
      <c r="AM857" s="42" t="n">
        <f aca="false">AI857+AJ857+AK857</f>
        <v>6587160</v>
      </c>
      <c r="AN857" s="42" t="n">
        <f aca="false">AJ857+AK857+AL857</f>
        <v>9654710</v>
      </c>
      <c r="AO857" s="42" t="n">
        <f aca="false">AM857/AL857*100</f>
        <v>146.551724137931</v>
      </c>
    </row>
    <row r="858" customFormat="false" ht="12.75" hidden="true" customHeight="false" outlineLevel="0" collapsed="false">
      <c r="A858" s="51" t="s">
        <v>178</v>
      </c>
      <c r="B858" s="52" t="s">
        <v>51</v>
      </c>
      <c r="C858" s="52" t="s">
        <v>384</v>
      </c>
      <c r="D858" s="52" t="s">
        <v>395</v>
      </c>
      <c r="E858" s="52" t="s">
        <v>248</v>
      </c>
      <c r="F858" s="52" t="s">
        <v>166</v>
      </c>
      <c r="G858" s="52" t="s">
        <v>77</v>
      </c>
      <c r="H858" s="53"/>
      <c r="I858" s="54"/>
      <c r="J858" s="55"/>
      <c r="K858" s="56"/>
      <c r="L858" s="53"/>
      <c r="M858" s="42" t="n">
        <f aca="false">I858+J858+K858</f>
        <v>0</v>
      </c>
      <c r="N858" s="42" t="n">
        <f aca="false">J858+K858+L858</f>
        <v>0</v>
      </c>
      <c r="O858" s="29" t="n">
        <f aca="false">M858+N858</f>
        <v>0</v>
      </c>
      <c r="P858" s="42"/>
      <c r="Q858" s="29" t="n">
        <f aca="false">O858+P858</f>
        <v>0</v>
      </c>
      <c r="R858" s="42"/>
      <c r="S858" s="42" t="n">
        <f aca="false">Q858+R858</f>
        <v>0</v>
      </c>
      <c r="T858" s="42" t="n">
        <f aca="false">N858+P858+R858</f>
        <v>0</v>
      </c>
      <c r="U858" s="42" t="n">
        <f aca="false">M858+T858</f>
        <v>0</v>
      </c>
      <c r="V858" s="42" t="n">
        <f aca="false">U858-M858</f>
        <v>0</v>
      </c>
      <c r="W858" s="42" t="n">
        <f aca="false">Q858+S858+U858</f>
        <v>0</v>
      </c>
      <c r="X858" s="29" t="n">
        <f aca="false">U858+W858</f>
        <v>0</v>
      </c>
      <c r="Y858" s="42" t="n">
        <f aca="false">U858+V858+W858</f>
        <v>0</v>
      </c>
      <c r="Z858" s="42" t="n">
        <f aca="false">V858+W858+X858</f>
        <v>0</v>
      </c>
      <c r="AA858" s="42" t="n">
        <f aca="false">W858+X858+Y858</f>
        <v>0</v>
      </c>
      <c r="AB858" s="42" t="n">
        <f aca="false">X858+Y858+Z858</f>
        <v>0</v>
      </c>
      <c r="AC858" s="42" t="n">
        <f aca="false">Y858+Z858+AA858</f>
        <v>0</v>
      </c>
      <c r="AD858" s="42" t="n">
        <f aca="false">Z858+AA858+AB858</f>
        <v>0</v>
      </c>
      <c r="AE858" s="42" t="n">
        <f aca="false">AA858+AB858+AC858</f>
        <v>0</v>
      </c>
      <c r="AF858" s="42" t="n">
        <f aca="false">AB858+AC858+AD858</f>
        <v>0</v>
      </c>
      <c r="AG858" s="42" t="n">
        <f aca="false">AC858+AD858+AE858</f>
        <v>0</v>
      </c>
      <c r="AH858" s="42" t="n">
        <f aca="false">AD858+AE858+AF858</f>
        <v>0</v>
      </c>
      <c r="AI858" s="42" t="n">
        <f aca="false">AE858+AF858+AG858</f>
        <v>0</v>
      </c>
      <c r="AJ858" s="42" t="n">
        <f aca="false">AF858+AG858+AH858</f>
        <v>0</v>
      </c>
      <c r="AK858" s="42" t="n">
        <f aca="false">AG858+AH858+AI858</f>
        <v>0</v>
      </c>
      <c r="AL858" s="42" t="n">
        <f aca="false">AH858+AI858+AJ858</f>
        <v>0</v>
      </c>
      <c r="AM858" s="42" t="n">
        <f aca="false">AI858+AJ858+AK858</f>
        <v>0</v>
      </c>
      <c r="AN858" s="42" t="n">
        <f aca="false">AJ858+AK858+AL858</f>
        <v>0</v>
      </c>
      <c r="AO858" s="42" t="e">
        <f aca="false">AM858/AL858*100</f>
        <v>#DIV/0!</v>
      </c>
    </row>
    <row r="859" customFormat="false" ht="12.75" hidden="true" customHeight="false" outlineLevel="0" collapsed="false">
      <c r="A859" s="51" t="s">
        <v>178</v>
      </c>
      <c r="B859" s="52" t="s">
        <v>51</v>
      </c>
      <c r="C859" s="52" t="s">
        <v>384</v>
      </c>
      <c r="D859" s="52" t="s">
        <v>395</v>
      </c>
      <c r="E859" s="52" t="s">
        <v>248</v>
      </c>
      <c r="F859" s="52" t="s">
        <v>166</v>
      </c>
      <c r="G859" s="52" t="s">
        <v>79</v>
      </c>
      <c r="H859" s="53" t="n">
        <v>10200</v>
      </c>
      <c r="I859" s="54" t="n">
        <v>10200</v>
      </c>
      <c r="J859" s="55"/>
      <c r="K859" s="56"/>
      <c r="L859" s="53"/>
      <c r="M859" s="42" t="n">
        <f aca="false">I859+J859+K859</f>
        <v>10200</v>
      </c>
      <c r="N859" s="42" t="n">
        <f aca="false">J859+K859+L859</f>
        <v>0</v>
      </c>
      <c r="O859" s="29" t="n">
        <f aca="false">M859+N859</f>
        <v>10200</v>
      </c>
      <c r="P859" s="42"/>
      <c r="Q859" s="29" t="n">
        <f aca="false">O859+P859</f>
        <v>10200</v>
      </c>
      <c r="R859" s="42" t="n">
        <v>-1390</v>
      </c>
      <c r="S859" s="42" t="n">
        <f aca="false">Q859+R859</f>
        <v>8810</v>
      </c>
      <c r="T859" s="42" t="n">
        <f aca="false">N859+P859+R859</f>
        <v>-1390</v>
      </c>
      <c r="U859" s="42" t="n">
        <f aca="false">M859+T859</f>
        <v>8810</v>
      </c>
      <c r="V859" s="42" t="n">
        <f aca="false">U859-M859</f>
        <v>-1390</v>
      </c>
      <c r="W859" s="42" t="n">
        <f aca="false">Q859+S859+U859</f>
        <v>27820</v>
      </c>
      <c r="X859" s="29" t="n">
        <f aca="false">U859+W859</f>
        <v>36630</v>
      </c>
      <c r="Y859" s="42" t="n">
        <f aca="false">U859+V859+W859</f>
        <v>35240</v>
      </c>
      <c r="Z859" s="42" t="n">
        <f aca="false">V859+W859+X859</f>
        <v>63060</v>
      </c>
      <c r="AA859" s="42" t="n">
        <f aca="false">W859+X859+Y859</f>
        <v>99690</v>
      </c>
      <c r="AB859" s="42" t="n">
        <f aca="false">X859+Y859+Z859</f>
        <v>134930</v>
      </c>
      <c r="AC859" s="42" t="n">
        <f aca="false">Y859+Z859+AA859</f>
        <v>197990</v>
      </c>
      <c r="AD859" s="42" t="n">
        <f aca="false">Z859+AA859+AB859</f>
        <v>297680</v>
      </c>
      <c r="AE859" s="42" t="n">
        <f aca="false">AA859+AB859+AC859</f>
        <v>432610</v>
      </c>
      <c r="AF859" s="42" t="n">
        <f aca="false">AB859+AC859+AD859</f>
        <v>630600</v>
      </c>
      <c r="AG859" s="42" t="n">
        <f aca="false">AC859+AD859+AE859</f>
        <v>928280</v>
      </c>
      <c r="AH859" s="42" t="n">
        <f aca="false">AD859+AE859+AF859</f>
        <v>1360890</v>
      </c>
      <c r="AI859" s="42" t="n">
        <f aca="false">AE859+AF859+AG859</f>
        <v>1991490</v>
      </c>
      <c r="AJ859" s="42" t="n">
        <f aca="false">AF859+AG859+AH859</f>
        <v>2919770</v>
      </c>
      <c r="AK859" s="42" t="n">
        <f aca="false">AG859+AH859+AI859</f>
        <v>4280660</v>
      </c>
      <c r="AL859" s="42" t="n">
        <f aca="false">AH859+AI859+AJ859</f>
        <v>6272150</v>
      </c>
      <c r="AM859" s="42" t="n">
        <f aca="false">AI859+AJ859+AK859</f>
        <v>9191920</v>
      </c>
      <c r="AN859" s="42" t="n">
        <f aca="false">AJ859+AK859+AL859</f>
        <v>13472580</v>
      </c>
      <c r="AO859" s="42" t="n">
        <f aca="false">AM859/AL859*100</f>
        <v>146.551342043797</v>
      </c>
    </row>
    <row r="860" customFormat="false" ht="12.75" hidden="true" customHeight="false" outlineLevel="0" collapsed="false">
      <c r="A860" s="51" t="s">
        <v>178</v>
      </c>
      <c r="B860" s="52" t="s">
        <v>51</v>
      </c>
      <c r="C860" s="52" t="s">
        <v>384</v>
      </c>
      <c r="D860" s="52" t="s">
        <v>395</v>
      </c>
      <c r="E860" s="52" t="s">
        <v>248</v>
      </c>
      <c r="F860" s="52" t="s">
        <v>166</v>
      </c>
      <c r="G860" s="52" t="s">
        <v>81</v>
      </c>
      <c r="H860" s="53" t="n">
        <v>20000</v>
      </c>
      <c r="I860" s="54"/>
      <c r="J860" s="55"/>
      <c r="K860" s="56"/>
      <c r="L860" s="53"/>
      <c r="M860" s="42" t="n">
        <f aca="false">I860+J860+K860</f>
        <v>0</v>
      </c>
      <c r="N860" s="42" t="n">
        <f aca="false">J860+K860+L860</f>
        <v>0</v>
      </c>
      <c r="O860" s="29" t="n">
        <f aca="false">M860+N860</f>
        <v>0</v>
      </c>
      <c r="P860" s="42"/>
      <c r="Q860" s="29" t="n">
        <f aca="false">O860+P860</f>
        <v>0</v>
      </c>
      <c r="R860" s="42" t="n">
        <v>5000</v>
      </c>
      <c r="S860" s="42" t="n">
        <f aca="false">Q860+R860</f>
        <v>5000</v>
      </c>
      <c r="T860" s="42" t="n">
        <f aca="false">N860+P860+R860</f>
        <v>5000</v>
      </c>
      <c r="U860" s="42" t="n">
        <f aca="false">M860+T860</f>
        <v>5000</v>
      </c>
      <c r="V860" s="42" t="n">
        <f aca="false">U860-M860</f>
        <v>5000</v>
      </c>
      <c r="W860" s="42" t="n">
        <f aca="false">Q860+S860+U860</f>
        <v>10000</v>
      </c>
      <c r="X860" s="29" t="n">
        <f aca="false">U860+W860</f>
        <v>15000</v>
      </c>
      <c r="Y860" s="42" t="n">
        <f aca="false">U860+V860+W860</f>
        <v>20000</v>
      </c>
      <c r="Z860" s="42" t="n">
        <f aca="false">V860+W860+X860</f>
        <v>30000</v>
      </c>
      <c r="AA860" s="42" t="n">
        <f aca="false">W860+X860+Y860</f>
        <v>45000</v>
      </c>
      <c r="AB860" s="42" t="n">
        <f aca="false">X860+Y860+Z860</f>
        <v>65000</v>
      </c>
      <c r="AC860" s="42" t="n">
        <f aca="false">Y860+Z860+AA860</f>
        <v>95000</v>
      </c>
      <c r="AD860" s="42" t="n">
        <f aca="false">Z860+AA860+AB860</f>
        <v>140000</v>
      </c>
      <c r="AE860" s="42" t="n">
        <f aca="false">AA860+AB860+AC860</f>
        <v>205000</v>
      </c>
      <c r="AF860" s="42" t="n">
        <f aca="false">AB860+AC860+AD860</f>
        <v>300000</v>
      </c>
      <c r="AG860" s="42" t="n">
        <f aca="false">AC860+AD860+AE860</f>
        <v>440000</v>
      </c>
      <c r="AH860" s="42" t="n">
        <f aca="false">AD860+AE860+AF860</f>
        <v>645000</v>
      </c>
      <c r="AI860" s="42" t="n">
        <f aca="false">AE860+AF860+AG860</f>
        <v>945000</v>
      </c>
      <c r="AJ860" s="42" t="n">
        <f aca="false">AF860+AG860+AH860</f>
        <v>1385000</v>
      </c>
      <c r="AK860" s="42" t="n">
        <f aca="false">AG860+AH860+AI860</f>
        <v>2030000</v>
      </c>
      <c r="AL860" s="42" t="n">
        <f aca="false">AH860+AI860+AJ860</f>
        <v>2975000</v>
      </c>
      <c r="AM860" s="42" t="n">
        <f aca="false">AI860+AJ860+AK860</f>
        <v>4360000</v>
      </c>
      <c r="AN860" s="42" t="n">
        <f aca="false">AJ860+AK860+AL860</f>
        <v>6390000</v>
      </c>
      <c r="AO860" s="42" t="n">
        <f aca="false">AM860/AL860*100</f>
        <v>146.55462184874</v>
      </c>
    </row>
    <row r="861" customFormat="false" ht="12.75" hidden="true" customHeight="false" outlineLevel="0" collapsed="false">
      <c r="A861" s="51" t="s">
        <v>178</v>
      </c>
      <c r="B861" s="52" t="s">
        <v>51</v>
      </c>
      <c r="C861" s="52" t="s">
        <v>384</v>
      </c>
      <c r="D861" s="52" t="s">
        <v>395</v>
      </c>
      <c r="E861" s="52" t="s">
        <v>248</v>
      </c>
      <c r="F861" s="52" t="s">
        <v>166</v>
      </c>
      <c r="G861" s="52" t="s">
        <v>83</v>
      </c>
      <c r="H861" s="53" t="n">
        <v>41000</v>
      </c>
      <c r="I861" s="54"/>
      <c r="J861" s="55"/>
      <c r="K861" s="56"/>
      <c r="L861" s="53"/>
      <c r="M861" s="42" t="n">
        <f aca="false">I861+J861+K861</f>
        <v>0</v>
      </c>
      <c r="N861" s="42" t="n">
        <f aca="false">J861+K861+L861</f>
        <v>0</v>
      </c>
      <c r="O861" s="29" t="n">
        <f aca="false">M861+N861</f>
        <v>0</v>
      </c>
      <c r="P861" s="42"/>
      <c r="Q861" s="29" t="n">
        <f aca="false">O861+P861</f>
        <v>0</v>
      </c>
      <c r="R861" s="42" t="n">
        <v>15000</v>
      </c>
      <c r="S861" s="42" t="n">
        <f aca="false">Q861+R861</f>
        <v>15000</v>
      </c>
      <c r="T861" s="42" t="n">
        <f aca="false">N861+P861+R861</f>
        <v>15000</v>
      </c>
      <c r="U861" s="42" t="n">
        <f aca="false">M861+T861</f>
        <v>15000</v>
      </c>
      <c r="V861" s="42" t="n">
        <f aca="false">U861-M861</f>
        <v>15000</v>
      </c>
      <c r="W861" s="42" t="n">
        <f aca="false">Q861+S861+U861</f>
        <v>30000</v>
      </c>
      <c r="X861" s="29" t="n">
        <f aca="false">U861+W861</f>
        <v>45000</v>
      </c>
      <c r="Y861" s="42" t="n">
        <f aca="false">U861+V861+W861</f>
        <v>60000</v>
      </c>
      <c r="Z861" s="42" t="n">
        <f aca="false">V861+W861+X861</f>
        <v>90000</v>
      </c>
      <c r="AA861" s="42" t="n">
        <f aca="false">W861+X861+Y861</f>
        <v>135000</v>
      </c>
      <c r="AB861" s="42" t="n">
        <f aca="false">X861+Y861+Z861</f>
        <v>195000</v>
      </c>
      <c r="AC861" s="42" t="n">
        <f aca="false">Y861+Z861+AA861</f>
        <v>285000</v>
      </c>
      <c r="AD861" s="42" t="n">
        <f aca="false">Z861+AA861+AB861</f>
        <v>420000</v>
      </c>
      <c r="AE861" s="42" t="n">
        <f aca="false">AA861+AB861+AC861</f>
        <v>615000</v>
      </c>
      <c r="AF861" s="42" t="n">
        <f aca="false">AB861+AC861+AD861</f>
        <v>900000</v>
      </c>
      <c r="AG861" s="42" t="n">
        <f aca="false">AC861+AD861+AE861</f>
        <v>1320000</v>
      </c>
      <c r="AH861" s="42" t="n">
        <f aca="false">AD861+AE861+AF861</f>
        <v>1935000</v>
      </c>
      <c r="AI861" s="42" t="n">
        <f aca="false">AE861+AF861+AG861</f>
        <v>2835000</v>
      </c>
      <c r="AJ861" s="42" t="n">
        <f aca="false">AF861+AG861+AH861</f>
        <v>4155000</v>
      </c>
      <c r="AK861" s="42" t="n">
        <f aca="false">AG861+AH861+AI861</f>
        <v>6090000</v>
      </c>
      <c r="AL861" s="42" t="n">
        <f aca="false">AH861+AI861+AJ861</f>
        <v>8925000</v>
      </c>
      <c r="AM861" s="42" t="n">
        <f aca="false">AI861+AJ861+AK861</f>
        <v>13080000</v>
      </c>
      <c r="AN861" s="42" t="n">
        <f aca="false">AJ861+AK861+AL861</f>
        <v>19170000</v>
      </c>
      <c r="AO861" s="42" t="n">
        <f aca="false">AM861/AL861*100</f>
        <v>146.55462184874</v>
      </c>
    </row>
    <row r="862" customFormat="false" ht="12.75" hidden="true" customHeight="false" outlineLevel="0" collapsed="false">
      <c r="A862" s="51" t="s">
        <v>178</v>
      </c>
      <c r="B862" s="52" t="s">
        <v>51</v>
      </c>
      <c r="C862" s="52" t="s">
        <v>384</v>
      </c>
      <c r="D862" s="52" t="s">
        <v>395</v>
      </c>
      <c r="E862" s="52" t="s">
        <v>248</v>
      </c>
      <c r="F862" s="52" t="s">
        <v>166</v>
      </c>
      <c r="G862" s="52" t="s">
        <v>85</v>
      </c>
      <c r="H862" s="53" t="n">
        <v>15000</v>
      </c>
      <c r="I862" s="54" t="n">
        <v>8000</v>
      </c>
      <c r="J862" s="55"/>
      <c r="K862" s="56"/>
      <c r="L862" s="53"/>
      <c r="M862" s="42" t="n">
        <f aca="false">I862+J862+K862</f>
        <v>8000</v>
      </c>
      <c r="N862" s="42" t="n">
        <f aca="false">J862+K862+L862</f>
        <v>0</v>
      </c>
      <c r="O862" s="29" t="n">
        <f aca="false">M862+N862</f>
        <v>8000</v>
      </c>
      <c r="P862" s="42"/>
      <c r="Q862" s="29" t="n">
        <f aca="false">O862+P862</f>
        <v>8000</v>
      </c>
      <c r="R862" s="42" t="n">
        <v>2000</v>
      </c>
      <c r="S862" s="42" t="n">
        <f aca="false">Q862+R862</f>
        <v>10000</v>
      </c>
      <c r="T862" s="42" t="n">
        <f aca="false">N862+P862+R862</f>
        <v>2000</v>
      </c>
      <c r="U862" s="42" t="n">
        <f aca="false">M862+T862</f>
        <v>10000</v>
      </c>
      <c r="V862" s="42" t="n">
        <f aca="false">U862-M862</f>
        <v>2000</v>
      </c>
      <c r="W862" s="42" t="n">
        <f aca="false">Q862+S862+U862</f>
        <v>28000</v>
      </c>
      <c r="X862" s="29" t="n">
        <f aca="false">U862+W862</f>
        <v>38000</v>
      </c>
      <c r="Y862" s="42" t="n">
        <f aca="false">U862+V862+W862</f>
        <v>40000</v>
      </c>
      <c r="Z862" s="42" t="n">
        <f aca="false">V862+W862+X862</f>
        <v>68000</v>
      </c>
      <c r="AA862" s="42" t="n">
        <f aca="false">W862+X862+Y862</f>
        <v>106000</v>
      </c>
      <c r="AB862" s="42" t="n">
        <f aca="false">X862+Y862+Z862</f>
        <v>146000</v>
      </c>
      <c r="AC862" s="42" t="n">
        <f aca="false">Y862+Z862+AA862</f>
        <v>214000</v>
      </c>
      <c r="AD862" s="42" t="n">
        <f aca="false">Z862+AA862+AB862</f>
        <v>320000</v>
      </c>
      <c r="AE862" s="42" t="n">
        <f aca="false">AA862+AB862+AC862</f>
        <v>466000</v>
      </c>
      <c r="AF862" s="42" t="n">
        <f aca="false">AB862+AC862+AD862</f>
        <v>680000</v>
      </c>
      <c r="AG862" s="42" t="n">
        <f aca="false">AC862+AD862+AE862</f>
        <v>1000000</v>
      </c>
      <c r="AH862" s="42" t="n">
        <f aca="false">AD862+AE862+AF862</f>
        <v>1466000</v>
      </c>
      <c r="AI862" s="42" t="n">
        <f aca="false">AE862+AF862+AG862</f>
        <v>2146000</v>
      </c>
      <c r="AJ862" s="42" t="n">
        <f aca="false">AF862+AG862+AH862</f>
        <v>3146000</v>
      </c>
      <c r="AK862" s="42" t="n">
        <f aca="false">AG862+AH862+AI862</f>
        <v>4612000</v>
      </c>
      <c r="AL862" s="42" t="n">
        <f aca="false">AH862+AI862+AJ862</f>
        <v>6758000</v>
      </c>
      <c r="AM862" s="42" t="n">
        <f aca="false">AI862+AJ862+AK862</f>
        <v>9904000</v>
      </c>
      <c r="AN862" s="42" t="n">
        <f aca="false">AJ862+AK862+AL862</f>
        <v>14516000</v>
      </c>
      <c r="AO862" s="42" t="n">
        <f aca="false">AM862/AL862*100</f>
        <v>146.552234388872</v>
      </c>
    </row>
    <row r="863" customFormat="false" ht="12.75" hidden="true" customHeight="false" outlineLevel="0" collapsed="false">
      <c r="A863" s="51" t="s">
        <v>178</v>
      </c>
      <c r="B863" s="52" t="s">
        <v>51</v>
      </c>
      <c r="C863" s="52" t="s">
        <v>384</v>
      </c>
      <c r="D863" s="52" t="s">
        <v>395</v>
      </c>
      <c r="E863" s="52" t="s">
        <v>248</v>
      </c>
      <c r="F863" s="52" t="s">
        <v>166</v>
      </c>
      <c r="G863" s="52" t="s">
        <v>87</v>
      </c>
      <c r="H863" s="53" t="n">
        <v>75000</v>
      </c>
      <c r="I863" s="54"/>
      <c r="J863" s="55"/>
      <c r="K863" s="56"/>
      <c r="L863" s="53"/>
      <c r="M863" s="42" t="n">
        <f aca="false">I863+J863+K863</f>
        <v>0</v>
      </c>
      <c r="N863" s="42" t="n">
        <f aca="false">J863+K863+L863</f>
        <v>0</v>
      </c>
      <c r="O863" s="29" t="n">
        <f aca="false">M863+N863</f>
        <v>0</v>
      </c>
      <c r="P863" s="42"/>
      <c r="Q863" s="29" t="n">
        <f aca="false">O863+P863</f>
        <v>0</v>
      </c>
      <c r="R863" s="42"/>
      <c r="S863" s="42" t="n">
        <f aca="false">Q863+R863</f>
        <v>0</v>
      </c>
      <c r="T863" s="42" t="n">
        <f aca="false">N863+P863+R863</f>
        <v>0</v>
      </c>
      <c r="U863" s="42" t="n">
        <f aca="false">M863+T863</f>
        <v>0</v>
      </c>
      <c r="V863" s="42" t="n">
        <f aca="false">U863-M863</f>
        <v>0</v>
      </c>
      <c r="W863" s="42" t="n">
        <f aca="false">Q863+S863+U863</f>
        <v>0</v>
      </c>
      <c r="X863" s="29" t="n">
        <f aca="false">U863+W863</f>
        <v>0</v>
      </c>
      <c r="Y863" s="42" t="n">
        <f aca="false">U863+V863+W863</f>
        <v>0</v>
      </c>
      <c r="Z863" s="42" t="n">
        <f aca="false">V863+W863+X863</f>
        <v>0</v>
      </c>
      <c r="AA863" s="42" t="n">
        <f aca="false">W863+X863+Y863</f>
        <v>0</v>
      </c>
      <c r="AB863" s="42" t="n">
        <f aca="false">X863+Y863+Z863</f>
        <v>0</v>
      </c>
      <c r="AC863" s="42" t="n">
        <f aca="false">Y863+Z863+AA863</f>
        <v>0</v>
      </c>
      <c r="AD863" s="42" t="n">
        <f aca="false">Z863+AA863+AB863</f>
        <v>0</v>
      </c>
      <c r="AE863" s="42" t="n">
        <f aca="false">AA863+AB863+AC863</f>
        <v>0</v>
      </c>
      <c r="AF863" s="42" t="n">
        <f aca="false">AB863+AC863+AD863</f>
        <v>0</v>
      </c>
      <c r="AG863" s="42" t="n">
        <f aca="false">AC863+AD863+AE863</f>
        <v>0</v>
      </c>
      <c r="AH863" s="42" t="n">
        <f aca="false">AD863+AE863+AF863</f>
        <v>0</v>
      </c>
      <c r="AI863" s="42" t="n">
        <f aca="false">AE863+AF863+AG863</f>
        <v>0</v>
      </c>
      <c r="AJ863" s="42" t="n">
        <f aca="false">AF863+AG863+AH863</f>
        <v>0</v>
      </c>
      <c r="AK863" s="42" t="n">
        <f aca="false">AG863+AH863+AI863</f>
        <v>0</v>
      </c>
      <c r="AL863" s="42" t="n">
        <f aca="false">AH863+AI863+AJ863</f>
        <v>0</v>
      </c>
      <c r="AM863" s="42" t="n">
        <f aca="false">AI863+AJ863+AK863</f>
        <v>0</v>
      </c>
      <c r="AN863" s="42" t="n">
        <f aca="false">AJ863+AK863+AL863</f>
        <v>0</v>
      </c>
      <c r="AO863" s="42" t="e">
        <f aca="false">AM863/AL863*100</f>
        <v>#DIV/0!</v>
      </c>
    </row>
    <row r="864" customFormat="false" ht="12.75" hidden="true" customHeight="false" outlineLevel="0" collapsed="false">
      <c r="A864" s="57" t="s">
        <v>178</v>
      </c>
      <c r="B864" s="52" t="s">
        <v>51</v>
      </c>
      <c r="C864" s="52" t="s">
        <v>384</v>
      </c>
      <c r="D864" s="52" t="s">
        <v>395</v>
      </c>
      <c r="E864" s="52" t="s">
        <v>248</v>
      </c>
      <c r="F864" s="52" t="s">
        <v>166</v>
      </c>
      <c r="G864" s="52" t="s">
        <v>89</v>
      </c>
      <c r="H864" s="53" t="n">
        <v>117500</v>
      </c>
      <c r="I864" s="54" t="n">
        <v>36750</v>
      </c>
      <c r="J864" s="55"/>
      <c r="K864" s="56"/>
      <c r="L864" s="53"/>
      <c r="M864" s="42" t="n">
        <f aca="false">I864+J864+K864</f>
        <v>36750</v>
      </c>
      <c r="N864" s="42" t="n">
        <f aca="false">J864+K864+L864</f>
        <v>0</v>
      </c>
      <c r="O864" s="29" t="n">
        <f aca="false">M864+N864</f>
        <v>36750</v>
      </c>
      <c r="P864" s="42"/>
      <c r="Q864" s="29" t="n">
        <f aca="false">O864+P864</f>
        <v>36750</v>
      </c>
      <c r="R864" s="42" t="n">
        <v>26000</v>
      </c>
      <c r="S864" s="42" t="n">
        <f aca="false">Q864+R864</f>
        <v>62750</v>
      </c>
      <c r="T864" s="42" t="n">
        <f aca="false">N864+P864+R864</f>
        <v>26000</v>
      </c>
      <c r="U864" s="42" t="n">
        <f aca="false">M864+T864</f>
        <v>62750</v>
      </c>
      <c r="V864" s="42" t="n">
        <f aca="false">U864-M864</f>
        <v>26000</v>
      </c>
      <c r="W864" s="42" t="n">
        <f aca="false">Q864+S864+U864</f>
        <v>162250</v>
      </c>
      <c r="X864" s="29" t="n">
        <f aca="false">U864+W864</f>
        <v>225000</v>
      </c>
      <c r="Y864" s="42" t="n">
        <f aca="false">U864+V864+W864</f>
        <v>251000</v>
      </c>
      <c r="Z864" s="42" t="n">
        <f aca="false">V864+W864+X864</f>
        <v>413250</v>
      </c>
      <c r="AA864" s="42" t="n">
        <f aca="false">W864+X864+Y864</f>
        <v>638250</v>
      </c>
      <c r="AB864" s="42" t="n">
        <f aca="false">X864+Y864+Z864</f>
        <v>889250</v>
      </c>
      <c r="AC864" s="42" t="n">
        <f aca="false">Y864+Z864+AA864</f>
        <v>1302500</v>
      </c>
      <c r="AD864" s="42" t="n">
        <f aca="false">Z864+AA864+AB864</f>
        <v>1940750</v>
      </c>
      <c r="AE864" s="42" t="n">
        <f aca="false">AA864+AB864+AC864</f>
        <v>2830000</v>
      </c>
      <c r="AF864" s="42" t="n">
        <f aca="false">AB864+AC864+AD864</f>
        <v>4132500</v>
      </c>
      <c r="AG864" s="42" t="n">
        <f aca="false">AC864+AD864+AE864</f>
        <v>6073250</v>
      </c>
      <c r="AH864" s="42" t="n">
        <f aca="false">AD864+AE864+AF864</f>
        <v>8903250</v>
      </c>
      <c r="AI864" s="42" t="n">
        <f aca="false">AE864+AF864+AG864</f>
        <v>13035750</v>
      </c>
      <c r="AJ864" s="42" t="n">
        <f aca="false">AF864+AG864+AH864</f>
        <v>19109000</v>
      </c>
      <c r="AK864" s="42" t="n">
        <f aca="false">AG864+AH864+AI864</f>
        <v>28012250</v>
      </c>
      <c r="AL864" s="42" t="n">
        <f aca="false">AH864+AI864+AJ864</f>
        <v>41048000</v>
      </c>
      <c r="AM864" s="42" t="n">
        <f aca="false">AI864+AJ864+AK864</f>
        <v>60157000</v>
      </c>
      <c r="AN864" s="42" t="n">
        <f aca="false">AJ864+AK864+AL864</f>
        <v>88169250</v>
      </c>
      <c r="AO864" s="42" t="n">
        <f aca="false">AM864/AL864*100</f>
        <v>146.552816215163</v>
      </c>
    </row>
    <row r="865" customFormat="false" ht="44.25" hidden="false" customHeight="true" outlineLevel="0" collapsed="false">
      <c r="A865" s="61" t="s">
        <v>313</v>
      </c>
      <c r="B865" s="45" t="s">
        <v>51</v>
      </c>
      <c r="C865" s="45" t="s">
        <v>384</v>
      </c>
      <c r="D865" s="45" t="s">
        <v>395</v>
      </c>
      <c r="E865" s="45" t="s">
        <v>248</v>
      </c>
      <c r="F865" s="45" t="s">
        <v>166</v>
      </c>
      <c r="G865" s="45"/>
      <c r="H865" s="46"/>
      <c r="I865" s="47"/>
      <c r="J865" s="48"/>
      <c r="K865" s="49"/>
      <c r="L865" s="46"/>
      <c r="M865" s="50" t="n">
        <f aca="false">M866+M867+M868+M869+M870+M871+M872+M873+M874+M875+M876</f>
        <v>2484389</v>
      </c>
      <c r="N865" s="50"/>
      <c r="O865" s="29"/>
      <c r="P865" s="50"/>
      <c r="Q865" s="29"/>
      <c r="R865" s="50"/>
      <c r="S865" s="50"/>
      <c r="T865" s="50"/>
      <c r="U865" s="50"/>
      <c r="V865" s="50"/>
      <c r="W865" s="50"/>
      <c r="X865" s="50" t="n">
        <f aca="false">X866+X867+X868+X869+X870+X871+X872+X873+X874+X875+X876</f>
        <v>1071750</v>
      </c>
      <c r="Y865" s="50" t="n">
        <f aca="false">Y866+Y867+Y868+Y869+Y870+Y871+Y872+Y873+Y874+Y875+Y876</f>
        <v>1073475</v>
      </c>
      <c r="Z865" s="50" t="n">
        <f aca="false">Z866+Z867+Z868+Z869+Z870+Z871+Z872+Z873+Z874+Z875+Z876</f>
        <v>0</v>
      </c>
      <c r="AA865" s="50" t="n">
        <f aca="false">AA866+AA867+AA868+AA869+AA870+AA871+AA872+AA873+AA874+AA875+AA876</f>
        <v>0</v>
      </c>
      <c r="AB865" s="50" t="n">
        <f aca="false">AB866+AB867+AB868+AB869+AB870+AB871+AB872+AB873+AB874+AB875+AB876</f>
        <v>1328651</v>
      </c>
      <c r="AC865" s="50" t="n">
        <f aca="false">AC866+AC867+AC868+AC869+AC870+AC871+AC872+AC873+AC874+AC875+AC876</f>
        <v>0</v>
      </c>
      <c r="AD865" s="50" t="n">
        <f aca="false">AD866+AD867+AD868+AD869+AD870+AD871+AD872+AD873+AD874+AD875+AD876</f>
        <v>0</v>
      </c>
      <c r="AE865" s="50" t="n">
        <f aca="false">AE866+AE867+AE868+AE869+AE870+AE871+AE872+AE873+AE874+AE875+AE876</f>
        <v>1328651</v>
      </c>
      <c r="AF865" s="50"/>
      <c r="AG865" s="42" t="n">
        <v>1380473</v>
      </c>
      <c r="AH865" s="42" t="n">
        <f aca="false">AF865+AG865</f>
        <v>1380473</v>
      </c>
      <c r="AI865" s="42"/>
      <c r="AJ865" s="42" t="n">
        <f aca="false">AH865+AI865</f>
        <v>1380473</v>
      </c>
      <c r="AK865" s="42" t="n">
        <f aca="false">AI865+AJ865</f>
        <v>1380473</v>
      </c>
      <c r="AL865" s="42" t="n">
        <v>1402528</v>
      </c>
      <c r="AM865" s="42" t="n">
        <v>1397185.49</v>
      </c>
      <c r="AN865" s="42" t="n">
        <f aca="false">AL865-AK865</f>
        <v>22055</v>
      </c>
      <c r="AO865" s="42" t="n">
        <f aca="false">AM865/AL865*100</f>
        <v>99.6190799755869</v>
      </c>
    </row>
    <row r="866" customFormat="false" ht="12.75" hidden="true" customHeight="false" outlineLevel="0" collapsed="false">
      <c r="A866" s="57" t="s">
        <v>178</v>
      </c>
      <c r="B866" s="52" t="s">
        <v>51</v>
      </c>
      <c r="C866" s="52" t="s">
        <v>384</v>
      </c>
      <c r="D866" s="52" t="s">
        <v>395</v>
      </c>
      <c r="E866" s="52" t="s">
        <v>248</v>
      </c>
      <c r="F866" s="52" t="s">
        <v>166</v>
      </c>
      <c r="G866" s="52" t="s">
        <v>60</v>
      </c>
      <c r="H866" s="53"/>
      <c r="I866" s="54"/>
      <c r="J866" s="55"/>
      <c r="K866" s="56"/>
      <c r="L866" s="53"/>
      <c r="M866" s="42" t="n">
        <v>1671210</v>
      </c>
      <c r="N866" s="42"/>
      <c r="O866" s="29"/>
      <c r="P866" s="42"/>
      <c r="Q866" s="29"/>
      <c r="R866" s="42"/>
      <c r="S866" s="42"/>
      <c r="T866" s="42"/>
      <c r="U866" s="42"/>
      <c r="V866" s="42"/>
      <c r="W866" s="42"/>
      <c r="X866" s="42" t="n">
        <v>749435</v>
      </c>
      <c r="Y866" s="42" t="n">
        <v>749435</v>
      </c>
      <c r="Z866" s="42"/>
      <c r="AA866" s="42"/>
      <c r="AB866" s="42" t="n">
        <v>901450</v>
      </c>
      <c r="AC866" s="42"/>
      <c r="AD866" s="42"/>
      <c r="AE866" s="42" t="n">
        <f aca="false">AB866+AC866+AD866</f>
        <v>901450</v>
      </c>
      <c r="AF866" s="42" t="n">
        <f aca="false">AC866+AD866+AE866</f>
        <v>901450</v>
      </c>
      <c r="AG866" s="42" t="n">
        <f aca="false">AD866+AE866+AF866</f>
        <v>1802900</v>
      </c>
      <c r="AH866" s="42" t="n">
        <f aca="false">AE866+AF866+AG866</f>
        <v>3605800</v>
      </c>
      <c r="AI866" s="42" t="n">
        <f aca="false">AF866+AG866+AH866</f>
        <v>6310150</v>
      </c>
      <c r="AJ866" s="42" t="n">
        <f aca="false">AG866+AH866+AI866</f>
        <v>11718850</v>
      </c>
      <c r="AK866" s="42" t="n">
        <f aca="false">AH866+AI866+AJ866</f>
        <v>21634800</v>
      </c>
      <c r="AL866" s="42" t="n">
        <f aca="false">AI866+AJ866+AK866</f>
        <v>39663800</v>
      </c>
      <c r="AM866" s="42" t="n">
        <f aca="false">AJ866+AK866+AL866</f>
        <v>73017450</v>
      </c>
      <c r="AN866" s="42" t="n">
        <f aca="false">AK866+AL866+AM866</f>
        <v>134316050</v>
      </c>
      <c r="AO866" s="42" t="n">
        <f aca="false">AM866/AL866*100</f>
        <v>184.090909090909</v>
      </c>
    </row>
    <row r="867" customFormat="false" ht="12.75" hidden="true" customHeight="false" outlineLevel="0" collapsed="false">
      <c r="A867" s="57" t="s">
        <v>178</v>
      </c>
      <c r="B867" s="52" t="s">
        <v>51</v>
      </c>
      <c r="C867" s="52" t="s">
        <v>384</v>
      </c>
      <c r="D867" s="52" t="s">
        <v>395</v>
      </c>
      <c r="E867" s="52" t="s">
        <v>248</v>
      </c>
      <c r="F867" s="52" t="s">
        <v>166</v>
      </c>
      <c r="G867" s="52" t="s">
        <v>94</v>
      </c>
      <c r="H867" s="53"/>
      <c r="I867" s="54"/>
      <c r="J867" s="55"/>
      <c r="K867" s="56"/>
      <c r="L867" s="53"/>
      <c r="M867" s="42" t="n">
        <v>3000</v>
      </c>
      <c r="N867" s="42"/>
      <c r="O867" s="29"/>
      <c r="P867" s="42"/>
      <c r="Q867" s="29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 t="n">
        <f aca="false">AB867+AC867+AD867</f>
        <v>0</v>
      </c>
      <c r="AF867" s="42" t="n">
        <f aca="false">AC867+AD867+AE867</f>
        <v>0</v>
      </c>
      <c r="AG867" s="42" t="n">
        <f aca="false">AD867+AE867+AF867</f>
        <v>0</v>
      </c>
      <c r="AH867" s="42" t="n">
        <f aca="false">AE867+AF867+AG867</f>
        <v>0</v>
      </c>
      <c r="AI867" s="42" t="n">
        <f aca="false">AF867+AG867+AH867</f>
        <v>0</v>
      </c>
      <c r="AJ867" s="42" t="n">
        <f aca="false">AG867+AH867+AI867</f>
        <v>0</v>
      </c>
      <c r="AK867" s="42" t="n">
        <f aca="false">AH867+AI867+AJ867</f>
        <v>0</v>
      </c>
      <c r="AL867" s="42" t="n">
        <f aca="false">AI867+AJ867+AK867</f>
        <v>0</v>
      </c>
      <c r="AM867" s="42" t="n">
        <f aca="false">AJ867+AK867+AL867</f>
        <v>0</v>
      </c>
      <c r="AN867" s="42" t="n">
        <f aca="false">AK867+AL867+AM867</f>
        <v>0</v>
      </c>
      <c r="AO867" s="42" t="e">
        <f aca="false">AM867/AL867*100</f>
        <v>#DIV/0!</v>
      </c>
    </row>
    <row r="868" customFormat="false" ht="12.75" hidden="true" customHeight="false" outlineLevel="0" collapsed="false">
      <c r="A868" s="57" t="s">
        <v>178</v>
      </c>
      <c r="B868" s="52" t="s">
        <v>51</v>
      </c>
      <c r="C868" s="52" t="s">
        <v>384</v>
      </c>
      <c r="D868" s="52" t="s">
        <v>395</v>
      </c>
      <c r="E868" s="52" t="s">
        <v>248</v>
      </c>
      <c r="F868" s="52" t="s">
        <v>166</v>
      </c>
      <c r="G868" s="52" t="s">
        <v>61</v>
      </c>
      <c r="H868" s="53"/>
      <c r="I868" s="54"/>
      <c r="J868" s="55"/>
      <c r="K868" s="56"/>
      <c r="L868" s="53"/>
      <c r="M868" s="42" t="n">
        <v>604545</v>
      </c>
      <c r="N868" s="42"/>
      <c r="O868" s="29"/>
      <c r="P868" s="42"/>
      <c r="Q868" s="29"/>
      <c r="R868" s="42"/>
      <c r="S868" s="42"/>
      <c r="T868" s="42"/>
      <c r="U868" s="42"/>
      <c r="V868" s="42"/>
      <c r="W868" s="42"/>
      <c r="X868" s="42" t="n">
        <v>226330</v>
      </c>
      <c r="Y868" s="42" t="n">
        <v>226330</v>
      </c>
      <c r="Z868" s="42"/>
      <c r="AA868" s="42"/>
      <c r="AB868" s="42" t="n">
        <v>324217</v>
      </c>
      <c r="AC868" s="42"/>
      <c r="AD868" s="42"/>
      <c r="AE868" s="42" t="n">
        <f aca="false">AB868+AC868+AD868</f>
        <v>324217</v>
      </c>
      <c r="AF868" s="42" t="n">
        <f aca="false">AC868+AD868+AE868</f>
        <v>324217</v>
      </c>
      <c r="AG868" s="42" t="n">
        <f aca="false">AD868+AE868+AF868</f>
        <v>648434</v>
      </c>
      <c r="AH868" s="42" t="n">
        <f aca="false">AE868+AF868+AG868</f>
        <v>1296868</v>
      </c>
      <c r="AI868" s="42" t="n">
        <f aca="false">AF868+AG868+AH868</f>
        <v>2269519</v>
      </c>
      <c r="AJ868" s="42" t="n">
        <f aca="false">AG868+AH868+AI868</f>
        <v>4214821</v>
      </c>
      <c r="AK868" s="42" t="n">
        <f aca="false">AH868+AI868+AJ868</f>
        <v>7781208</v>
      </c>
      <c r="AL868" s="42" t="n">
        <f aca="false">AI868+AJ868+AK868</f>
        <v>14265548</v>
      </c>
      <c r="AM868" s="42" t="n">
        <f aca="false">AJ868+AK868+AL868</f>
        <v>26261577</v>
      </c>
      <c r="AN868" s="42" t="n">
        <f aca="false">AK868+AL868+AM868</f>
        <v>48308333</v>
      </c>
      <c r="AO868" s="42" t="n">
        <f aca="false">AM868/AL868*100</f>
        <v>184.090909090909</v>
      </c>
    </row>
    <row r="869" customFormat="false" ht="12.75" hidden="true" customHeight="false" outlineLevel="0" collapsed="false">
      <c r="A869" s="57" t="s">
        <v>178</v>
      </c>
      <c r="B869" s="52" t="s">
        <v>51</v>
      </c>
      <c r="C869" s="52" t="s">
        <v>384</v>
      </c>
      <c r="D869" s="52" t="s">
        <v>395</v>
      </c>
      <c r="E869" s="52" t="s">
        <v>248</v>
      </c>
      <c r="F869" s="52" t="s">
        <v>166</v>
      </c>
      <c r="G869" s="52" t="s">
        <v>74</v>
      </c>
      <c r="H869" s="53"/>
      <c r="I869" s="54"/>
      <c r="J869" s="55"/>
      <c r="K869" s="56"/>
      <c r="L869" s="53"/>
      <c r="M869" s="42" t="n">
        <v>27234</v>
      </c>
      <c r="N869" s="42"/>
      <c r="O869" s="29"/>
      <c r="P869" s="42"/>
      <c r="Q869" s="29"/>
      <c r="R869" s="42"/>
      <c r="S869" s="42"/>
      <c r="T869" s="42"/>
      <c r="U869" s="42"/>
      <c r="V869" s="42"/>
      <c r="W869" s="42"/>
      <c r="X869" s="42" t="n">
        <v>27265</v>
      </c>
      <c r="Y869" s="42" t="n">
        <v>27265</v>
      </c>
      <c r="Z869" s="42"/>
      <c r="AA869" s="42"/>
      <c r="AB869" s="42" t="n">
        <v>27234</v>
      </c>
      <c r="AC869" s="42"/>
      <c r="AD869" s="42"/>
      <c r="AE869" s="42" t="n">
        <f aca="false">AB869+AC869+AD869</f>
        <v>27234</v>
      </c>
      <c r="AF869" s="42" t="n">
        <f aca="false">AC869+AD869+AE869</f>
        <v>27234</v>
      </c>
      <c r="AG869" s="42" t="n">
        <f aca="false">AD869+AE869+AF869</f>
        <v>54468</v>
      </c>
      <c r="AH869" s="42" t="n">
        <f aca="false">AE869+AF869+AG869</f>
        <v>108936</v>
      </c>
      <c r="AI869" s="42" t="n">
        <f aca="false">AF869+AG869+AH869</f>
        <v>190638</v>
      </c>
      <c r="AJ869" s="42" t="n">
        <f aca="false">AG869+AH869+AI869</f>
        <v>354042</v>
      </c>
      <c r="AK869" s="42" t="n">
        <f aca="false">AH869+AI869+AJ869</f>
        <v>653616</v>
      </c>
      <c r="AL869" s="42" t="n">
        <f aca="false">AI869+AJ869+AK869</f>
        <v>1198296</v>
      </c>
      <c r="AM869" s="42" t="n">
        <f aca="false">AJ869+AK869+AL869</f>
        <v>2205954</v>
      </c>
      <c r="AN869" s="42" t="n">
        <f aca="false">AK869+AL869+AM869</f>
        <v>4057866</v>
      </c>
      <c r="AO869" s="42" t="n">
        <f aca="false">AM869/AL869*100</f>
        <v>184.090909090909</v>
      </c>
    </row>
    <row r="870" customFormat="false" ht="12.75" hidden="true" customHeight="false" outlineLevel="0" collapsed="false">
      <c r="A870" s="57" t="s">
        <v>178</v>
      </c>
      <c r="B870" s="52" t="s">
        <v>51</v>
      </c>
      <c r="C870" s="52" t="s">
        <v>384</v>
      </c>
      <c r="D870" s="52" t="s">
        <v>395</v>
      </c>
      <c r="E870" s="52" t="s">
        <v>248</v>
      </c>
      <c r="F870" s="52" t="s">
        <v>166</v>
      </c>
      <c r="G870" s="52" t="s">
        <v>77</v>
      </c>
      <c r="H870" s="53"/>
      <c r="I870" s="54"/>
      <c r="J870" s="55"/>
      <c r="K870" s="56"/>
      <c r="L870" s="53"/>
      <c r="M870" s="42" t="n">
        <v>6000</v>
      </c>
      <c r="N870" s="42"/>
      <c r="O870" s="29"/>
      <c r="P870" s="42"/>
      <c r="Q870" s="29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 t="n">
        <f aca="false">AB870+AC870+AD870</f>
        <v>0</v>
      </c>
      <c r="AF870" s="42" t="n">
        <f aca="false">AC870+AD870+AE870</f>
        <v>0</v>
      </c>
      <c r="AG870" s="42" t="n">
        <f aca="false">AD870+AE870+AF870</f>
        <v>0</v>
      </c>
      <c r="AH870" s="42" t="n">
        <f aca="false">AE870+AF870+AG870</f>
        <v>0</v>
      </c>
      <c r="AI870" s="42" t="n">
        <f aca="false">AF870+AG870+AH870</f>
        <v>0</v>
      </c>
      <c r="AJ870" s="42" t="n">
        <f aca="false">AG870+AH870+AI870</f>
        <v>0</v>
      </c>
      <c r="AK870" s="42" t="n">
        <f aca="false">AH870+AI870+AJ870</f>
        <v>0</v>
      </c>
      <c r="AL870" s="42" t="n">
        <f aca="false">AI870+AJ870+AK870</f>
        <v>0</v>
      </c>
      <c r="AM870" s="42" t="n">
        <f aca="false">AJ870+AK870+AL870</f>
        <v>0</v>
      </c>
      <c r="AN870" s="42" t="n">
        <f aca="false">AK870+AL870+AM870</f>
        <v>0</v>
      </c>
      <c r="AO870" s="42" t="e">
        <f aca="false">AM870/AL870*100</f>
        <v>#DIV/0!</v>
      </c>
    </row>
    <row r="871" customFormat="false" ht="12.75" hidden="true" customHeight="false" outlineLevel="0" collapsed="false">
      <c r="A871" s="57" t="s">
        <v>178</v>
      </c>
      <c r="B871" s="52" t="s">
        <v>51</v>
      </c>
      <c r="C871" s="52" t="s">
        <v>384</v>
      </c>
      <c r="D871" s="52" t="s">
        <v>395</v>
      </c>
      <c r="E871" s="52" t="s">
        <v>248</v>
      </c>
      <c r="F871" s="52" t="s">
        <v>166</v>
      </c>
      <c r="G871" s="52" t="s">
        <v>79</v>
      </c>
      <c r="H871" s="53"/>
      <c r="I871" s="54"/>
      <c r="J871" s="55"/>
      <c r="K871" s="56"/>
      <c r="L871" s="53"/>
      <c r="M871" s="42" t="n">
        <v>12600</v>
      </c>
      <c r="N871" s="42"/>
      <c r="O871" s="29"/>
      <c r="P871" s="42"/>
      <c r="Q871" s="29"/>
      <c r="R871" s="42"/>
      <c r="S871" s="42"/>
      <c r="T871" s="42"/>
      <c r="U871" s="42"/>
      <c r="V871" s="42"/>
      <c r="W871" s="42"/>
      <c r="X871" s="42" t="n">
        <v>7475</v>
      </c>
      <c r="Y871" s="42" t="n">
        <v>7800</v>
      </c>
      <c r="Z871" s="42"/>
      <c r="AA871" s="42"/>
      <c r="AB871" s="42" t="n">
        <v>6300</v>
      </c>
      <c r="AC871" s="42"/>
      <c r="AD871" s="42"/>
      <c r="AE871" s="42" t="n">
        <f aca="false">AB871+AC871+AD871</f>
        <v>6300</v>
      </c>
      <c r="AF871" s="42" t="n">
        <f aca="false">AC871+AD871+AE871</f>
        <v>6300</v>
      </c>
      <c r="AG871" s="42" t="n">
        <f aca="false">AD871+AE871+AF871</f>
        <v>12600</v>
      </c>
      <c r="AH871" s="42" t="n">
        <f aca="false">AE871+AF871+AG871</f>
        <v>25200</v>
      </c>
      <c r="AI871" s="42" t="n">
        <f aca="false">AF871+AG871+AH871</f>
        <v>44100</v>
      </c>
      <c r="AJ871" s="42" t="n">
        <f aca="false">AG871+AH871+AI871</f>
        <v>81900</v>
      </c>
      <c r="AK871" s="42" t="n">
        <f aca="false">AH871+AI871+AJ871</f>
        <v>151200</v>
      </c>
      <c r="AL871" s="42" t="n">
        <f aca="false">AI871+AJ871+AK871</f>
        <v>277200</v>
      </c>
      <c r="AM871" s="42" t="n">
        <f aca="false">AJ871+AK871+AL871</f>
        <v>510300</v>
      </c>
      <c r="AN871" s="42" t="n">
        <f aca="false">AK871+AL871+AM871</f>
        <v>938700</v>
      </c>
      <c r="AO871" s="42" t="n">
        <f aca="false">AM871/AL871*100</f>
        <v>184.090909090909</v>
      </c>
    </row>
    <row r="872" customFormat="false" ht="12.75" hidden="true" customHeight="false" outlineLevel="0" collapsed="false">
      <c r="A872" s="57" t="s">
        <v>178</v>
      </c>
      <c r="B872" s="52" t="s">
        <v>51</v>
      </c>
      <c r="C872" s="52" t="s">
        <v>384</v>
      </c>
      <c r="D872" s="52" t="s">
        <v>395</v>
      </c>
      <c r="E872" s="52" t="s">
        <v>248</v>
      </c>
      <c r="F872" s="52" t="s">
        <v>166</v>
      </c>
      <c r="G872" s="52" t="s">
        <v>81</v>
      </c>
      <c r="H872" s="53"/>
      <c r="I872" s="54"/>
      <c r="J872" s="55"/>
      <c r="K872" s="56"/>
      <c r="L872" s="53"/>
      <c r="M872" s="42" t="n">
        <v>5000</v>
      </c>
      <c r="N872" s="42"/>
      <c r="O872" s="29"/>
      <c r="P872" s="42"/>
      <c r="Q872" s="29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 t="n">
        <f aca="false">AB872+AC872+AD872</f>
        <v>0</v>
      </c>
      <c r="AF872" s="42" t="n">
        <f aca="false">AC872+AD872+AE872</f>
        <v>0</v>
      </c>
      <c r="AG872" s="42" t="n">
        <f aca="false">AD872+AE872+AF872</f>
        <v>0</v>
      </c>
      <c r="AH872" s="42" t="n">
        <f aca="false">AE872+AF872+AG872</f>
        <v>0</v>
      </c>
      <c r="AI872" s="42" t="n">
        <f aca="false">AF872+AG872+AH872</f>
        <v>0</v>
      </c>
      <c r="AJ872" s="42" t="n">
        <f aca="false">AG872+AH872+AI872</f>
        <v>0</v>
      </c>
      <c r="AK872" s="42" t="n">
        <f aca="false">AH872+AI872+AJ872</f>
        <v>0</v>
      </c>
      <c r="AL872" s="42" t="n">
        <f aca="false">AI872+AJ872+AK872</f>
        <v>0</v>
      </c>
      <c r="AM872" s="42" t="n">
        <f aca="false">AJ872+AK872+AL872</f>
        <v>0</v>
      </c>
      <c r="AN872" s="42" t="n">
        <f aca="false">AK872+AL872+AM872</f>
        <v>0</v>
      </c>
      <c r="AO872" s="42" t="e">
        <f aca="false">AM872/AL872*100</f>
        <v>#DIV/0!</v>
      </c>
    </row>
    <row r="873" customFormat="false" ht="12.75" hidden="true" customHeight="false" outlineLevel="0" collapsed="false">
      <c r="A873" s="57" t="s">
        <v>178</v>
      </c>
      <c r="B873" s="52" t="s">
        <v>51</v>
      </c>
      <c r="C873" s="52" t="s">
        <v>384</v>
      </c>
      <c r="D873" s="52" t="s">
        <v>395</v>
      </c>
      <c r="E873" s="52" t="s">
        <v>248</v>
      </c>
      <c r="F873" s="52" t="s">
        <v>166</v>
      </c>
      <c r="G873" s="52" t="s">
        <v>83</v>
      </c>
      <c r="H873" s="53"/>
      <c r="I873" s="54"/>
      <c r="J873" s="55"/>
      <c r="K873" s="56"/>
      <c r="L873" s="53"/>
      <c r="M873" s="42" t="n">
        <v>37200</v>
      </c>
      <c r="N873" s="42"/>
      <c r="O873" s="29"/>
      <c r="P873" s="42"/>
      <c r="Q873" s="29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 t="n">
        <f aca="false">AB873+AC873+AD873</f>
        <v>0</v>
      </c>
      <c r="AF873" s="42" t="n">
        <f aca="false">AC873+AD873+AE873</f>
        <v>0</v>
      </c>
      <c r="AG873" s="42" t="n">
        <f aca="false">AD873+AE873+AF873</f>
        <v>0</v>
      </c>
      <c r="AH873" s="42" t="n">
        <f aca="false">AE873+AF873+AG873</f>
        <v>0</v>
      </c>
      <c r="AI873" s="42" t="n">
        <f aca="false">AF873+AG873+AH873</f>
        <v>0</v>
      </c>
      <c r="AJ873" s="42" t="n">
        <f aca="false">AG873+AH873+AI873</f>
        <v>0</v>
      </c>
      <c r="AK873" s="42" t="n">
        <f aca="false">AH873+AI873+AJ873</f>
        <v>0</v>
      </c>
      <c r="AL873" s="42" t="n">
        <f aca="false">AI873+AJ873+AK873</f>
        <v>0</v>
      </c>
      <c r="AM873" s="42" t="n">
        <f aca="false">AJ873+AK873+AL873</f>
        <v>0</v>
      </c>
      <c r="AN873" s="42" t="n">
        <f aca="false">AK873+AL873+AM873</f>
        <v>0</v>
      </c>
      <c r="AO873" s="42" t="e">
        <f aca="false">AM873/AL873*100</f>
        <v>#DIV/0!</v>
      </c>
    </row>
    <row r="874" customFormat="false" ht="12.75" hidden="true" customHeight="false" outlineLevel="0" collapsed="false">
      <c r="A874" s="57" t="s">
        <v>178</v>
      </c>
      <c r="B874" s="52" t="s">
        <v>51</v>
      </c>
      <c r="C874" s="52" t="s">
        <v>384</v>
      </c>
      <c r="D874" s="52" t="s">
        <v>395</v>
      </c>
      <c r="E874" s="52" t="s">
        <v>248</v>
      </c>
      <c r="F874" s="52" t="s">
        <v>166</v>
      </c>
      <c r="G874" s="52" t="s">
        <v>85</v>
      </c>
      <c r="H874" s="53"/>
      <c r="I874" s="54"/>
      <c r="J874" s="55"/>
      <c r="K874" s="56"/>
      <c r="L874" s="53"/>
      <c r="M874" s="42" t="n">
        <v>40300</v>
      </c>
      <c r="N874" s="42"/>
      <c r="O874" s="29"/>
      <c r="P874" s="42"/>
      <c r="Q874" s="29"/>
      <c r="R874" s="42"/>
      <c r="S874" s="42"/>
      <c r="T874" s="42"/>
      <c r="U874" s="42"/>
      <c r="V874" s="42"/>
      <c r="W874" s="42"/>
      <c r="X874" s="42" t="n">
        <v>18245</v>
      </c>
      <c r="Y874" s="42" t="n">
        <v>18245</v>
      </c>
      <c r="Z874" s="42"/>
      <c r="AA874" s="42"/>
      <c r="AB874" s="42" t="n">
        <v>25000</v>
      </c>
      <c r="AC874" s="42"/>
      <c r="AD874" s="42"/>
      <c r="AE874" s="42" t="n">
        <f aca="false">AB874+AC874+AD874</f>
        <v>25000</v>
      </c>
      <c r="AF874" s="42" t="n">
        <f aca="false">AC874+AD874+AE874</f>
        <v>25000</v>
      </c>
      <c r="AG874" s="42" t="n">
        <f aca="false">AD874+AE874+AF874</f>
        <v>50000</v>
      </c>
      <c r="AH874" s="42" t="n">
        <f aca="false">AE874+AF874+AG874</f>
        <v>100000</v>
      </c>
      <c r="AI874" s="42" t="n">
        <f aca="false">AF874+AG874+AH874</f>
        <v>175000</v>
      </c>
      <c r="AJ874" s="42" t="n">
        <f aca="false">AG874+AH874+AI874</f>
        <v>325000</v>
      </c>
      <c r="AK874" s="42" t="n">
        <f aca="false">AH874+AI874+AJ874</f>
        <v>600000</v>
      </c>
      <c r="AL874" s="42" t="n">
        <f aca="false">AI874+AJ874+AK874</f>
        <v>1100000</v>
      </c>
      <c r="AM874" s="42" t="n">
        <f aca="false">AJ874+AK874+AL874</f>
        <v>2025000</v>
      </c>
      <c r="AN874" s="42" t="n">
        <f aca="false">AK874+AL874+AM874</f>
        <v>3725000</v>
      </c>
      <c r="AO874" s="42" t="n">
        <f aca="false">AM874/AL874*100</f>
        <v>184.090909090909</v>
      </c>
    </row>
    <row r="875" customFormat="false" ht="12.75" hidden="true" customHeight="false" outlineLevel="0" collapsed="false">
      <c r="A875" s="57" t="s">
        <v>178</v>
      </c>
      <c r="B875" s="52" t="s">
        <v>51</v>
      </c>
      <c r="C875" s="52" t="s">
        <v>384</v>
      </c>
      <c r="D875" s="52" t="s">
        <v>395</v>
      </c>
      <c r="E875" s="52" t="s">
        <v>248</v>
      </c>
      <c r="F875" s="52" t="s">
        <v>166</v>
      </c>
      <c r="G875" s="52" t="s">
        <v>87</v>
      </c>
      <c r="H875" s="53"/>
      <c r="I875" s="54"/>
      <c r="J875" s="55"/>
      <c r="K875" s="56"/>
      <c r="L875" s="53"/>
      <c r="M875" s="42"/>
      <c r="N875" s="42"/>
      <c r="O875" s="29"/>
      <c r="P875" s="42"/>
      <c r="Q875" s="29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 t="n">
        <f aca="false">AB875+AC875+AD875</f>
        <v>0</v>
      </c>
      <c r="AF875" s="42" t="n">
        <f aca="false">AC875+AD875+AE875</f>
        <v>0</v>
      </c>
      <c r="AG875" s="42" t="n">
        <f aca="false">AD875+AE875+AF875</f>
        <v>0</v>
      </c>
      <c r="AH875" s="42" t="n">
        <f aca="false">AE875+AF875+AG875</f>
        <v>0</v>
      </c>
      <c r="AI875" s="42" t="n">
        <f aca="false">AF875+AG875+AH875</f>
        <v>0</v>
      </c>
      <c r="AJ875" s="42" t="n">
        <f aca="false">AG875+AH875+AI875</f>
        <v>0</v>
      </c>
      <c r="AK875" s="42" t="n">
        <f aca="false">AH875+AI875+AJ875</f>
        <v>0</v>
      </c>
      <c r="AL875" s="42" t="n">
        <f aca="false">AI875+AJ875+AK875</f>
        <v>0</v>
      </c>
      <c r="AM875" s="42" t="n">
        <f aca="false">AJ875+AK875+AL875</f>
        <v>0</v>
      </c>
      <c r="AN875" s="42" t="n">
        <f aca="false">AK875+AL875+AM875</f>
        <v>0</v>
      </c>
      <c r="AO875" s="42" t="e">
        <f aca="false">AM875/AL875*100</f>
        <v>#DIV/0!</v>
      </c>
    </row>
    <row r="876" customFormat="false" ht="12.75" hidden="true" customHeight="false" outlineLevel="0" collapsed="false">
      <c r="A876" s="57" t="s">
        <v>178</v>
      </c>
      <c r="B876" s="52" t="s">
        <v>51</v>
      </c>
      <c r="C876" s="52" t="s">
        <v>384</v>
      </c>
      <c r="D876" s="52" t="s">
        <v>395</v>
      </c>
      <c r="E876" s="52" t="s">
        <v>248</v>
      </c>
      <c r="F876" s="52" t="s">
        <v>166</v>
      </c>
      <c r="G876" s="52" t="s">
        <v>89</v>
      </c>
      <c r="H876" s="53"/>
      <c r="I876" s="54"/>
      <c r="J876" s="55"/>
      <c r="K876" s="56"/>
      <c r="L876" s="53"/>
      <c r="M876" s="42" t="n">
        <v>77300</v>
      </c>
      <c r="N876" s="42"/>
      <c r="O876" s="29"/>
      <c r="P876" s="42"/>
      <c r="Q876" s="29"/>
      <c r="R876" s="42"/>
      <c r="S876" s="42"/>
      <c r="T876" s="42"/>
      <c r="U876" s="42"/>
      <c r="V876" s="42"/>
      <c r="W876" s="42"/>
      <c r="X876" s="42" t="n">
        <v>43000</v>
      </c>
      <c r="Y876" s="42" t="n">
        <v>44400</v>
      </c>
      <c r="Z876" s="42"/>
      <c r="AA876" s="42"/>
      <c r="AB876" s="42" t="n">
        <v>44450</v>
      </c>
      <c r="AC876" s="42"/>
      <c r="AD876" s="42"/>
      <c r="AE876" s="42" t="n">
        <f aca="false">AB876+AC876+AD876</f>
        <v>44450</v>
      </c>
      <c r="AF876" s="42" t="n">
        <f aca="false">AC876+AD876+AE876</f>
        <v>44450</v>
      </c>
      <c r="AG876" s="42" t="n">
        <f aca="false">AD876+AE876+AF876</f>
        <v>88900</v>
      </c>
      <c r="AH876" s="42" t="n">
        <f aca="false">AE876+AF876+AG876</f>
        <v>177800</v>
      </c>
      <c r="AI876" s="42" t="n">
        <f aca="false">AF876+AG876+AH876</f>
        <v>311150</v>
      </c>
      <c r="AJ876" s="42" t="n">
        <f aca="false">AG876+AH876+AI876</f>
        <v>577850</v>
      </c>
      <c r="AK876" s="42" t="n">
        <f aca="false">AH876+AI876+AJ876</f>
        <v>1066800</v>
      </c>
      <c r="AL876" s="42" t="n">
        <f aca="false">AI876+AJ876+AK876</f>
        <v>1955800</v>
      </c>
      <c r="AM876" s="42" t="n">
        <f aca="false">AJ876+AK876+AL876</f>
        <v>3600450</v>
      </c>
      <c r="AN876" s="42" t="n">
        <f aca="false">AK876+AL876+AM876</f>
        <v>6623050</v>
      </c>
      <c r="AO876" s="42" t="n">
        <f aca="false">AM876/AL876*100</f>
        <v>184.090909090909</v>
      </c>
    </row>
    <row r="877" s="43" customFormat="true" ht="12.75" hidden="false" customHeight="false" outlineLevel="0" collapsed="false">
      <c r="A877" s="89" t="s">
        <v>396</v>
      </c>
      <c r="B877" s="37" t="s">
        <v>51</v>
      </c>
      <c r="C877" s="37" t="s">
        <v>384</v>
      </c>
      <c r="D877" s="37" t="s">
        <v>397</v>
      </c>
      <c r="E877" s="37"/>
      <c r="F877" s="37"/>
      <c r="G877" s="37"/>
      <c r="H877" s="38" t="n">
        <f aca="false">SUM(H879:H889)</f>
        <v>6249336</v>
      </c>
      <c r="I877" s="39" t="n">
        <f aca="false">I878</f>
        <v>5579536</v>
      </c>
      <c r="J877" s="40" t="n">
        <f aca="false">SUM(J879:J889)</f>
        <v>0</v>
      </c>
      <c r="K877" s="41" t="n">
        <f aca="false">SUM(K879:K889)</f>
        <v>0</v>
      </c>
      <c r="L877" s="38" t="n">
        <f aca="false">SUM(L879:L889)</f>
        <v>0</v>
      </c>
      <c r="M877" s="29" t="n">
        <f aca="false">M878</f>
        <v>10129691</v>
      </c>
      <c r="N877" s="29" t="n">
        <f aca="false">N878</f>
        <v>147808</v>
      </c>
      <c r="O877" s="29" t="n">
        <f aca="false">M877+N877</f>
        <v>10277499</v>
      </c>
      <c r="P877" s="29" t="n">
        <f aca="false">P878</f>
        <v>123896</v>
      </c>
      <c r="Q877" s="29" t="n">
        <f aca="false">O877+P877</f>
        <v>10401395</v>
      </c>
      <c r="R877" s="29" t="n">
        <f aca="false">R878</f>
        <v>-203133</v>
      </c>
      <c r="S877" s="29" t="n">
        <f aca="false">Q877+R877</f>
        <v>10198262</v>
      </c>
      <c r="T877" s="29" t="n">
        <f aca="false">T878</f>
        <v>68071</v>
      </c>
      <c r="U877" s="29" t="n">
        <f aca="false">M877+T877</f>
        <v>10197762</v>
      </c>
      <c r="V877" s="29" t="n">
        <f aca="false">U877-M877</f>
        <v>68071</v>
      </c>
      <c r="W877" s="29" t="n">
        <f aca="false">W878</f>
        <v>0</v>
      </c>
      <c r="X877" s="29" t="n">
        <f aca="false">X878</f>
        <v>5310100</v>
      </c>
      <c r="Y877" s="29" t="n">
        <f aca="false">Y878</f>
        <v>5315056</v>
      </c>
      <c r="Z877" s="29" t="n">
        <f aca="false">Z878</f>
        <v>0</v>
      </c>
      <c r="AA877" s="29" t="n">
        <f aca="false">AA878</f>
        <v>0</v>
      </c>
      <c r="AB877" s="29" t="n">
        <f aca="false">AB878</f>
        <v>5428113</v>
      </c>
      <c r="AC877" s="29" t="n">
        <f aca="false">AC878</f>
        <v>0</v>
      </c>
      <c r="AD877" s="29" t="n">
        <f aca="false">AD878</f>
        <v>0</v>
      </c>
      <c r="AE877" s="29" t="n">
        <f aca="false">AE878</f>
        <v>5428113</v>
      </c>
      <c r="AF877" s="29" t="n">
        <f aca="false">AF878</f>
        <v>0</v>
      </c>
      <c r="AG877" s="29" t="n">
        <f aca="false">AG878</f>
        <v>5329143</v>
      </c>
      <c r="AH877" s="29" t="n">
        <f aca="false">AH878</f>
        <v>5329143</v>
      </c>
      <c r="AI877" s="29" t="n">
        <f aca="false">AI878</f>
        <v>0</v>
      </c>
      <c r="AJ877" s="29" t="n">
        <f aca="false">AJ878</f>
        <v>5329143</v>
      </c>
      <c r="AK877" s="29" t="n">
        <f aca="false">AK878</f>
        <v>5552379.92</v>
      </c>
      <c r="AL877" s="29" t="n">
        <f aca="false">AL878</f>
        <v>5786769.92</v>
      </c>
      <c r="AM877" s="29" t="n">
        <f aca="false">AM878</f>
        <v>5786753.13</v>
      </c>
      <c r="AN877" s="29" t="n">
        <f aca="false">AN878</f>
        <v>234390</v>
      </c>
      <c r="AO877" s="59" t="n">
        <f aca="false">AM877/AL877*100</f>
        <v>99.9997098554076</v>
      </c>
    </row>
    <row r="878" s="43" customFormat="true" ht="12" hidden="false" customHeight="true" outlineLevel="0" collapsed="false">
      <c r="A878" s="57" t="s">
        <v>178</v>
      </c>
      <c r="B878" s="45" t="s">
        <v>51</v>
      </c>
      <c r="C878" s="45" t="s">
        <v>384</v>
      </c>
      <c r="D878" s="45" t="s">
        <v>397</v>
      </c>
      <c r="E878" s="45" t="s">
        <v>179</v>
      </c>
      <c r="F878" s="45"/>
      <c r="G878" s="76"/>
      <c r="H878" s="38" t="n">
        <f aca="false">SUM(H879:H889)</f>
        <v>6249336</v>
      </c>
      <c r="I878" s="39" t="n">
        <f aca="false">SUM(I879:I889)</f>
        <v>5579536</v>
      </c>
      <c r="J878" s="40"/>
      <c r="K878" s="41"/>
      <c r="L878" s="38"/>
      <c r="M878" s="50" t="n">
        <f aca="false">M898</f>
        <v>10129691</v>
      </c>
      <c r="N878" s="50" t="n">
        <f aca="false">N879+N880+N881+N882+N883+N884+N885+N886+N887+N888+N889</f>
        <v>147808</v>
      </c>
      <c r="O878" s="29" t="n">
        <f aca="false">M878+N878</f>
        <v>10277499</v>
      </c>
      <c r="P878" s="50" t="n">
        <f aca="false">P879+P880+P881+P882+P883+P884+P885+P886+P887+P888+P889</f>
        <v>123896</v>
      </c>
      <c r="Q878" s="29" t="n">
        <f aca="false">O878+P878</f>
        <v>10401395</v>
      </c>
      <c r="R878" s="50" t="n">
        <f aca="false">R879+R880+R881+R882+R883+R884+R885+R886+R887+R888+R889</f>
        <v>-203133</v>
      </c>
      <c r="S878" s="42" t="n">
        <f aca="false">Q878+R878</f>
        <v>10198262</v>
      </c>
      <c r="T878" s="50" t="n">
        <v>68071</v>
      </c>
      <c r="U878" s="50" t="n">
        <f aca="false">M878+T878</f>
        <v>10197762</v>
      </c>
      <c r="V878" s="50" t="n">
        <f aca="false">U878-M878</f>
        <v>68071</v>
      </c>
      <c r="W878" s="50" t="n">
        <v>0</v>
      </c>
      <c r="X878" s="50" t="n">
        <f aca="false">X898</f>
        <v>5310100</v>
      </c>
      <c r="Y878" s="50" t="n">
        <f aca="false">Y898</f>
        <v>5315056</v>
      </c>
      <c r="Z878" s="50" t="n">
        <f aca="false">Z898</f>
        <v>0</v>
      </c>
      <c r="AA878" s="50" t="n">
        <f aca="false">AA898</f>
        <v>0</v>
      </c>
      <c r="AB878" s="50" t="n">
        <f aca="false">AB898</f>
        <v>5428113</v>
      </c>
      <c r="AC878" s="50" t="n">
        <f aca="false">AC898</f>
        <v>0</v>
      </c>
      <c r="AD878" s="50" t="n">
        <f aca="false">AD898</f>
        <v>0</v>
      </c>
      <c r="AE878" s="50" t="n">
        <f aca="false">AE898</f>
        <v>5428113</v>
      </c>
      <c r="AF878" s="50" t="n">
        <f aca="false">AF898</f>
        <v>0</v>
      </c>
      <c r="AG878" s="50" t="n">
        <f aca="false">AG898</f>
        <v>5329143</v>
      </c>
      <c r="AH878" s="50" t="n">
        <f aca="false">AH898</f>
        <v>5329143</v>
      </c>
      <c r="AI878" s="50" t="n">
        <f aca="false">AI898</f>
        <v>0</v>
      </c>
      <c r="AJ878" s="50" t="n">
        <f aca="false">AJ898</f>
        <v>5329143</v>
      </c>
      <c r="AK878" s="50" t="n">
        <f aca="false">AK898</f>
        <v>5552379.92</v>
      </c>
      <c r="AL878" s="50" t="n">
        <f aca="false">AL898</f>
        <v>5786769.92</v>
      </c>
      <c r="AM878" s="50" t="n">
        <f aca="false">AM898</f>
        <v>5786753.13</v>
      </c>
      <c r="AN878" s="50" t="n">
        <f aca="false">AN898</f>
        <v>234390</v>
      </c>
      <c r="AO878" s="42" t="n">
        <f aca="false">AM878/AL878*100</f>
        <v>99.9997098554076</v>
      </c>
    </row>
    <row r="879" customFormat="false" ht="0.75" hidden="true" customHeight="true" outlineLevel="0" collapsed="false">
      <c r="A879" s="51" t="s">
        <v>178</v>
      </c>
      <c r="B879" s="52" t="s">
        <v>51</v>
      </c>
      <c r="C879" s="52" t="s">
        <v>384</v>
      </c>
      <c r="D879" s="52" t="s">
        <v>397</v>
      </c>
      <c r="E879" s="52" t="s">
        <v>248</v>
      </c>
      <c r="F879" s="52" t="s">
        <v>166</v>
      </c>
      <c r="G879" s="52" t="s">
        <v>60</v>
      </c>
      <c r="H879" s="53" t="n">
        <v>4116300</v>
      </c>
      <c r="I879" s="54" t="n">
        <v>4116300</v>
      </c>
      <c r="J879" s="55"/>
      <c r="K879" s="56"/>
      <c r="L879" s="53"/>
      <c r="M879" s="42" t="n">
        <f aca="false">I879+J879+K879</f>
        <v>4116300</v>
      </c>
      <c r="N879" s="42" t="n">
        <v>139350</v>
      </c>
      <c r="O879" s="29" t="n">
        <f aca="false">M879+N879</f>
        <v>4255650</v>
      </c>
      <c r="P879" s="42" t="n">
        <v>79414</v>
      </c>
      <c r="Q879" s="29" t="n">
        <f aca="false">O879+P879</f>
        <v>4335064</v>
      </c>
      <c r="R879" s="42" t="n">
        <v>-284944</v>
      </c>
      <c r="S879" s="42" t="n">
        <f aca="false">Q879+R879</f>
        <v>4050120</v>
      </c>
      <c r="T879" s="42" t="n">
        <f aca="false">N879+P879+R879</f>
        <v>-66180</v>
      </c>
      <c r="U879" s="42" t="n">
        <f aca="false">M879+T879</f>
        <v>4050120</v>
      </c>
      <c r="V879" s="42" t="n">
        <f aca="false">U879-M879</f>
        <v>-66180</v>
      </c>
      <c r="W879" s="42" t="n">
        <f aca="false">Q879+S879+U879</f>
        <v>12435304</v>
      </c>
      <c r="X879" s="29" t="n">
        <f aca="false">U879+W879</f>
        <v>16485424</v>
      </c>
      <c r="Y879" s="42" t="n">
        <f aca="false">U879+V879+W879</f>
        <v>16419244</v>
      </c>
      <c r="Z879" s="42" t="n">
        <f aca="false">V879+W879+X879</f>
        <v>28854548</v>
      </c>
      <c r="AA879" s="42" t="n">
        <f aca="false">W879+X879+Y879</f>
        <v>45339972</v>
      </c>
      <c r="AB879" s="42" t="n">
        <f aca="false">X879+Y879+Z879</f>
        <v>61759216</v>
      </c>
      <c r="AC879" s="42" t="n">
        <f aca="false">Y879+Z879+AA879</f>
        <v>90613764</v>
      </c>
      <c r="AD879" s="42" t="n">
        <f aca="false">Z879+AA879+AB879</f>
        <v>135953736</v>
      </c>
      <c r="AE879" s="42" t="n">
        <f aca="false">AA879+AB879+AC879</f>
        <v>197712952</v>
      </c>
      <c r="AF879" s="42" t="n">
        <f aca="false">AB879+AC879+AD879</f>
        <v>288326716</v>
      </c>
      <c r="AG879" s="42" t="n">
        <f aca="false">AC879+AD879+AE879</f>
        <v>424280452</v>
      </c>
      <c r="AH879" s="42" t="n">
        <f aca="false">AD879+AE879+AF879</f>
        <v>621993404</v>
      </c>
      <c r="AI879" s="42" t="n">
        <f aca="false">AE879+AF879+AG879</f>
        <v>910320120</v>
      </c>
      <c r="AJ879" s="42" t="n">
        <f aca="false">AF879+AG879+AH879</f>
        <v>1334600572</v>
      </c>
      <c r="AK879" s="42" t="n">
        <f aca="false">AG879+AH879+AI879</f>
        <v>1956593976</v>
      </c>
      <c r="AL879" s="42" t="n">
        <f aca="false">AH879+AI879+AJ879</f>
        <v>2866914096</v>
      </c>
      <c r="AM879" s="42" t="n">
        <f aca="false">AI879+AJ879+AK879</f>
        <v>4201514668</v>
      </c>
      <c r="AN879" s="42" t="n">
        <f aca="false">AJ879+AK879+AL879</f>
        <v>6158108644</v>
      </c>
      <c r="AO879" s="42" t="n">
        <f aca="false">AM879/AL879*100</f>
        <v>146.55181590066</v>
      </c>
    </row>
    <row r="880" customFormat="false" ht="12.75" hidden="true" customHeight="false" outlineLevel="0" collapsed="false">
      <c r="A880" s="51" t="s">
        <v>178</v>
      </c>
      <c r="B880" s="52" t="s">
        <v>51</v>
      </c>
      <c r="C880" s="52" t="s">
        <v>384</v>
      </c>
      <c r="D880" s="52" t="s">
        <v>397</v>
      </c>
      <c r="E880" s="52" t="s">
        <v>248</v>
      </c>
      <c r="F880" s="52" t="s">
        <v>166</v>
      </c>
      <c r="G880" s="52" t="s">
        <v>94</v>
      </c>
      <c r="H880" s="53" t="n">
        <v>16300</v>
      </c>
      <c r="I880" s="54"/>
      <c r="J880" s="55"/>
      <c r="K880" s="56"/>
      <c r="L880" s="53"/>
      <c r="M880" s="42" t="n">
        <f aca="false">I880+J880+K880</f>
        <v>0</v>
      </c>
      <c r="N880" s="42" t="n">
        <f aca="false">J880+K880+L880</f>
        <v>0</v>
      </c>
      <c r="O880" s="29" t="n">
        <f aca="false">M880+N880</f>
        <v>0</v>
      </c>
      <c r="P880" s="42"/>
      <c r="Q880" s="29" t="n">
        <f aca="false">O880+P880</f>
        <v>0</v>
      </c>
      <c r="R880" s="42"/>
      <c r="S880" s="42" t="n">
        <f aca="false">Q880+R880</f>
        <v>0</v>
      </c>
      <c r="T880" s="42" t="n">
        <f aca="false">N880+P880+R880</f>
        <v>0</v>
      </c>
      <c r="U880" s="42" t="n">
        <f aca="false">M880+T880</f>
        <v>0</v>
      </c>
      <c r="V880" s="42" t="n">
        <f aca="false">U880-M880</f>
        <v>0</v>
      </c>
      <c r="W880" s="42" t="n">
        <f aca="false">Q880+S880+U880</f>
        <v>0</v>
      </c>
      <c r="X880" s="29" t="n">
        <f aca="false">U880+W880</f>
        <v>0</v>
      </c>
      <c r="Y880" s="42" t="n">
        <f aca="false">U880+V880+W880</f>
        <v>0</v>
      </c>
      <c r="Z880" s="42" t="n">
        <f aca="false">V880+W880+X880</f>
        <v>0</v>
      </c>
      <c r="AA880" s="42" t="n">
        <f aca="false">W880+X880+Y880</f>
        <v>0</v>
      </c>
      <c r="AB880" s="42" t="n">
        <f aca="false">X880+Y880+Z880</f>
        <v>0</v>
      </c>
      <c r="AC880" s="42" t="n">
        <f aca="false">Y880+Z880+AA880</f>
        <v>0</v>
      </c>
      <c r="AD880" s="42" t="n">
        <f aca="false">Z880+AA880+AB880</f>
        <v>0</v>
      </c>
      <c r="AE880" s="42" t="n">
        <f aca="false">AA880+AB880+AC880</f>
        <v>0</v>
      </c>
      <c r="AF880" s="42" t="n">
        <f aca="false">AB880+AC880+AD880</f>
        <v>0</v>
      </c>
      <c r="AG880" s="42" t="n">
        <f aca="false">AC880+AD880+AE880</f>
        <v>0</v>
      </c>
      <c r="AH880" s="42" t="n">
        <f aca="false">AD880+AE880+AF880</f>
        <v>0</v>
      </c>
      <c r="AI880" s="42" t="n">
        <f aca="false">AE880+AF880+AG880</f>
        <v>0</v>
      </c>
      <c r="AJ880" s="42" t="n">
        <f aca="false">AF880+AG880+AH880</f>
        <v>0</v>
      </c>
      <c r="AK880" s="42" t="n">
        <f aca="false">AG880+AH880+AI880</f>
        <v>0</v>
      </c>
      <c r="AL880" s="42" t="n">
        <f aca="false">AH880+AI880+AJ880</f>
        <v>0</v>
      </c>
      <c r="AM880" s="42" t="n">
        <f aca="false">AI880+AJ880+AK880</f>
        <v>0</v>
      </c>
      <c r="AN880" s="42" t="n">
        <f aca="false">AJ880+AK880+AL880</f>
        <v>0</v>
      </c>
      <c r="AO880" s="42" t="e">
        <f aca="false">AM880/AL880*100</f>
        <v>#DIV/0!</v>
      </c>
    </row>
    <row r="881" customFormat="false" ht="12.75" hidden="true" customHeight="false" outlineLevel="0" collapsed="false">
      <c r="A881" s="57" t="s">
        <v>178</v>
      </c>
      <c r="B881" s="52" t="s">
        <v>51</v>
      </c>
      <c r="C881" s="52" t="s">
        <v>384</v>
      </c>
      <c r="D881" s="52" t="s">
        <v>397</v>
      </c>
      <c r="E881" s="52" t="s">
        <v>248</v>
      </c>
      <c r="F881" s="52" t="s">
        <v>166</v>
      </c>
      <c r="G881" s="52" t="s">
        <v>61</v>
      </c>
      <c r="H881" s="53" t="n">
        <v>1243123</v>
      </c>
      <c r="I881" s="54" t="n">
        <v>1243123</v>
      </c>
      <c r="J881" s="55"/>
      <c r="K881" s="56"/>
      <c r="L881" s="53"/>
      <c r="M881" s="42" t="n">
        <f aca="false">I881+J881+K881</f>
        <v>1243123</v>
      </c>
      <c r="N881" s="42" t="n">
        <f aca="false">J881+K881+L881</f>
        <v>0</v>
      </c>
      <c r="O881" s="29" t="n">
        <f aca="false">M881+N881</f>
        <v>1243123</v>
      </c>
      <c r="P881" s="42" t="n">
        <v>23982</v>
      </c>
      <c r="Q881" s="29" t="n">
        <f aca="false">O881+P881</f>
        <v>1267105</v>
      </c>
      <c r="R881" s="42" t="n">
        <v>-43969</v>
      </c>
      <c r="S881" s="42" t="n">
        <f aca="false">Q881+R881</f>
        <v>1223136</v>
      </c>
      <c r="T881" s="42" t="n">
        <f aca="false">N881+P881+R881</f>
        <v>-19987</v>
      </c>
      <c r="U881" s="42" t="n">
        <f aca="false">M881+T881</f>
        <v>1223136</v>
      </c>
      <c r="V881" s="42" t="n">
        <f aca="false">U881-M881</f>
        <v>-19987</v>
      </c>
      <c r="W881" s="42" t="n">
        <f aca="false">Q881+S881+U881</f>
        <v>3713377</v>
      </c>
      <c r="X881" s="29" t="n">
        <f aca="false">U881+W881</f>
        <v>4936513</v>
      </c>
      <c r="Y881" s="42" t="n">
        <f aca="false">U881+V881+W881</f>
        <v>4916526</v>
      </c>
      <c r="Z881" s="42" t="n">
        <f aca="false">V881+W881+X881</f>
        <v>8629903</v>
      </c>
      <c r="AA881" s="42" t="n">
        <f aca="false">W881+X881+Y881</f>
        <v>13566416</v>
      </c>
      <c r="AB881" s="42" t="n">
        <f aca="false">X881+Y881+Z881</f>
        <v>18482942</v>
      </c>
      <c r="AC881" s="42" t="n">
        <f aca="false">Y881+Z881+AA881</f>
        <v>27112845</v>
      </c>
      <c r="AD881" s="42" t="n">
        <f aca="false">Z881+AA881+AB881</f>
        <v>40679261</v>
      </c>
      <c r="AE881" s="42" t="n">
        <f aca="false">AA881+AB881+AC881</f>
        <v>59162203</v>
      </c>
      <c r="AF881" s="42" t="n">
        <f aca="false">AB881+AC881+AD881</f>
        <v>86275048</v>
      </c>
      <c r="AG881" s="42" t="n">
        <f aca="false">AC881+AD881+AE881</f>
        <v>126954309</v>
      </c>
      <c r="AH881" s="42" t="n">
        <f aca="false">AD881+AE881+AF881</f>
        <v>186116512</v>
      </c>
      <c r="AI881" s="42" t="n">
        <f aca="false">AE881+AF881+AG881</f>
        <v>272391560</v>
      </c>
      <c r="AJ881" s="42" t="n">
        <f aca="false">AF881+AG881+AH881</f>
        <v>399345869</v>
      </c>
      <c r="AK881" s="42" t="n">
        <f aca="false">AG881+AH881+AI881</f>
        <v>585462381</v>
      </c>
      <c r="AL881" s="42" t="n">
        <f aca="false">AH881+AI881+AJ881</f>
        <v>857853941</v>
      </c>
      <c r="AM881" s="42" t="n">
        <f aca="false">AI881+AJ881+AK881</f>
        <v>1257199810</v>
      </c>
      <c r="AN881" s="42" t="n">
        <f aca="false">AJ881+AK881+AL881</f>
        <v>1842662191</v>
      </c>
      <c r="AO881" s="42" t="n">
        <f aca="false">AM881/AL881*100</f>
        <v>146.55173216719</v>
      </c>
    </row>
    <row r="882" customFormat="false" ht="12.75" hidden="true" customHeight="false" outlineLevel="0" collapsed="false">
      <c r="A882" s="51" t="s">
        <v>178</v>
      </c>
      <c r="B882" s="52" t="s">
        <v>51</v>
      </c>
      <c r="C882" s="52" t="s">
        <v>384</v>
      </c>
      <c r="D882" s="52" t="s">
        <v>397</v>
      </c>
      <c r="E882" s="52" t="s">
        <v>248</v>
      </c>
      <c r="F882" s="52" t="s">
        <v>166</v>
      </c>
      <c r="G882" s="52" t="s">
        <v>74</v>
      </c>
      <c r="H882" s="53" t="n">
        <v>22813</v>
      </c>
      <c r="I882" s="54" t="n">
        <v>22813</v>
      </c>
      <c r="J882" s="55"/>
      <c r="K882" s="56"/>
      <c r="L882" s="53"/>
      <c r="M882" s="42" t="n">
        <f aca="false">I882+J882+K882</f>
        <v>22813</v>
      </c>
      <c r="N882" s="42" t="n">
        <f aca="false">J882+K882+L882</f>
        <v>0</v>
      </c>
      <c r="O882" s="29" t="n">
        <f aca="false">M882+N882</f>
        <v>22813</v>
      </c>
      <c r="P882" s="42"/>
      <c r="Q882" s="29" t="n">
        <f aca="false">O882+P882</f>
        <v>22813</v>
      </c>
      <c r="R882" s="42"/>
      <c r="S882" s="42" t="n">
        <f aca="false">Q882+R882</f>
        <v>22813</v>
      </c>
      <c r="T882" s="42" t="n">
        <f aca="false">N882+P882+R882</f>
        <v>0</v>
      </c>
      <c r="U882" s="42" t="n">
        <f aca="false">M882+T882</f>
        <v>22813</v>
      </c>
      <c r="V882" s="42" t="n">
        <f aca="false">U882-M882</f>
        <v>0</v>
      </c>
      <c r="W882" s="42" t="n">
        <f aca="false">Q882+S882+U882</f>
        <v>68439</v>
      </c>
      <c r="X882" s="29" t="n">
        <f aca="false">U882+W882</f>
        <v>91252</v>
      </c>
      <c r="Y882" s="42" t="n">
        <f aca="false">U882+V882+W882</f>
        <v>91252</v>
      </c>
      <c r="Z882" s="42" t="n">
        <f aca="false">V882+W882+X882</f>
        <v>159691</v>
      </c>
      <c r="AA882" s="42" t="n">
        <f aca="false">W882+X882+Y882</f>
        <v>250943</v>
      </c>
      <c r="AB882" s="42" t="n">
        <f aca="false">X882+Y882+Z882</f>
        <v>342195</v>
      </c>
      <c r="AC882" s="42" t="n">
        <f aca="false">Y882+Z882+AA882</f>
        <v>501886</v>
      </c>
      <c r="AD882" s="42" t="n">
        <f aca="false">Z882+AA882+AB882</f>
        <v>752829</v>
      </c>
      <c r="AE882" s="42" t="n">
        <f aca="false">AA882+AB882+AC882</f>
        <v>1095024</v>
      </c>
      <c r="AF882" s="42" t="n">
        <f aca="false">AB882+AC882+AD882</f>
        <v>1596910</v>
      </c>
      <c r="AG882" s="42" t="n">
        <f aca="false">AC882+AD882+AE882</f>
        <v>2349739</v>
      </c>
      <c r="AH882" s="42" t="n">
        <f aca="false">AD882+AE882+AF882</f>
        <v>3444763</v>
      </c>
      <c r="AI882" s="42" t="n">
        <f aca="false">AE882+AF882+AG882</f>
        <v>5041673</v>
      </c>
      <c r="AJ882" s="42" t="n">
        <f aca="false">AF882+AG882+AH882</f>
        <v>7391412</v>
      </c>
      <c r="AK882" s="42" t="n">
        <f aca="false">AG882+AH882+AI882</f>
        <v>10836175</v>
      </c>
      <c r="AL882" s="42" t="n">
        <f aca="false">AH882+AI882+AJ882</f>
        <v>15877848</v>
      </c>
      <c r="AM882" s="42" t="n">
        <f aca="false">AI882+AJ882+AK882</f>
        <v>23269260</v>
      </c>
      <c r="AN882" s="42" t="n">
        <f aca="false">AJ882+AK882+AL882</f>
        <v>34105435</v>
      </c>
      <c r="AO882" s="42" t="n">
        <f aca="false">AM882/AL882*100</f>
        <v>146.551724137931</v>
      </c>
    </row>
    <row r="883" customFormat="false" ht="12.75" hidden="true" customHeight="false" outlineLevel="0" collapsed="false">
      <c r="A883" s="51" t="s">
        <v>178</v>
      </c>
      <c r="B883" s="52" t="s">
        <v>51</v>
      </c>
      <c r="C883" s="52" t="s">
        <v>384</v>
      </c>
      <c r="D883" s="52" t="s">
        <v>397</v>
      </c>
      <c r="E883" s="52" t="s">
        <v>248</v>
      </c>
      <c r="F883" s="52" t="s">
        <v>166</v>
      </c>
      <c r="G883" s="52" t="s">
        <v>77</v>
      </c>
      <c r="H883" s="53"/>
      <c r="I883" s="54" t="n">
        <v>54300</v>
      </c>
      <c r="J883" s="55"/>
      <c r="K883" s="56"/>
      <c r="L883" s="53"/>
      <c r="M883" s="42" t="n">
        <v>0</v>
      </c>
      <c r="N883" s="42" t="n">
        <f aca="false">J883+K883+L883</f>
        <v>0</v>
      </c>
      <c r="O883" s="29" t="n">
        <f aca="false">M883+N883</f>
        <v>0</v>
      </c>
      <c r="P883" s="42"/>
      <c r="Q883" s="29" t="n">
        <f aca="false">O883+P883</f>
        <v>0</v>
      </c>
      <c r="R883" s="42"/>
      <c r="S883" s="42" t="n">
        <f aca="false">Q883+R883</f>
        <v>0</v>
      </c>
      <c r="T883" s="42" t="n">
        <f aca="false">N883+P883+R883</f>
        <v>0</v>
      </c>
      <c r="U883" s="42" t="n">
        <f aca="false">M883+T883</f>
        <v>0</v>
      </c>
      <c r="V883" s="42" t="n">
        <f aca="false">U883-M883</f>
        <v>0</v>
      </c>
      <c r="W883" s="42" t="n">
        <f aca="false">Q883+S883+U883</f>
        <v>0</v>
      </c>
      <c r="X883" s="29" t="n">
        <f aca="false">U883+W883</f>
        <v>0</v>
      </c>
      <c r="Y883" s="42" t="n">
        <v>0</v>
      </c>
      <c r="Z883" s="42" t="n">
        <v>0</v>
      </c>
      <c r="AA883" s="42" t="n">
        <v>0</v>
      </c>
      <c r="AB883" s="42" t="n">
        <v>0</v>
      </c>
      <c r="AC883" s="42" t="n">
        <v>0</v>
      </c>
      <c r="AD883" s="42" t="n">
        <v>0</v>
      </c>
      <c r="AE883" s="42" t="n">
        <v>0</v>
      </c>
      <c r="AF883" s="42" t="n">
        <v>0</v>
      </c>
      <c r="AG883" s="42" t="n">
        <v>0</v>
      </c>
      <c r="AH883" s="42" t="n">
        <v>0</v>
      </c>
      <c r="AI883" s="42" t="n">
        <v>0</v>
      </c>
      <c r="AJ883" s="42" t="n">
        <v>0</v>
      </c>
      <c r="AK883" s="42" t="n">
        <v>0</v>
      </c>
      <c r="AL883" s="42" t="n">
        <v>0</v>
      </c>
      <c r="AM883" s="42" t="n">
        <v>0</v>
      </c>
      <c r="AN883" s="42" t="n">
        <v>0</v>
      </c>
      <c r="AO883" s="42" t="e">
        <f aca="false">AM883/AL883*100</f>
        <v>#DIV/0!</v>
      </c>
    </row>
    <row r="884" customFormat="false" ht="12.75" hidden="true" customHeight="false" outlineLevel="0" collapsed="false">
      <c r="A884" s="51" t="s">
        <v>178</v>
      </c>
      <c r="B884" s="52" t="s">
        <v>51</v>
      </c>
      <c r="C884" s="52" t="s">
        <v>384</v>
      </c>
      <c r="D884" s="52" t="s">
        <v>397</v>
      </c>
      <c r="E884" s="52" t="s">
        <v>248</v>
      </c>
      <c r="F884" s="52" t="s">
        <v>166</v>
      </c>
      <c r="G884" s="52" t="s">
        <v>79</v>
      </c>
      <c r="H884" s="53" t="n">
        <v>54300</v>
      </c>
      <c r="I884" s="54"/>
      <c r="J884" s="55"/>
      <c r="K884" s="56"/>
      <c r="L884" s="53"/>
      <c r="M884" s="42" t="n">
        <v>54300</v>
      </c>
      <c r="N884" s="42" t="n">
        <f aca="false">J884+K884+L884</f>
        <v>0</v>
      </c>
      <c r="O884" s="29" t="n">
        <f aca="false">M884+N884</f>
        <v>54300</v>
      </c>
      <c r="P884" s="42"/>
      <c r="Q884" s="29" t="n">
        <f aca="false">O884+P884</f>
        <v>54300</v>
      </c>
      <c r="R884" s="42" t="n">
        <v>-7420</v>
      </c>
      <c r="S884" s="42" t="n">
        <f aca="false">Q884+R884</f>
        <v>46880</v>
      </c>
      <c r="T884" s="42" t="n">
        <f aca="false">N884+P884+R884</f>
        <v>-7420</v>
      </c>
      <c r="U884" s="42" t="n">
        <f aca="false">M884+T884</f>
        <v>46880</v>
      </c>
      <c r="V884" s="42" t="n">
        <f aca="false">U884-M884</f>
        <v>-7420</v>
      </c>
      <c r="W884" s="42" t="n">
        <f aca="false">Q884+S884+U884</f>
        <v>148060</v>
      </c>
      <c r="X884" s="29" t="n">
        <f aca="false">U884+W884</f>
        <v>194940</v>
      </c>
      <c r="Y884" s="42" t="n">
        <v>54300</v>
      </c>
      <c r="Z884" s="42" t="n">
        <v>54300</v>
      </c>
      <c r="AA884" s="42" t="n">
        <v>54300</v>
      </c>
      <c r="AB884" s="42" t="n">
        <v>54300</v>
      </c>
      <c r="AC884" s="42" t="n">
        <v>54300</v>
      </c>
      <c r="AD884" s="42" t="n">
        <v>54300</v>
      </c>
      <c r="AE884" s="42" t="n">
        <v>54300</v>
      </c>
      <c r="AF884" s="42" t="n">
        <v>54300</v>
      </c>
      <c r="AG884" s="42" t="n">
        <v>54300</v>
      </c>
      <c r="AH884" s="42" t="n">
        <v>54300</v>
      </c>
      <c r="AI884" s="42" t="n">
        <v>54300</v>
      </c>
      <c r="AJ884" s="42" t="n">
        <v>54300</v>
      </c>
      <c r="AK884" s="42" t="n">
        <v>54300</v>
      </c>
      <c r="AL884" s="42" t="n">
        <v>54300</v>
      </c>
      <c r="AM884" s="42" t="n">
        <v>54300</v>
      </c>
      <c r="AN884" s="42" t="n">
        <v>54300</v>
      </c>
      <c r="AO884" s="42" t="n">
        <f aca="false">AM884/AL884*100</f>
        <v>100</v>
      </c>
    </row>
    <row r="885" customFormat="false" ht="12.75" hidden="true" customHeight="false" outlineLevel="0" collapsed="false">
      <c r="A885" s="57" t="s">
        <v>178</v>
      </c>
      <c r="B885" s="52" t="s">
        <v>51</v>
      </c>
      <c r="C885" s="52" t="s">
        <v>384</v>
      </c>
      <c r="D885" s="52" t="s">
        <v>397</v>
      </c>
      <c r="E885" s="52" t="s">
        <v>248</v>
      </c>
      <c r="F885" s="52" t="s">
        <v>166</v>
      </c>
      <c r="G885" s="52" t="s">
        <v>81</v>
      </c>
      <c r="H885" s="53" t="n">
        <v>20000</v>
      </c>
      <c r="I885" s="54"/>
      <c r="J885" s="55"/>
      <c r="K885" s="56"/>
      <c r="L885" s="53"/>
      <c r="M885" s="42" t="n">
        <f aca="false">I885+J885+K885</f>
        <v>0</v>
      </c>
      <c r="N885" s="42" t="n">
        <f aca="false">J885+K885+L885</f>
        <v>0</v>
      </c>
      <c r="O885" s="29" t="n">
        <f aca="false">M885+N885</f>
        <v>0</v>
      </c>
      <c r="P885" s="42"/>
      <c r="Q885" s="29" t="n">
        <f aca="false">O885+P885</f>
        <v>0</v>
      </c>
      <c r="R885" s="42" t="n">
        <v>50000</v>
      </c>
      <c r="S885" s="42" t="n">
        <f aca="false">Q885+R885</f>
        <v>50000</v>
      </c>
      <c r="T885" s="42" t="n">
        <f aca="false">N885+P885+R885</f>
        <v>50000</v>
      </c>
      <c r="U885" s="42" t="n">
        <f aca="false">M885+T885</f>
        <v>50000</v>
      </c>
      <c r="V885" s="42" t="n">
        <f aca="false">U885-M885</f>
        <v>50000</v>
      </c>
      <c r="W885" s="42" t="n">
        <f aca="false">Q885+S885+U885</f>
        <v>100000</v>
      </c>
      <c r="X885" s="29" t="n">
        <f aca="false">U885+W885</f>
        <v>150000</v>
      </c>
      <c r="Y885" s="42" t="n">
        <f aca="false">U885+V885+W885</f>
        <v>200000</v>
      </c>
      <c r="Z885" s="42" t="n">
        <f aca="false">V885+W885+X885</f>
        <v>300000</v>
      </c>
      <c r="AA885" s="42" t="n">
        <f aca="false">W885+X885+Y885</f>
        <v>450000</v>
      </c>
      <c r="AB885" s="42" t="n">
        <f aca="false">X885+Y885+Z885</f>
        <v>650000</v>
      </c>
      <c r="AC885" s="42" t="n">
        <f aca="false">Y885+Z885+AA885</f>
        <v>950000</v>
      </c>
      <c r="AD885" s="42" t="n">
        <f aca="false">Z885+AA885+AB885</f>
        <v>1400000</v>
      </c>
      <c r="AE885" s="42" t="n">
        <f aca="false">AA885+AB885+AC885</f>
        <v>2050000</v>
      </c>
      <c r="AF885" s="42" t="n">
        <f aca="false">AB885+AC885+AD885</f>
        <v>3000000</v>
      </c>
      <c r="AG885" s="42" t="n">
        <f aca="false">AC885+AD885+AE885</f>
        <v>4400000</v>
      </c>
      <c r="AH885" s="42" t="n">
        <f aca="false">AD885+AE885+AF885</f>
        <v>6450000</v>
      </c>
      <c r="AI885" s="42" t="n">
        <f aca="false">AE885+AF885+AG885</f>
        <v>9450000</v>
      </c>
      <c r="AJ885" s="42" t="n">
        <f aca="false">AF885+AG885+AH885</f>
        <v>13850000</v>
      </c>
      <c r="AK885" s="42" t="n">
        <f aca="false">AG885+AH885+AI885</f>
        <v>20300000</v>
      </c>
      <c r="AL885" s="42" t="n">
        <f aca="false">AH885+AI885+AJ885</f>
        <v>29750000</v>
      </c>
      <c r="AM885" s="42" t="n">
        <f aca="false">AI885+AJ885+AK885</f>
        <v>43600000</v>
      </c>
      <c r="AN885" s="42" t="n">
        <f aca="false">AJ885+AK885+AL885</f>
        <v>63900000</v>
      </c>
      <c r="AO885" s="42" t="n">
        <f aca="false">AM885/AL885*100</f>
        <v>146.55462184874</v>
      </c>
    </row>
    <row r="886" customFormat="false" ht="12.75" hidden="true" customHeight="false" outlineLevel="0" collapsed="false">
      <c r="A886" s="51" t="s">
        <v>178</v>
      </c>
      <c r="B886" s="52" t="s">
        <v>51</v>
      </c>
      <c r="C886" s="52" t="s">
        <v>384</v>
      </c>
      <c r="D886" s="52" t="s">
        <v>397</v>
      </c>
      <c r="E886" s="52" t="s">
        <v>248</v>
      </c>
      <c r="F886" s="52" t="s">
        <v>166</v>
      </c>
      <c r="G886" s="52" t="s">
        <v>83</v>
      </c>
      <c r="H886" s="53" t="n">
        <v>285000</v>
      </c>
      <c r="I886" s="54" t="n">
        <v>40000</v>
      </c>
      <c r="J886" s="55"/>
      <c r="K886" s="56"/>
      <c r="L886" s="53"/>
      <c r="M886" s="42" t="n">
        <f aca="false">I886+J886+K886</f>
        <v>40000</v>
      </c>
      <c r="N886" s="62" t="n">
        <v>7464</v>
      </c>
      <c r="O886" s="29" t="n">
        <f aca="false">M886+N886</f>
        <v>47464</v>
      </c>
      <c r="P886" s="42" t="n">
        <v>20500</v>
      </c>
      <c r="Q886" s="29" t="n">
        <f aca="false">O886+P886</f>
        <v>67964</v>
      </c>
      <c r="R886" s="42" t="n">
        <v>20000</v>
      </c>
      <c r="S886" s="42" t="n">
        <f aca="false">Q886+R886</f>
        <v>87964</v>
      </c>
      <c r="T886" s="42" t="n">
        <f aca="false">N886+P886+R886</f>
        <v>47964</v>
      </c>
      <c r="U886" s="42" t="n">
        <f aca="false">M886+T886</f>
        <v>87964</v>
      </c>
      <c r="V886" s="42" t="n">
        <f aca="false">U886-M886</f>
        <v>47964</v>
      </c>
      <c r="W886" s="42" t="n">
        <f aca="false">Q886+S886+U886</f>
        <v>243892</v>
      </c>
      <c r="X886" s="29" t="n">
        <f aca="false">U886+W886</f>
        <v>331856</v>
      </c>
      <c r="Y886" s="42" t="n">
        <f aca="false">U886+V886+W886</f>
        <v>379820</v>
      </c>
      <c r="Z886" s="42" t="n">
        <f aca="false">V886+W886+X886</f>
        <v>623712</v>
      </c>
      <c r="AA886" s="42" t="n">
        <f aca="false">W886+X886+Y886</f>
        <v>955568</v>
      </c>
      <c r="AB886" s="42" t="n">
        <f aca="false">X886+Y886+Z886</f>
        <v>1335388</v>
      </c>
      <c r="AC886" s="42" t="n">
        <f aca="false">Y886+Z886+AA886</f>
        <v>1959100</v>
      </c>
      <c r="AD886" s="42" t="n">
        <f aca="false">Z886+AA886+AB886</f>
        <v>2914668</v>
      </c>
      <c r="AE886" s="42" t="n">
        <f aca="false">AA886+AB886+AC886</f>
        <v>4250056</v>
      </c>
      <c r="AF886" s="42" t="n">
        <f aca="false">AB886+AC886+AD886</f>
        <v>6209156</v>
      </c>
      <c r="AG886" s="42" t="n">
        <f aca="false">AC886+AD886+AE886</f>
        <v>9123824</v>
      </c>
      <c r="AH886" s="42" t="n">
        <f aca="false">AD886+AE886+AF886</f>
        <v>13373880</v>
      </c>
      <c r="AI886" s="42" t="n">
        <f aca="false">AE886+AF886+AG886</f>
        <v>19583036</v>
      </c>
      <c r="AJ886" s="42" t="n">
        <f aca="false">AF886+AG886+AH886</f>
        <v>28706860</v>
      </c>
      <c r="AK886" s="42" t="n">
        <f aca="false">AG886+AH886+AI886</f>
        <v>42080740</v>
      </c>
      <c r="AL886" s="42" t="n">
        <f aca="false">AH886+AI886+AJ886</f>
        <v>61663776</v>
      </c>
      <c r="AM886" s="42" t="n">
        <f aca="false">AI886+AJ886+AK886</f>
        <v>90370636</v>
      </c>
      <c r="AN886" s="42" t="n">
        <f aca="false">AJ886+AK886+AL886</f>
        <v>132451376</v>
      </c>
      <c r="AO886" s="42" t="n">
        <f aca="false">AM886/AL886*100</f>
        <v>146.553847107903</v>
      </c>
    </row>
    <row r="887" customFormat="false" ht="12.75" hidden="true" customHeight="false" outlineLevel="0" collapsed="false">
      <c r="A887" s="51" t="s">
        <v>178</v>
      </c>
      <c r="B887" s="52" t="s">
        <v>51</v>
      </c>
      <c r="C887" s="52" t="s">
        <v>384</v>
      </c>
      <c r="D887" s="52" t="s">
        <v>397</v>
      </c>
      <c r="E887" s="52" t="s">
        <v>248</v>
      </c>
      <c r="F887" s="52" t="s">
        <v>166</v>
      </c>
      <c r="G887" s="52" t="s">
        <v>85</v>
      </c>
      <c r="H887" s="53" t="n">
        <v>25000</v>
      </c>
      <c r="I887" s="54" t="n">
        <v>14000</v>
      </c>
      <c r="J887" s="55"/>
      <c r="K887" s="56"/>
      <c r="L887" s="53"/>
      <c r="M887" s="42" t="n">
        <f aca="false">I887+J887+K887</f>
        <v>14000</v>
      </c>
      <c r="N887" s="62" t="n">
        <v>994</v>
      </c>
      <c r="O887" s="29" t="n">
        <f aca="false">M887+N887</f>
        <v>14994</v>
      </c>
      <c r="P887" s="42"/>
      <c r="Q887" s="29" t="n">
        <f aca="false">O887+P887</f>
        <v>14994</v>
      </c>
      <c r="R887" s="42" t="n">
        <v>3200</v>
      </c>
      <c r="S887" s="42" t="n">
        <f aca="false">Q887+R887</f>
        <v>18194</v>
      </c>
      <c r="T887" s="42" t="n">
        <f aca="false">N887+P887+R887</f>
        <v>4194</v>
      </c>
      <c r="U887" s="42" t="n">
        <f aca="false">M887+T887</f>
        <v>18194</v>
      </c>
      <c r="V887" s="42" t="n">
        <f aca="false">U887-M887</f>
        <v>4194</v>
      </c>
      <c r="W887" s="42" t="n">
        <f aca="false">Q887+S887+U887</f>
        <v>51382</v>
      </c>
      <c r="X887" s="29" t="n">
        <f aca="false">U887+W887</f>
        <v>69576</v>
      </c>
      <c r="Y887" s="42" t="n">
        <f aca="false">U887+V887+W887</f>
        <v>73770</v>
      </c>
      <c r="Z887" s="42" t="n">
        <f aca="false">V887+W887+X887</f>
        <v>125152</v>
      </c>
      <c r="AA887" s="42" t="n">
        <f aca="false">W887+X887+Y887</f>
        <v>194728</v>
      </c>
      <c r="AB887" s="42" t="n">
        <f aca="false">X887+Y887+Z887</f>
        <v>268498</v>
      </c>
      <c r="AC887" s="42" t="n">
        <f aca="false">Y887+Z887+AA887</f>
        <v>393650</v>
      </c>
      <c r="AD887" s="42" t="n">
        <f aca="false">Z887+AA887+AB887</f>
        <v>588378</v>
      </c>
      <c r="AE887" s="42" t="n">
        <f aca="false">AA887+AB887+AC887</f>
        <v>856876</v>
      </c>
      <c r="AF887" s="42" t="n">
        <f aca="false">AB887+AC887+AD887</f>
        <v>1250526</v>
      </c>
      <c r="AG887" s="42" t="n">
        <f aca="false">AC887+AD887+AE887</f>
        <v>1838904</v>
      </c>
      <c r="AH887" s="42" t="n">
        <f aca="false">AD887+AE887+AF887</f>
        <v>2695780</v>
      </c>
      <c r="AI887" s="42" t="n">
        <f aca="false">AE887+AF887+AG887</f>
        <v>3946306</v>
      </c>
      <c r="AJ887" s="42" t="n">
        <f aca="false">AF887+AG887+AH887</f>
        <v>5785210</v>
      </c>
      <c r="AK887" s="42" t="n">
        <f aca="false">AG887+AH887+AI887</f>
        <v>8480990</v>
      </c>
      <c r="AL887" s="42" t="n">
        <f aca="false">AH887+AI887+AJ887</f>
        <v>12427296</v>
      </c>
      <c r="AM887" s="42" t="n">
        <f aca="false">AI887+AJ887+AK887</f>
        <v>18212506</v>
      </c>
      <c r="AN887" s="42" t="n">
        <f aca="false">AJ887+AK887+AL887</f>
        <v>26693496</v>
      </c>
      <c r="AO887" s="42" t="n">
        <f aca="false">AM887/AL887*100</f>
        <v>146.552443910566</v>
      </c>
    </row>
    <row r="888" customFormat="false" ht="12.75" hidden="true" customHeight="false" outlineLevel="0" collapsed="false">
      <c r="A888" s="57" t="s">
        <v>178</v>
      </c>
      <c r="B888" s="52" t="s">
        <v>51</v>
      </c>
      <c r="C888" s="52" t="s">
        <v>384</v>
      </c>
      <c r="D888" s="52" t="s">
        <v>397</v>
      </c>
      <c r="E888" s="52" t="s">
        <v>248</v>
      </c>
      <c r="F888" s="52" t="s">
        <v>166</v>
      </c>
      <c r="G888" s="52" t="s">
        <v>87</v>
      </c>
      <c r="H888" s="53" t="n">
        <v>81500</v>
      </c>
      <c r="I888" s="54"/>
      <c r="J888" s="55"/>
      <c r="K888" s="56"/>
      <c r="L888" s="53"/>
      <c r="M888" s="42" t="n">
        <f aca="false">I888+J888+K888</f>
        <v>0</v>
      </c>
      <c r="N888" s="42" t="n">
        <f aca="false">J888+K888+L888</f>
        <v>0</v>
      </c>
      <c r="O888" s="29" t="n">
        <f aca="false">M888+N888</f>
        <v>0</v>
      </c>
      <c r="P888" s="42"/>
      <c r="Q888" s="29" t="n">
        <f aca="false">O888+P888</f>
        <v>0</v>
      </c>
      <c r="R888" s="42"/>
      <c r="S888" s="42" t="n">
        <f aca="false">Q888+R888</f>
        <v>0</v>
      </c>
      <c r="T888" s="42" t="n">
        <f aca="false">N888+P888+R888</f>
        <v>0</v>
      </c>
      <c r="U888" s="42" t="n">
        <f aca="false">M888+T888</f>
        <v>0</v>
      </c>
      <c r="V888" s="42" t="n">
        <f aca="false">U888-M888</f>
        <v>0</v>
      </c>
      <c r="W888" s="42" t="n">
        <f aca="false">Q888+S888+U888</f>
        <v>0</v>
      </c>
      <c r="X888" s="29" t="n">
        <f aca="false">U888+W888</f>
        <v>0</v>
      </c>
      <c r="Y888" s="42" t="n">
        <f aca="false">U888+V888+W888</f>
        <v>0</v>
      </c>
      <c r="Z888" s="42" t="n">
        <f aca="false">V888+W888+X888</f>
        <v>0</v>
      </c>
      <c r="AA888" s="42" t="n">
        <f aca="false">W888+X888+Y888</f>
        <v>0</v>
      </c>
      <c r="AB888" s="42" t="n">
        <f aca="false">X888+Y888+Z888</f>
        <v>0</v>
      </c>
      <c r="AC888" s="42" t="n">
        <f aca="false">Y888+Z888+AA888</f>
        <v>0</v>
      </c>
      <c r="AD888" s="42" t="n">
        <f aca="false">Z888+AA888+AB888</f>
        <v>0</v>
      </c>
      <c r="AE888" s="42" t="n">
        <f aca="false">AA888+AB888+AC888</f>
        <v>0</v>
      </c>
      <c r="AF888" s="42" t="n">
        <f aca="false">AB888+AC888+AD888</f>
        <v>0</v>
      </c>
      <c r="AG888" s="42" t="n">
        <f aca="false">AC888+AD888+AE888</f>
        <v>0</v>
      </c>
      <c r="AH888" s="42" t="n">
        <f aca="false">AD888+AE888+AF888</f>
        <v>0</v>
      </c>
      <c r="AI888" s="42" t="n">
        <f aca="false">AE888+AF888+AG888</f>
        <v>0</v>
      </c>
      <c r="AJ888" s="42" t="n">
        <f aca="false">AF888+AG888+AH888</f>
        <v>0</v>
      </c>
      <c r="AK888" s="42" t="n">
        <f aca="false">AG888+AH888+AI888</f>
        <v>0</v>
      </c>
      <c r="AL888" s="42" t="n">
        <f aca="false">AH888+AI888+AJ888</f>
        <v>0</v>
      </c>
      <c r="AM888" s="42" t="n">
        <f aca="false">AI888+AJ888+AK888</f>
        <v>0</v>
      </c>
      <c r="AN888" s="42" t="n">
        <f aca="false">AJ888+AK888+AL888</f>
        <v>0</v>
      </c>
      <c r="AO888" s="42" t="e">
        <f aca="false">AM888/AL888*100</f>
        <v>#DIV/0!</v>
      </c>
    </row>
    <row r="889" customFormat="false" ht="11.25" hidden="true" customHeight="true" outlineLevel="0" collapsed="false">
      <c r="A889" s="57" t="s">
        <v>178</v>
      </c>
      <c r="B889" s="52" t="s">
        <v>51</v>
      </c>
      <c r="C889" s="52" t="s">
        <v>384</v>
      </c>
      <c r="D889" s="52" t="s">
        <v>397</v>
      </c>
      <c r="E889" s="52" t="s">
        <v>248</v>
      </c>
      <c r="F889" s="52" t="s">
        <v>166</v>
      </c>
      <c r="G889" s="52" t="s">
        <v>89</v>
      </c>
      <c r="H889" s="53" t="n">
        <v>385000</v>
      </c>
      <c r="I889" s="54" t="n">
        <v>89000</v>
      </c>
      <c r="J889" s="55"/>
      <c r="K889" s="56"/>
      <c r="L889" s="53"/>
      <c r="M889" s="42" t="n">
        <f aca="false">I889+J889+K889</f>
        <v>89000</v>
      </c>
      <c r="N889" s="42" t="n">
        <f aca="false">J889+K889+L889</f>
        <v>0</v>
      </c>
      <c r="O889" s="29" t="n">
        <f aca="false">M889+N889</f>
        <v>89000</v>
      </c>
      <c r="P889" s="42"/>
      <c r="Q889" s="29" t="n">
        <f aca="false">O889+P889</f>
        <v>89000</v>
      </c>
      <c r="R889" s="42" t="n">
        <v>60000</v>
      </c>
      <c r="S889" s="42" t="n">
        <f aca="false">Q889+R889</f>
        <v>149000</v>
      </c>
      <c r="T889" s="42" t="n">
        <f aca="false">N889+P889+R889</f>
        <v>60000</v>
      </c>
      <c r="U889" s="42" t="n">
        <f aca="false">M889+T889</f>
        <v>149000</v>
      </c>
      <c r="V889" s="42" t="n">
        <f aca="false">U889-M889</f>
        <v>60000</v>
      </c>
      <c r="W889" s="42" t="n">
        <f aca="false">Q889+S889+U889</f>
        <v>387000</v>
      </c>
      <c r="X889" s="29" t="n">
        <f aca="false">U889+W889</f>
        <v>536000</v>
      </c>
      <c r="Y889" s="42" t="n">
        <f aca="false">U889+V889+W889</f>
        <v>596000</v>
      </c>
      <c r="Z889" s="42" t="n">
        <f aca="false">V889+W889+X889</f>
        <v>983000</v>
      </c>
      <c r="AA889" s="42" t="n">
        <f aca="false">W889+X889+Y889</f>
        <v>1519000</v>
      </c>
      <c r="AB889" s="42" t="n">
        <f aca="false">X889+Y889+Z889</f>
        <v>2115000</v>
      </c>
      <c r="AC889" s="42" t="n">
        <f aca="false">Y889+Z889+AA889</f>
        <v>3098000</v>
      </c>
      <c r="AD889" s="42" t="n">
        <f aca="false">Z889+AA889+AB889</f>
        <v>4617000</v>
      </c>
      <c r="AE889" s="42" t="n">
        <f aca="false">AA889+AB889+AC889</f>
        <v>6732000</v>
      </c>
      <c r="AF889" s="42" t="n">
        <f aca="false">AB889+AC889+AD889</f>
        <v>9830000</v>
      </c>
      <c r="AG889" s="42" t="n">
        <f aca="false">AC889+AD889+AE889</f>
        <v>14447000</v>
      </c>
      <c r="AH889" s="42" t="n">
        <f aca="false">AD889+AE889+AF889</f>
        <v>21179000</v>
      </c>
      <c r="AI889" s="42" t="n">
        <f aca="false">AE889+AF889+AG889</f>
        <v>31009000</v>
      </c>
      <c r="AJ889" s="42" t="n">
        <f aca="false">AF889+AG889+AH889</f>
        <v>45456000</v>
      </c>
      <c r="AK889" s="42" t="n">
        <f aca="false">AG889+AH889+AI889</f>
        <v>66635000</v>
      </c>
      <c r="AL889" s="42" t="n">
        <f aca="false">AH889+AI889+AJ889</f>
        <v>97644000</v>
      </c>
      <c r="AM889" s="42" t="n">
        <f aca="false">AI889+AJ889+AK889</f>
        <v>143100000</v>
      </c>
      <c r="AN889" s="42" t="n">
        <f aca="false">AJ889+AK889+AL889</f>
        <v>209735000</v>
      </c>
      <c r="AO889" s="42" t="n">
        <f aca="false">AM889/AL889*100</f>
        <v>146.552783581172</v>
      </c>
    </row>
    <row r="890" s="43" customFormat="true" ht="0.75" hidden="true" customHeight="true" outlineLevel="0" collapsed="false">
      <c r="A890" s="89" t="s">
        <v>388</v>
      </c>
      <c r="B890" s="37" t="s">
        <v>51</v>
      </c>
      <c r="C890" s="37" t="s">
        <v>384</v>
      </c>
      <c r="D890" s="37" t="s">
        <v>389</v>
      </c>
      <c r="E890" s="37"/>
      <c r="F890" s="37"/>
      <c r="G890" s="37"/>
      <c r="H890" s="38" t="n">
        <f aca="false">H892+H895</f>
        <v>0</v>
      </c>
      <c r="I890" s="39" t="n">
        <f aca="false">I892+I895</f>
        <v>0</v>
      </c>
      <c r="J890" s="40" t="n">
        <f aca="false">J891</f>
        <v>68000</v>
      </c>
      <c r="K890" s="41" t="n">
        <f aca="false">K891+K894</f>
        <v>0</v>
      </c>
      <c r="L890" s="38" t="n">
        <f aca="false">L892+L895</f>
        <v>0</v>
      </c>
      <c r="M890" s="29" t="n">
        <f aca="false">I890+J890+K890</f>
        <v>68000</v>
      </c>
      <c r="N890" s="29" t="n">
        <f aca="false">J890+K890+L890</f>
        <v>68000</v>
      </c>
      <c r="O890" s="29" t="n">
        <f aca="false">M890+N890</f>
        <v>136000</v>
      </c>
      <c r="P890" s="29" t="n">
        <f aca="false">L890+M890+N890</f>
        <v>136000</v>
      </c>
      <c r="Q890" s="29" t="n">
        <f aca="false">O890+P890</f>
        <v>272000</v>
      </c>
      <c r="R890" s="29" t="n">
        <f aca="false">N890+O890+P890</f>
        <v>340000</v>
      </c>
      <c r="S890" s="29" t="n">
        <f aca="false">Q890+R890</f>
        <v>612000</v>
      </c>
      <c r="T890" s="29" t="n">
        <f aca="false">N890+P890+R890</f>
        <v>544000</v>
      </c>
      <c r="U890" s="29" t="n">
        <f aca="false">M890+T890</f>
        <v>612000</v>
      </c>
      <c r="V890" s="29" t="n">
        <f aca="false">U890-M890</f>
        <v>544000</v>
      </c>
      <c r="W890" s="29" t="n">
        <f aca="false">Q890+S890+U890</f>
        <v>1496000</v>
      </c>
      <c r="X890" s="29" t="n">
        <f aca="false">U890+W890</f>
        <v>2108000</v>
      </c>
      <c r="Y890" s="29" t="n">
        <f aca="false">U890+V890+W890</f>
        <v>2652000</v>
      </c>
      <c r="Z890" s="29" t="n">
        <f aca="false">V890+W890+X890</f>
        <v>4148000</v>
      </c>
      <c r="AA890" s="29" t="n">
        <f aca="false">W890+X890+Y890</f>
        <v>6256000</v>
      </c>
      <c r="AB890" s="29" t="n">
        <f aca="false">X890+Y890+Z890</f>
        <v>8908000</v>
      </c>
      <c r="AC890" s="29" t="n">
        <f aca="false">Y890+Z890+AA890</f>
        <v>13056000</v>
      </c>
      <c r="AD890" s="29" t="n">
        <f aca="false">Z890+AA890+AB890</f>
        <v>19312000</v>
      </c>
      <c r="AE890" s="29" t="n">
        <f aca="false">AA890+AB890+AC890</f>
        <v>28220000</v>
      </c>
      <c r="AF890" s="29" t="n">
        <f aca="false">AB890+AC890+AD890</f>
        <v>41276000</v>
      </c>
      <c r="AG890" s="29" t="n">
        <f aca="false">AC890+AD890+AE890</f>
        <v>60588000</v>
      </c>
      <c r="AH890" s="29" t="n">
        <f aca="false">AD890+AE890+AF890</f>
        <v>88808000</v>
      </c>
      <c r="AI890" s="29" t="n">
        <f aca="false">AE890+AF890+AG890</f>
        <v>130084000</v>
      </c>
      <c r="AJ890" s="29" t="n">
        <f aca="false">AF890+AG890+AH890</f>
        <v>190672000</v>
      </c>
      <c r="AK890" s="29" t="n">
        <f aca="false">AG890+AH890+AI890</f>
        <v>279480000</v>
      </c>
      <c r="AL890" s="29" t="n">
        <f aca="false">AH890+AI890+AJ890</f>
        <v>409564000</v>
      </c>
      <c r="AM890" s="29" t="n">
        <f aca="false">AI890+AJ890+AK890</f>
        <v>600236000</v>
      </c>
      <c r="AN890" s="29" t="n">
        <f aca="false">AJ890+AK890+AL890</f>
        <v>879716000</v>
      </c>
      <c r="AO890" s="42" t="n">
        <f aca="false">AM890/AL890*100</f>
        <v>146.554872986884</v>
      </c>
    </row>
    <row r="891" s="43" customFormat="true" ht="12.75" hidden="true" customHeight="false" outlineLevel="0" collapsed="false">
      <c r="A891" s="106" t="s">
        <v>178</v>
      </c>
      <c r="B891" s="45" t="s">
        <v>51</v>
      </c>
      <c r="C891" s="45" t="s">
        <v>384</v>
      </c>
      <c r="D891" s="45" t="s">
        <v>389</v>
      </c>
      <c r="E891" s="45" t="s">
        <v>179</v>
      </c>
      <c r="F891" s="45"/>
      <c r="G891" s="45"/>
      <c r="H891" s="46" t="n">
        <f aca="false">H892+H893</f>
        <v>0</v>
      </c>
      <c r="I891" s="47" t="n">
        <f aca="false">I892+I893</f>
        <v>0</v>
      </c>
      <c r="J891" s="48" t="n">
        <f aca="false">J892+J893</f>
        <v>68000</v>
      </c>
      <c r="K891" s="49" t="n">
        <f aca="false">K892+K893</f>
        <v>0</v>
      </c>
      <c r="L891" s="46"/>
      <c r="M891" s="29" t="n">
        <f aca="false">I891+J891+K891</f>
        <v>68000</v>
      </c>
      <c r="N891" s="29" t="n">
        <f aca="false">J891+K891+L891</f>
        <v>68000</v>
      </c>
      <c r="O891" s="29" t="n">
        <f aca="false">M891+N891</f>
        <v>136000</v>
      </c>
      <c r="P891" s="29" t="n">
        <f aca="false">L891+M891+N891</f>
        <v>136000</v>
      </c>
      <c r="Q891" s="29" t="n">
        <f aca="false">O891+P891</f>
        <v>272000</v>
      </c>
      <c r="R891" s="29" t="n">
        <f aca="false">N891+O891+P891</f>
        <v>340000</v>
      </c>
      <c r="S891" s="29" t="n">
        <f aca="false">Q891+R891</f>
        <v>612000</v>
      </c>
      <c r="T891" s="29" t="n">
        <f aca="false">N891+P891+R891</f>
        <v>544000</v>
      </c>
      <c r="U891" s="29" t="n">
        <f aca="false">M891+T891</f>
        <v>612000</v>
      </c>
      <c r="V891" s="29" t="n">
        <f aca="false">U891-M891</f>
        <v>544000</v>
      </c>
      <c r="W891" s="29" t="n">
        <f aca="false">Q891+S891+U891</f>
        <v>1496000</v>
      </c>
      <c r="X891" s="29" t="n">
        <f aca="false">U891+W891</f>
        <v>2108000</v>
      </c>
      <c r="Y891" s="29" t="n">
        <f aca="false">U891+V891+W891</f>
        <v>2652000</v>
      </c>
      <c r="Z891" s="29" t="n">
        <f aca="false">V891+W891+X891</f>
        <v>4148000</v>
      </c>
      <c r="AA891" s="29" t="n">
        <f aca="false">W891+X891+Y891</f>
        <v>6256000</v>
      </c>
      <c r="AB891" s="29" t="n">
        <f aca="false">X891+Y891+Z891</f>
        <v>8908000</v>
      </c>
      <c r="AC891" s="29" t="n">
        <f aca="false">Y891+Z891+AA891</f>
        <v>13056000</v>
      </c>
      <c r="AD891" s="29" t="n">
        <f aca="false">Z891+AA891+AB891</f>
        <v>19312000</v>
      </c>
      <c r="AE891" s="29" t="n">
        <f aca="false">AA891+AB891+AC891</f>
        <v>28220000</v>
      </c>
      <c r="AF891" s="29" t="n">
        <f aca="false">AB891+AC891+AD891</f>
        <v>41276000</v>
      </c>
      <c r="AG891" s="29" t="n">
        <f aca="false">AC891+AD891+AE891</f>
        <v>60588000</v>
      </c>
      <c r="AH891" s="29" t="n">
        <f aca="false">AD891+AE891+AF891</f>
        <v>88808000</v>
      </c>
      <c r="AI891" s="29" t="n">
        <f aca="false">AE891+AF891+AG891</f>
        <v>130084000</v>
      </c>
      <c r="AJ891" s="29" t="n">
        <f aca="false">AF891+AG891+AH891</f>
        <v>190672000</v>
      </c>
      <c r="AK891" s="29" t="n">
        <f aca="false">AG891+AH891+AI891</f>
        <v>279480000</v>
      </c>
      <c r="AL891" s="29" t="n">
        <f aca="false">AH891+AI891+AJ891</f>
        <v>409564000</v>
      </c>
      <c r="AM891" s="29" t="n">
        <f aca="false">AI891+AJ891+AK891</f>
        <v>600236000</v>
      </c>
      <c r="AN891" s="29" t="n">
        <f aca="false">AJ891+AK891+AL891</f>
        <v>879716000</v>
      </c>
      <c r="AO891" s="42" t="n">
        <f aca="false">AM891/AL891*100</f>
        <v>146.554872986884</v>
      </c>
    </row>
    <row r="892" s="43" customFormat="true" ht="12.75" hidden="true" customHeight="false" outlineLevel="0" collapsed="false">
      <c r="A892" s="106" t="s">
        <v>178</v>
      </c>
      <c r="B892" s="52" t="s">
        <v>51</v>
      </c>
      <c r="C892" s="52" t="s">
        <v>384</v>
      </c>
      <c r="D892" s="52" t="s">
        <v>389</v>
      </c>
      <c r="E892" s="126" t="s">
        <v>248</v>
      </c>
      <c r="F892" s="52" t="s">
        <v>166</v>
      </c>
      <c r="G892" s="52" t="s">
        <v>83</v>
      </c>
      <c r="H892" s="64"/>
      <c r="I892" s="65"/>
      <c r="J892" s="66" t="n">
        <v>18000</v>
      </c>
      <c r="K892" s="67"/>
      <c r="L892" s="64"/>
      <c r="M892" s="29" t="n">
        <f aca="false">I892+J892+K892</f>
        <v>18000</v>
      </c>
      <c r="N892" s="29" t="n">
        <f aca="false">J892+K892+L892</f>
        <v>18000</v>
      </c>
      <c r="O892" s="29" t="n">
        <f aca="false">M892+N892</f>
        <v>36000</v>
      </c>
      <c r="P892" s="29" t="n">
        <f aca="false">L892+M892+N892</f>
        <v>36000</v>
      </c>
      <c r="Q892" s="29" t="n">
        <f aca="false">O892+P892</f>
        <v>72000</v>
      </c>
      <c r="R892" s="29" t="n">
        <f aca="false">N892+O892+P892</f>
        <v>90000</v>
      </c>
      <c r="S892" s="29" t="n">
        <f aca="false">Q892+R892</f>
        <v>162000</v>
      </c>
      <c r="T892" s="29" t="n">
        <f aca="false">N892+P892+R892</f>
        <v>144000</v>
      </c>
      <c r="U892" s="29" t="n">
        <f aca="false">M892+T892</f>
        <v>162000</v>
      </c>
      <c r="V892" s="29" t="n">
        <f aca="false">U892-M892</f>
        <v>144000</v>
      </c>
      <c r="W892" s="29" t="n">
        <f aca="false">Q892+S892+U892</f>
        <v>396000</v>
      </c>
      <c r="X892" s="29" t="n">
        <f aca="false">U892+W892</f>
        <v>558000</v>
      </c>
      <c r="Y892" s="29" t="n">
        <f aca="false">U892+V892+W892</f>
        <v>702000</v>
      </c>
      <c r="Z892" s="29" t="n">
        <f aca="false">V892+W892+X892</f>
        <v>1098000</v>
      </c>
      <c r="AA892" s="29" t="n">
        <f aca="false">W892+X892+Y892</f>
        <v>1656000</v>
      </c>
      <c r="AB892" s="29" t="n">
        <f aca="false">X892+Y892+Z892</f>
        <v>2358000</v>
      </c>
      <c r="AC892" s="29" t="n">
        <f aca="false">Y892+Z892+AA892</f>
        <v>3456000</v>
      </c>
      <c r="AD892" s="29" t="n">
        <f aca="false">Z892+AA892+AB892</f>
        <v>5112000</v>
      </c>
      <c r="AE892" s="29" t="n">
        <f aca="false">AA892+AB892+AC892</f>
        <v>7470000</v>
      </c>
      <c r="AF892" s="29" t="n">
        <f aca="false">AB892+AC892+AD892</f>
        <v>10926000</v>
      </c>
      <c r="AG892" s="29" t="n">
        <f aca="false">AC892+AD892+AE892</f>
        <v>16038000</v>
      </c>
      <c r="AH892" s="29" t="n">
        <f aca="false">AD892+AE892+AF892</f>
        <v>23508000</v>
      </c>
      <c r="AI892" s="29" t="n">
        <f aca="false">AE892+AF892+AG892</f>
        <v>34434000</v>
      </c>
      <c r="AJ892" s="29" t="n">
        <f aca="false">AF892+AG892+AH892</f>
        <v>50472000</v>
      </c>
      <c r="AK892" s="29" t="n">
        <f aca="false">AG892+AH892+AI892</f>
        <v>73980000</v>
      </c>
      <c r="AL892" s="29" t="n">
        <f aca="false">AH892+AI892+AJ892</f>
        <v>108414000</v>
      </c>
      <c r="AM892" s="29" t="n">
        <f aca="false">AI892+AJ892+AK892</f>
        <v>158886000</v>
      </c>
      <c r="AN892" s="29" t="n">
        <f aca="false">AJ892+AK892+AL892</f>
        <v>232866000</v>
      </c>
      <c r="AO892" s="42" t="n">
        <f aca="false">AM892/AL892*100</f>
        <v>146.554872986884</v>
      </c>
    </row>
    <row r="893" s="43" customFormat="true" ht="12.75" hidden="true" customHeight="false" outlineLevel="0" collapsed="false">
      <c r="A893" s="106" t="s">
        <v>178</v>
      </c>
      <c r="B893" s="52" t="s">
        <v>51</v>
      </c>
      <c r="C893" s="52" t="s">
        <v>384</v>
      </c>
      <c r="D893" s="52" t="s">
        <v>389</v>
      </c>
      <c r="E893" s="126" t="s">
        <v>248</v>
      </c>
      <c r="F893" s="52" t="s">
        <v>166</v>
      </c>
      <c r="G893" s="52" t="s">
        <v>87</v>
      </c>
      <c r="H893" s="64"/>
      <c r="I893" s="65"/>
      <c r="J893" s="66" t="n">
        <v>50000</v>
      </c>
      <c r="K893" s="67"/>
      <c r="L893" s="64"/>
      <c r="M893" s="29" t="n">
        <f aca="false">I893+J893+K893</f>
        <v>50000</v>
      </c>
      <c r="N893" s="29" t="n">
        <f aca="false">J893+K893+L893</f>
        <v>50000</v>
      </c>
      <c r="O893" s="29" t="n">
        <f aca="false">M893+N893</f>
        <v>100000</v>
      </c>
      <c r="P893" s="29" t="n">
        <f aca="false">L893+M893+N893</f>
        <v>100000</v>
      </c>
      <c r="Q893" s="29" t="n">
        <f aca="false">O893+P893</f>
        <v>200000</v>
      </c>
      <c r="R893" s="29" t="n">
        <f aca="false">N893+O893+P893</f>
        <v>250000</v>
      </c>
      <c r="S893" s="29" t="n">
        <f aca="false">Q893+R893</f>
        <v>450000</v>
      </c>
      <c r="T893" s="29" t="n">
        <f aca="false">N893+P893+R893</f>
        <v>400000</v>
      </c>
      <c r="U893" s="29" t="n">
        <f aca="false">M893+T893</f>
        <v>450000</v>
      </c>
      <c r="V893" s="29" t="n">
        <f aca="false">U893-M893</f>
        <v>400000</v>
      </c>
      <c r="W893" s="29" t="n">
        <f aca="false">Q893+S893+U893</f>
        <v>1100000</v>
      </c>
      <c r="X893" s="29" t="n">
        <f aca="false">U893+W893</f>
        <v>1550000</v>
      </c>
      <c r="Y893" s="29" t="n">
        <f aca="false">U893+V893+W893</f>
        <v>1950000</v>
      </c>
      <c r="Z893" s="29" t="n">
        <f aca="false">V893+W893+X893</f>
        <v>3050000</v>
      </c>
      <c r="AA893" s="29" t="n">
        <f aca="false">W893+X893+Y893</f>
        <v>4600000</v>
      </c>
      <c r="AB893" s="29" t="n">
        <f aca="false">X893+Y893+Z893</f>
        <v>6550000</v>
      </c>
      <c r="AC893" s="29" t="n">
        <f aca="false">Y893+Z893+AA893</f>
        <v>9600000</v>
      </c>
      <c r="AD893" s="29" t="n">
        <f aca="false">Z893+AA893+AB893</f>
        <v>14200000</v>
      </c>
      <c r="AE893" s="29" t="n">
        <f aca="false">AA893+AB893+AC893</f>
        <v>20750000</v>
      </c>
      <c r="AF893" s="29" t="n">
        <f aca="false">AB893+AC893+AD893</f>
        <v>30350000</v>
      </c>
      <c r="AG893" s="29" t="n">
        <f aca="false">AC893+AD893+AE893</f>
        <v>44550000</v>
      </c>
      <c r="AH893" s="29" t="n">
        <f aca="false">AD893+AE893+AF893</f>
        <v>65300000</v>
      </c>
      <c r="AI893" s="29" t="n">
        <f aca="false">AE893+AF893+AG893</f>
        <v>95650000</v>
      </c>
      <c r="AJ893" s="29" t="n">
        <f aca="false">AF893+AG893+AH893</f>
        <v>140200000</v>
      </c>
      <c r="AK893" s="29" t="n">
        <f aca="false">AG893+AH893+AI893</f>
        <v>205500000</v>
      </c>
      <c r="AL893" s="29" t="n">
        <f aca="false">AH893+AI893+AJ893</f>
        <v>301150000</v>
      </c>
      <c r="AM893" s="29" t="n">
        <f aca="false">AI893+AJ893+AK893</f>
        <v>441350000</v>
      </c>
      <c r="AN893" s="29" t="n">
        <f aca="false">AJ893+AK893+AL893</f>
        <v>646850000</v>
      </c>
      <c r="AO893" s="42" t="n">
        <f aca="false">AM893/AL893*100</f>
        <v>146.554872986884</v>
      </c>
    </row>
    <row r="894" s="43" customFormat="true" ht="1.5" hidden="true" customHeight="true" outlineLevel="0" collapsed="false">
      <c r="A894" s="106" t="s">
        <v>178</v>
      </c>
      <c r="B894" s="45" t="s">
        <v>51</v>
      </c>
      <c r="C894" s="45" t="s">
        <v>384</v>
      </c>
      <c r="D894" s="45" t="s">
        <v>389</v>
      </c>
      <c r="E894" s="45" t="s">
        <v>248</v>
      </c>
      <c r="F894" s="45" t="s">
        <v>83</v>
      </c>
      <c r="G894" s="45"/>
      <c r="H894" s="46" t="n">
        <f aca="false">H895</f>
        <v>0</v>
      </c>
      <c r="I894" s="47" t="n">
        <f aca="false">I895</f>
        <v>0</v>
      </c>
      <c r="J894" s="48"/>
      <c r="K894" s="49" t="n">
        <f aca="false">K895</f>
        <v>0</v>
      </c>
      <c r="L894" s="46"/>
      <c r="M894" s="29" t="n">
        <f aca="false">I894+J894+K894</f>
        <v>0</v>
      </c>
      <c r="N894" s="29" t="n">
        <f aca="false">J894+K894+L894</f>
        <v>0</v>
      </c>
      <c r="O894" s="29" t="n">
        <f aca="false">M894+N894</f>
        <v>0</v>
      </c>
      <c r="P894" s="29" t="n">
        <f aca="false">L894+M894+N894</f>
        <v>0</v>
      </c>
      <c r="Q894" s="29" t="n">
        <f aca="false">O894+P894</f>
        <v>0</v>
      </c>
      <c r="R894" s="29" t="n">
        <f aca="false">N894+O894+P894</f>
        <v>0</v>
      </c>
      <c r="S894" s="29" t="n">
        <f aca="false">Q894+R894</f>
        <v>0</v>
      </c>
      <c r="T894" s="29" t="n">
        <f aca="false">N894+P894+R894</f>
        <v>0</v>
      </c>
      <c r="U894" s="29" t="n">
        <f aca="false">M894+T894</f>
        <v>0</v>
      </c>
      <c r="V894" s="29" t="n">
        <f aca="false">U894-M894</f>
        <v>0</v>
      </c>
      <c r="W894" s="29" t="n">
        <f aca="false">Q894+S894+U894</f>
        <v>0</v>
      </c>
      <c r="X894" s="29" t="n">
        <f aca="false">U894+W894</f>
        <v>0</v>
      </c>
      <c r="Y894" s="29" t="n">
        <f aca="false">U894+V894+W894</f>
        <v>0</v>
      </c>
      <c r="Z894" s="29" t="n">
        <f aca="false">V894+W894+X894</f>
        <v>0</v>
      </c>
      <c r="AA894" s="29" t="n">
        <f aca="false">W894+X894+Y894</f>
        <v>0</v>
      </c>
      <c r="AB894" s="29" t="n">
        <f aca="false">X894+Y894+Z894</f>
        <v>0</v>
      </c>
      <c r="AC894" s="29" t="n">
        <f aca="false">Y894+Z894+AA894</f>
        <v>0</v>
      </c>
      <c r="AD894" s="29" t="n">
        <f aca="false">Z894+AA894+AB894</f>
        <v>0</v>
      </c>
      <c r="AE894" s="29" t="n">
        <f aca="false">AA894+AB894+AC894</f>
        <v>0</v>
      </c>
      <c r="AF894" s="29" t="n">
        <f aca="false">AB894+AC894+AD894</f>
        <v>0</v>
      </c>
      <c r="AG894" s="29" t="n">
        <f aca="false">AC894+AD894+AE894</f>
        <v>0</v>
      </c>
      <c r="AH894" s="29" t="n">
        <f aca="false">AD894+AE894+AF894</f>
        <v>0</v>
      </c>
      <c r="AI894" s="29" t="n">
        <f aca="false">AE894+AF894+AG894</f>
        <v>0</v>
      </c>
      <c r="AJ894" s="29" t="n">
        <f aca="false">AF894+AG894+AH894</f>
        <v>0</v>
      </c>
      <c r="AK894" s="29" t="n">
        <f aca="false">AG894+AH894+AI894</f>
        <v>0</v>
      </c>
      <c r="AL894" s="29" t="n">
        <f aca="false">AH894+AI894+AJ894</f>
        <v>0</v>
      </c>
      <c r="AM894" s="29" t="n">
        <f aca="false">AI894+AJ894+AK894</f>
        <v>0</v>
      </c>
      <c r="AN894" s="29" t="n">
        <f aca="false">AJ894+AK894+AL894</f>
        <v>0</v>
      </c>
      <c r="AO894" s="42" t="e">
        <f aca="false">AM894/AL894*100</f>
        <v>#DIV/0!</v>
      </c>
    </row>
    <row r="895" customFormat="false" ht="12.75" hidden="true" customHeight="false" outlineLevel="0" collapsed="false">
      <c r="A895" s="93" t="s">
        <v>178</v>
      </c>
      <c r="B895" s="52" t="s">
        <v>51</v>
      </c>
      <c r="C895" s="52" t="s">
        <v>384</v>
      </c>
      <c r="D895" s="52" t="s">
        <v>389</v>
      </c>
      <c r="E895" s="52" t="s">
        <v>248</v>
      </c>
      <c r="F895" s="52" t="s">
        <v>87</v>
      </c>
      <c r="G895" s="52"/>
      <c r="H895" s="53"/>
      <c r="I895" s="54"/>
      <c r="J895" s="55"/>
      <c r="K895" s="56"/>
      <c r="L895" s="53"/>
      <c r="M895" s="29" t="n">
        <f aca="false">I895+J895+K895</f>
        <v>0</v>
      </c>
      <c r="N895" s="29" t="n">
        <f aca="false">J895+K895+L895</f>
        <v>0</v>
      </c>
      <c r="O895" s="29" t="n">
        <f aca="false">M895+N895</f>
        <v>0</v>
      </c>
      <c r="P895" s="29" t="n">
        <f aca="false">L895+M895+N895</f>
        <v>0</v>
      </c>
      <c r="Q895" s="29" t="n">
        <f aca="false">O895+P895</f>
        <v>0</v>
      </c>
      <c r="R895" s="29" t="n">
        <f aca="false">N895+O895+P895</f>
        <v>0</v>
      </c>
      <c r="S895" s="29" t="n">
        <f aca="false">Q895+R895</f>
        <v>0</v>
      </c>
      <c r="T895" s="29" t="n">
        <f aca="false">N895+P895+R895</f>
        <v>0</v>
      </c>
      <c r="U895" s="29" t="n">
        <f aca="false">M895+T895</f>
        <v>0</v>
      </c>
      <c r="V895" s="29" t="n">
        <f aca="false">U895-M895</f>
        <v>0</v>
      </c>
      <c r="W895" s="29" t="n">
        <f aca="false">Q895+S895+U895</f>
        <v>0</v>
      </c>
      <c r="X895" s="29" t="n">
        <f aca="false">U895+W895</f>
        <v>0</v>
      </c>
      <c r="Y895" s="29" t="n">
        <f aca="false">U895+V895+W895</f>
        <v>0</v>
      </c>
      <c r="Z895" s="29" t="n">
        <f aca="false">V895+W895+X895</f>
        <v>0</v>
      </c>
      <c r="AA895" s="29" t="n">
        <f aca="false">W895+X895+Y895</f>
        <v>0</v>
      </c>
      <c r="AB895" s="29" t="n">
        <f aca="false">X895+Y895+Z895</f>
        <v>0</v>
      </c>
      <c r="AC895" s="29" t="n">
        <f aca="false">Y895+Z895+AA895</f>
        <v>0</v>
      </c>
      <c r="AD895" s="29" t="n">
        <f aca="false">Z895+AA895+AB895</f>
        <v>0</v>
      </c>
      <c r="AE895" s="29" t="n">
        <f aca="false">AA895+AB895+AC895</f>
        <v>0</v>
      </c>
      <c r="AF895" s="29" t="n">
        <f aca="false">AB895+AC895+AD895</f>
        <v>0</v>
      </c>
      <c r="AG895" s="29" t="n">
        <f aca="false">AC895+AD895+AE895</f>
        <v>0</v>
      </c>
      <c r="AH895" s="29" t="n">
        <f aca="false">AD895+AE895+AF895</f>
        <v>0</v>
      </c>
      <c r="AI895" s="29" t="n">
        <f aca="false">AE895+AF895+AG895</f>
        <v>0</v>
      </c>
      <c r="AJ895" s="29" t="n">
        <f aca="false">AF895+AG895+AH895</f>
        <v>0</v>
      </c>
      <c r="AK895" s="29" t="n">
        <f aca="false">AG895+AH895+AI895</f>
        <v>0</v>
      </c>
      <c r="AL895" s="29" t="n">
        <f aca="false">AH895+AI895+AJ895</f>
        <v>0</v>
      </c>
      <c r="AM895" s="29" t="n">
        <f aca="false">AI895+AJ895+AK895</f>
        <v>0</v>
      </c>
      <c r="AN895" s="29" t="n">
        <f aca="false">AJ895+AK895+AL895</f>
        <v>0</v>
      </c>
      <c r="AO895" s="42" t="e">
        <f aca="false">AM895/AL895*100</f>
        <v>#DIV/0!</v>
      </c>
    </row>
    <row r="896" s="43" customFormat="true" ht="38.25" hidden="true" customHeight="false" outlineLevel="0" collapsed="false">
      <c r="A896" s="89" t="s">
        <v>398</v>
      </c>
      <c r="B896" s="37"/>
      <c r="C896" s="37"/>
      <c r="D896" s="37"/>
      <c r="E896" s="37"/>
      <c r="F896" s="37"/>
      <c r="G896" s="37"/>
      <c r="H896" s="38" t="n">
        <f aca="false">H897</f>
        <v>0</v>
      </c>
      <c r="I896" s="39" t="n">
        <f aca="false">I897</f>
        <v>0</v>
      </c>
      <c r="J896" s="40" t="n">
        <f aca="false">J897</f>
        <v>0</v>
      </c>
      <c r="K896" s="41" t="n">
        <f aca="false">K897</f>
        <v>0</v>
      </c>
      <c r="L896" s="38" t="n">
        <f aca="false">L897</f>
        <v>0</v>
      </c>
      <c r="M896" s="29" t="n">
        <f aca="false">I896+J896+K896</f>
        <v>0</v>
      </c>
      <c r="N896" s="29" t="n">
        <f aca="false">J896+K896+L896</f>
        <v>0</v>
      </c>
      <c r="O896" s="29" t="n">
        <f aca="false">M896+N896</f>
        <v>0</v>
      </c>
      <c r="P896" s="29" t="n">
        <f aca="false">L896+M896+N896</f>
        <v>0</v>
      </c>
      <c r="Q896" s="29" t="n">
        <f aca="false">O896+P896</f>
        <v>0</v>
      </c>
      <c r="R896" s="29" t="n">
        <f aca="false">N896+O896+P896</f>
        <v>0</v>
      </c>
      <c r="S896" s="29" t="n">
        <f aca="false">Q896+R896</f>
        <v>0</v>
      </c>
      <c r="T896" s="29" t="n">
        <f aca="false">N896+P896+R896</f>
        <v>0</v>
      </c>
      <c r="U896" s="29" t="n">
        <f aca="false">M896+T896</f>
        <v>0</v>
      </c>
      <c r="V896" s="29" t="n">
        <f aca="false">U896-M896</f>
        <v>0</v>
      </c>
      <c r="W896" s="29" t="n">
        <f aca="false">Q896+S896+U896</f>
        <v>0</v>
      </c>
      <c r="X896" s="29" t="n">
        <f aca="false">U896+W896</f>
        <v>0</v>
      </c>
      <c r="Y896" s="29" t="n">
        <f aca="false">U896+V896+W896</f>
        <v>0</v>
      </c>
      <c r="Z896" s="29" t="n">
        <f aca="false">V896+W896+X896</f>
        <v>0</v>
      </c>
      <c r="AA896" s="29" t="n">
        <f aca="false">W896+X896+Y896</f>
        <v>0</v>
      </c>
      <c r="AB896" s="29" t="n">
        <f aca="false">X896+Y896+Z896</f>
        <v>0</v>
      </c>
      <c r="AC896" s="29" t="n">
        <f aca="false">Y896+Z896+AA896</f>
        <v>0</v>
      </c>
      <c r="AD896" s="29" t="n">
        <f aca="false">Z896+AA896+AB896</f>
        <v>0</v>
      </c>
      <c r="AE896" s="29" t="n">
        <f aca="false">AA896+AB896+AC896</f>
        <v>0</v>
      </c>
      <c r="AF896" s="29" t="n">
        <f aca="false">AB896+AC896+AD896</f>
        <v>0</v>
      </c>
      <c r="AG896" s="29" t="n">
        <f aca="false">AC896+AD896+AE896</f>
        <v>0</v>
      </c>
      <c r="AH896" s="29" t="n">
        <f aca="false">AD896+AE896+AF896</f>
        <v>0</v>
      </c>
      <c r="AI896" s="29" t="n">
        <f aca="false">AE896+AF896+AG896</f>
        <v>0</v>
      </c>
      <c r="AJ896" s="29" t="n">
        <f aca="false">AF896+AG896+AH896</f>
        <v>0</v>
      </c>
      <c r="AK896" s="29" t="n">
        <f aca="false">AG896+AH896+AI896</f>
        <v>0</v>
      </c>
      <c r="AL896" s="29" t="n">
        <f aca="false">AH896+AI896+AJ896</f>
        <v>0</v>
      </c>
      <c r="AM896" s="29" t="n">
        <f aca="false">AI896+AJ896+AK896</f>
        <v>0</v>
      </c>
      <c r="AN896" s="29" t="n">
        <f aca="false">AJ896+AK896+AL896</f>
        <v>0</v>
      </c>
      <c r="AO896" s="42" t="e">
        <f aca="false">AM896/AL896*100</f>
        <v>#DIV/0!</v>
      </c>
    </row>
    <row r="897" customFormat="false" ht="22.5" hidden="true" customHeight="false" outlineLevel="0" collapsed="false">
      <c r="A897" s="93" t="s">
        <v>399</v>
      </c>
      <c r="B897" s="52"/>
      <c r="C897" s="52"/>
      <c r="D897" s="52"/>
      <c r="E897" s="52"/>
      <c r="F897" s="52"/>
      <c r="G897" s="52"/>
      <c r="H897" s="53" t="n">
        <v>0</v>
      </c>
      <c r="I897" s="54" t="n">
        <v>0</v>
      </c>
      <c r="J897" s="55" t="n">
        <v>0</v>
      </c>
      <c r="K897" s="56" t="n">
        <v>0</v>
      </c>
      <c r="L897" s="53" t="n">
        <v>0</v>
      </c>
      <c r="M897" s="29" t="n">
        <f aca="false">I897+J897+K897</f>
        <v>0</v>
      </c>
      <c r="N897" s="29" t="n">
        <f aca="false">J897+K897+L897</f>
        <v>0</v>
      </c>
      <c r="O897" s="29" t="n">
        <f aca="false">M897+N897</f>
        <v>0</v>
      </c>
      <c r="P897" s="29" t="n">
        <f aca="false">L897+M897+N897</f>
        <v>0</v>
      </c>
      <c r="Q897" s="29" t="n">
        <f aca="false">O897+P897</f>
        <v>0</v>
      </c>
      <c r="R897" s="29" t="n">
        <f aca="false">N897+O897+P897</f>
        <v>0</v>
      </c>
      <c r="S897" s="29" t="n">
        <f aca="false">Q897+R897</f>
        <v>0</v>
      </c>
      <c r="T897" s="29" t="n">
        <f aca="false">N897+P897+R897</f>
        <v>0</v>
      </c>
      <c r="U897" s="29" t="n">
        <f aca="false">M897+T897</f>
        <v>0</v>
      </c>
      <c r="V897" s="29" t="n">
        <f aca="false">U897-M897</f>
        <v>0</v>
      </c>
      <c r="W897" s="29" t="n">
        <f aca="false">Q897+S897+U897</f>
        <v>0</v>
      </c>
      <c r="X897" s="29" t="n">
        <f aca="false">U897+W897</f>
        <v>0</v>
      </c>
      <c r="Y897" s="29" t="n">
        <f aca="false">U897+V897+W897</f>
        <v>0</v>
      </c>
      <c r="Z897" s="29" t="n">
        <f aca="false">V897+W897+X897</f>
        <v>0</v>
      </c>
      <c r="AA897" s="29" t="n">
        <f aca="false">W897+X897+Y897</f>
        <v>0</v>
      </c>
      <c r="AB897" s="29" t="n">
        <f aca="false">X897+Y897+Z897</f>
        <v>0</v>
      </c>
      <c r="AC897" s="29" t="n">
        <f aca="false">Y897+Z897+AA897</f>
        <v>0</v>
      </c>
      <c r="AD897" s="29" t="n">
        <f aca="false">Z897+AA897+AB897</f>
        <v>0</v>
      </c>
      <c r="AE897" s="29" t="n">
        <f aca="false">AA897+AB897+AC897</f>
        <v>0</v>
      </c>
      <c r="AF897" s="29" t="n">
        <f aca="false">AB897+AC897+AD897</f>
        <v>0</v>
      </c>
      <c r="AG897" s="29" t="n">
        <f aca="false">AC897+AD897+AE897</f>
        <v>0</v>
      </c>
      <c r="AH897" s="29" t="n">
        <f aca="false">AD897+AE897+AF897</f>
        <v>0</v>
      </c>
      <c r="AI897" s="29" t="n">
        <f aca="false">AE897+AF897+AG897</f>
        <v>0</v>
      </c>
      <c r="AJ897" s="29" t="n">
        <f aca="false">AF897+AG897+AH897</f>
        <v>0</v>
      </c>
      <c r="AK897" s="29" t="n">
        <f aca="false">AG897+AH897+AI897</f>
        <v>0</v>
      </c>
      <c r="AL897" s="29" t="n">
        <f aca="false">AH897+AI897+AJ897</f>
        <v>0</v>
      </c>
      <c r="AM897" s="29" t="n">
        <f aca="false">AI897+AJ897+AK897</f>
        <v>0</v>
      </c>
      <c r="AN897" s="29" t="n">
        <f aca="false">AJ897+AK897+AL897</f>
        <v>0</v>
      </c>
      <c r="AO897" s="42" t="e">
        <f aca="false">AM897/AL897*100</f>
        <v>#DIV/0!</v>
      </c>
    </row>
    <row r="898" customFormat="false" ht="42.75" hidden="false" customHeight="true" outlineLevel="0" collapsed="false">
      <c r="A898" s="61" t="s">
        <v>313</v>
      </c>
      <c r="B898" s="45" t="s">
        <v>51</v>
      </c>
      <c r="C898" s="45" t="s">
        <v>384</v>
      </c>
      <c r="D898" s="45" t="s">
        <v>397</v>
      </c>
      <c r="E898" s="45" t="s">
        <v>248</v>
      </c>
      <c r="F898" s="45" t="s">
        <v>166</v>
      </c>
      <c r="G898" s="45"/>
      <c r="H898" s="46"/>
      <c r="I898" s="47"/>
      <c r="J898" s="48"/>
      <c r="K898" s="49"/>
      <c r="L898" s="46"/>
      <c r="M898" s="50" t="n">
        <f aca="false">M899+M900+M901+M902+M903+M904+M905+M906+M907+M908+M909</f>
        <v>10129691</v>
      </c>
      <c r="N898" s="50"/>
      <c r="O898" s="50"/>
      <c r="P898" s="50"/>
      <c r="Q898" s="50"/>
      <c r="R898" s="50"/>
      <c r="S898" s="50"/>
      <c r="T898" s="50"/>
      <c r="U898" s="50"/>
      <c r="V898" s="50"/>
      <c r="W898" s="50"/>
      <c r="X898" s="50" t="n">
        <f aca="false">X899+X900+X901+X902+X903+X904+X905+X906+X907+X908+X909</f>
        <v>5310100</v>
      </c>
      <c r="Y898" s="50" t="n">
        <f aca="false">Y899+Y900+Y901+Y902+Y903+Y904+Y905+Y906+Y907+Y908+Y909</f>
        <v>5315056</v>
      </c>
      <c r="Z898" s="50" t="n">
        <f aca="false">Z899+Z900+Z901+Z902+Z903+Z904+Z905+Z906+Z907+Z908+Z909</f>
        <v>0</v>
      </c>
      <c r="AA898" s="50" t="n">
        <f aca="false">AA899+AA900+AA901+AA902+AA903+AA904+AA905+AA906+AA907+AA908+AA909</f>
        <v>0</v>
      </c>
      <c r="AB898" s="50" t="n">
        <f aca="false">AB899+AB900+AB901+AB902+AB903+AB904+AB905+AB906+AB907+AB908+AB909</f>
        <v>5428113</v>
      </c>
      <c r="AC898" s="50" t="n">
        <f aca="false">AC899+AC900+AC901+AC902+AC903+AC904+AC905+AC906+AC907+AC908+AC909</f>
        <v>0</v>
      </c>
      <c r="AD898" s="50" t="n">
        <f aca="false">AD899+AD900+AD901+AD902+AD903+AD904+AD905+AD906+AD907+AD908+AD909</f>
        <v>0</v>
      </c>
      <c r="AE898" s="50" t="n">
        <f aca="false">AE899+AE900+AE901+AE902+AE903+AE904+AE905+AE906+AE907+AE908+AE909</f>
        <v>5428113</v>
      </c>
      <c r="AF898" s="50"/>
      <c r="AG898" s="42" t="n">
        <v>5329143</v>
      </c>
      <c r="AH898" s="42" t="n">
        <f aca="false">AF898+AG898</f>
        <v>5329143</v>
      </c>
      <c r="AI898" s="42"/>
      <c r="AJ898" s="42" t="n">
        <f aca="false">AH898+AI898</f>
        <v>5329143</v>
      </c>
      <c r="AK898" s="42" t="n">
        <v>5552379.92</v>
      </c>
      <c r="AL898" s="42" t="n">
        <v>5786769.92</v>
      </c>
      <c r="AM898" s="42" t="n">
        <v>5786753.13</v>
      </c>
      <c r="AN898" s="42" t="n">
        <f aca="false">AL898-AK898</f>
        <v>234390</v>
      </c>
      <c r="AO898" s="42" t="n">
        <f aca="false">AM898/AL898*100</f>
        <v>99.9997098554076</v>
      </c>
    </row>
    <row r="899" customFormat="false" ht="0.75" hidden="true" customHeight="true" outlineLevel="0" collapsed="false">
      <c r="A899" s="57" t="s">
        <v>178</v>
      </c>
      <c r="B899" s="52" t="s">
        <v>51</v>
      </c>
      <c r="C899" s="52" t="s">
        <v>384</v>
      </c>
      <c r="D899" s="52" t="s">
        <v>397</v>
      </c>
      <c r="E899" s="52" t="s">
        <v>248</v>
      </c>
      <c r="F899" s="52" t="s">
        <v>166</v>
      </c>
      <c r="G899" s="52" t="s">
        <v>60</v>
      </c>
      <c r="H899" s="53"/>
      <c r="I899" s="54"/>
      <c r="J899" s="55"/>
      <c r="K899" s="56"/>
      <c r="L899" s="53"/>
      <c r="M899" s="42" t="n">
        <v>7052964</v>
      </c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 t="n">
        <v>3873265</v>
      </c>
      <c r="Y899" s="42" t="n">
        <v>3873265</v>
      </c>
      <c r="Z899" s="42"/>
      <c r="AA899" s="42"/>
      <c r="AB899" s="42" t="n">
        <v>3804369</v>
      </c>
      <c r="AC899" s="42"/>
      <c r="AD899" s="42"/>
      <c r="AE899" s="42" t="n">
        <f aca="false">AB899+AC899+AD899</f>
        <v>3804369</v>
      </c>
      <c r="AF899" s="42" t="n">
        <f aca="false">AC899+AD899+AE899</f>
        <v>3804369</v>
      </c>
      <c r="AG899" s="42" t="n">
        <f aca="false">AD899+AE899+AF899</f>
        <v>7608738</v>
      </c>
      <c r="AH899" s="42" t="n">
        <f aca="false">AE899+AF899+AG899</f>
        <v>15217476</v>
      </c>
      <c r="AI899" s="42" t="n">
        <f aca="false">AF899+AG899+AH899</f>
        <v>26630583</v>
      </c>
      <c r="AJ899" s="42" t="n">
        <f aca="false">AG899+AH899+AI899</f>
        <v>49456797</v>
      </c>
      <c r="AK899" s="42" t="n">
        <f aca="false">AH899+AI899+AJ899</f>
        <v>91304856</v>
      </c>
      <c r="AL899" s="42" t="n">
        <f aca="false">AI899+AJ899+AK899</f>
        <v>167392236</v>
      </c>
      <c r="AM899" s="42" t="n">
        <f aca="false">AJ899+AK899+AL899</f>
        <v>308153889</v>
      </c>
      <c r="AN899" s="42" t="n">
        <f aca="false">AK899+AL899+AM899</f>
        <v>566850981</v>
      </c>
      <c r="AO899" s="42" t="n">
        <f aca="false">AM899/AL899*100</f>
        <v>184.090909090909</v>
      </c>
    </row>
    <row r="900" customFormat="false" ht="12.75" hidden="true" customHeight="false" outlineLevel="0" collapsed="false">
      <c r="A900" s="57" t="s">
        <v>178</v>
      </c>
      <c r="B900" s="52" t="s">
        <v>51</v>
      </c>
      <c r="C900" s="52" t="s">
        <v>384</v>
      </c>
      <c r="D900" s="52" t="s">
        <v>397</v>
      </c>
      <c r="E900" s="52" t="s">
        <v>248</v>
      </c>
      <c r="F900" s="52" t="s">
        <v>166</v>
      </c>
      <c r="G900" s="52" t="s">
        <v>94</v>
      </c>
      <c r="H900" s="53"/>
      <c r="I900" s="54"/>
      <c r="J900" s="55"/>
      <c r="K900" s="56"/>
      <c r="L900" s="53"/>
      <c r="M900" s="42" t="n">
        <v>9000</v>
      </c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 t="n">
        <f aca="false">AB900+AC900+AD900</f>
        <v>0</v>
      </c>
      <c r="AF900" s="42" t="n">
        <f aca="false">AC900+AD900+AE900</f>
        <v>0</v>
      </c>
      <c r="AG900" s="42" t="n">
        <f aca="false">AD900+AE900+AF900</f>
        <v>0</v>
      </c>
      <c r="AH900" s="42" t="n">
        <f aca="false">AE900+AF900+AG900</f>
        <v>0</v>
      </c>
      <c r="AI900" s="42" t="n">
        <f aca="false">AF900+AG900+AH900</f>
        <v>0</v>
      </c>
      <c r="AJ900" s="42" t="n">
        <f aca="false">AG900+AH900+AI900</f>
        <v>0</v>
      </c>
      <c r="AK900" s="42" t="n">
        <f aca="false">AH900+AI900+AJ900</f>
        <v>0</v>
      </c>
      <c r="AL900" s="42" t="n">
        <f aca="false">AI900+AJ900+AK900</f>
        <v>0</v>
      </c>
      <c r="AM900" s="42" t="n">
        <f aca="false">AJ900+AK900+AL900</f>
        <v>0</v>
      </c>
      <c r="AN900" s="42" t="n">
        <f aca="false">AK900+AL900+AM900</f>
        <v>0</v>
      </c>
      <c r="AO900" s="42" t="e">
        <f aca="false">AM900/AL900*100</f>
        <v>#DIV/0!</v>
      </c>
    </row>
    <row r="901" customFormat="false" ht="12.75" hidden="true" customHeight="false" outlineLevel="0" collapsed="false">
      <c r="A901" s="57" t="s">
        <v>178</v>
      </c>
      <c r="B901" s="52" t="s">
        <v>51</v>
      </c>
      <c r="C901" s="52" t="s">
        <v>384</v>
      </c>
      <c r="D901" s="52" t="s">
        <v>397</v>
      </c>
      <c r="E901" s="52" t="s">
        <v>248</v>
      </c>
      <c r="F901" s="52" t="s">
        <v>166</v>
      </c>
      <c r="G901" s="52" t="s">
        <v>61</v>
      </c>
      <c r="H901" s="53"/>
      <c r="I901" s="54"/>
      <c r="J901" s="55"/>
      <c r="K901" s="56"/>
      <c r="L901" s="53"/>
      <c r="M901" s="42" t="n">
        <v>2588275</v>
      </c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 t="n">
        <v>1169726</v>
      </c>
      <c r="Y901" s="42" t="n">
        <v>1169726</v>
      </c>
      <c r="Z901" s="42"/>
      <c r="AA901" s="42"/>
      <c r="AB901" s="42" t="n">
        <v>1388092</v>
      </c>
      <c r="AC901" s="42"/>
      <c r="AD901" s="42"/>
      <c r="AE901" s="42" t="n">
        <f aca="false">AB901+AC901+AD901</f>
        <v>1388092</v>
      </c>
      <c r="AF901" s="42" t="n">
        <f aca="false">AC901+AD901+AE901</f>
        <v>1388092</v>
      </c>
      <c r="AG901" s="42" t="n">
        <f aca="false">AD901+AE901+AF901</f>
        <v>2776184</v>
      </c>
      <c r="AH901" s="42" t="n">
        <f aca="false">AE901+AF901+AG901</f>
        <v>5552368</v>
      </c>
      <c r="AI901" s="42" t="n">
        <f aca="false">AF901+AG901+AH901</f>
        <v>9716644</v>
      </c>
      <c r="AJ901" s="42" t="n">
        <f aca="false">AG901+AH901+AI901</f>
        <v>18045196</v>
      </c>
      <c r="AK901" s="42" t="n">
        <f aca="false">AH901+AI901+AJ901</f>
        <v>33314208</v>
      </c>
      <c r="AL901" s="42" t="n">
        <f aca="false">AI901+AJ901+AK901</f>
        <v>61076048</v>
      </c>
      <c r="AM901" s="42" t="n">
        <f aca="false">AJ901+AK901+AL901</f>
        <v>112435452</v>
      </c>
      <c r="AN901" s="42" t="n">
        <f aca="false">AK901+AL901+AM901</f>
        <v>206825708</v>
      </c>
      <c r="AO901" s="42" t="n">
        <f aca="false">AM901/AL901*100</f>
        <v>184.090909090909</v>
      </c>
    </row>
    <row r="902" customFormat="false" ht="12.75" hidden="true" customHeight="false" outlineLevel="0" collapsed="false">
      <c r="A902" s="57" t="s">
        <v>178</v>
      </c>
      <c r="B902" s="52" t="s">
        <v>51</v>
      </c>
      <c r="C902" s="52" t="s">
        <v>384</v>
      </c>
      <c r="D902" s="52" t="s">
        <v>397</v>
      </c>
      <c r="E902" s="52" t="s">
        <v>248</v>
      </c>
      <c r="F902" s="52" t="s">
        <v>166</v>
      </c>
      <c r="G902" s="52" t="s">
        <v>74</v>
      </c>
      <c r="H902" s="53"/>
      <c r="I902" s="54"/>
      <c r="J902" s="55"/>
      <c r="K902" s="56"/>
      <c r="L902" s="53"/>
      <c r="M902" s="42" t="n">
        <v>6402</v>
      </c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 t="n">
        <v>26965</v>
      </c>
      <c r="Y902" s="42" t="n">
        <v>26965</v>
      </c>
      <c r="Z902" s="42"/>
      <c r="AA902" s="42"/>
      <c r="AB902" s="42" t="n">
        <v>6402</v>
      </c>
      <c r="AC902" s="42"/>
      <c r="AD902" s="42"/>
      <c r="AE902" s="42" t="n">
        <f aca="false">AB902+AC902+AD902</f>
        <v>6402</v>
      </c>
      <c r="AF902" s="42" t="n">
        <f aca="false">AC902+AD902+AE902</f>
        <v>6402</v>
      </c>
      <c r="AG902" s="42" t="n">
        <f aca="false">AD902+AE902+AF902</f>
        <v>12804</v>
      </c>
      <c r="AH902" s="42" t="n">
        <f aca="false">AE902+AF902+AG902</f>
        <v>25608</v>
      </c>
      <c r="AI902" s="42" t="n">
        <f aca="false">AF902+AG902+AH902</f>
        <v>44814</v>
      </c>
      <c r="AJ902" s="42" t="n">
        <f aca="false">AG902+AH902+AI902</f>
        <v>83226</v>
      </c>
      <c r="AK902" s="42" t="n">
        <f aca="false">AH902+AI902+AJ902</f>
        <v>153648</v>
      </c>
      <c r="AL902" s="42" t="n">
        <f aca="false">AI902+AJ902+AK902</f>
        <v>281688</v>
      </c>
      <c r="AM902" s="42" t="n">
        <f aca="false">AJ902+AK902+AL902</f>
        <v>518562</v>
      </c>
      <c r="AN902" s="42" t="n">
        <f aca="false">AK902+AL902+AM902</f>
        <v>953898</v>
      </c>
      <c r="AO902" s="42" t="n">
        <f aca="false">AM902/AL902*100</f>
        <v>184.090909090909</v>
      </c>
    </row>
    <row r="903" customFormat="false" ht="12.75" hidden="true" customHeight="false" outlineLevel="0" collapsed="false">
      <c r="A903" s="57" t="s">
        <v>178</v>
      </c>
      <c r="B903" s="52" t="s">
        <v>51</v>
      </c>
      <c r="C903" s="52" t="s">
        <v>384</v>
      </c>
      <c r="D903" s="52" t="s">
        <v>397</v>
      </c>
      <c r="E903" s="52" t="s">
        <v>248</v>
      </c>
      <c r="F903" s="52" t="s">
        <v>166</v>
      </c>
      <c r="G903" s="52" t="s">
        <v>77</v>
      </c>
      <c r="H903" s="53"/>
      <c r="I903" s="54"/>
      <c r="J903" s="55"/>
      <c r="K903" s="56"/>
      <c r="L903" s="53"/>
      <c r="M903" s="42" t="n">
        <v>12000</v>
      </c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 t="n">
        <f aca="false">AB903+AC903+AD903</f>
        <v>0</v>
      </c>
      <c r="AF903" s="42" t="n">
        <f aca="false">AC903+AD903+AE903</f>
        <v>0</v>
      </c>
      <c r="AG903" s="42" t="n">
        <f aca="false">AD903+AE903+AF903</f>
        <v>0</v>
      </c>
      <c r="AH903" s="42" t="n">
        <f aca="false">AE903+AF903+AG903</f>
        <v>0</v>
      </c>
      <c r="AI903" s="42" t="n">
        <f aca="false">AF903+AG903+AH903</f>
        <v>0</v>
      </c>
      <c r="AJ903" s="42" t="n">
        <f aca="false">AG903+AH903+AI903</f>
        <v>0</v>
      </c>
      <c r="AK903" s="42" t="n">
        <f aca="false">AH903+AI903+AJ903</f>
        <v>0</v>
      </c>
      <c r="AL903" s="42" t="n">
        <f aca="false">AI903+AJ903+AK903</f>
        <v>0</v>
      </c>
      <c r="AM903" s="42" t="n">
        <f aca="false">AJ903+AK903+AL903</f>
        <v>0</v>
      </c>
      <c r="AN903" s="42" t="n">
        <f aca="false">AK903+AL903+AM903</f>
        <v>0</v>
      </c>
      <c r="AO903" s="42" t="e">
        <f aca="false">AM903/AL903*100</f>
        <v>#DIV/0!</v>
      </c>
    </row>
    <row r="904" customFormat="false" ht="12.75" hidden="true" customHeight="false" outlineLevel="0" collapsed="false">
      <c r="A904" s="57" t="s">
        <v>178</v>
      </c>
      <c r="B904" s="52" t="s">
        <v>51</v>
      </c>
      <c r="C904" s="52" t="s">
        <v>384</v>
      </c>
      <c r="D904" s="52" t="s">
        <v>397</v>
      </c>
      <c r="E904" s="52" t="s">
        <v>248</v>
      </c>
      <c r="F904" s="52" t="s">
        <v>166</v>
      </c>
      <c r="G904" s="52" t="s">
        <v>79</v>
      </c>
      <c r="H904" s="53"/>
      <c r="I904" s="54"/>
      <c r="J904" s="55"/>
      <c r="K904" s="56"/>
      <c r="L904" s="53"/>
      <c r="M904" s="42" t="n">
        <v>95950</v>
      </c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 t="n">
        <v>56355</v>
      </c>
      <c r="Y904" s="42" t="n">
        <v>58400</v>
      </c>
      <c r="Z904" s="42"/>
      <c r="AA904" s="42"/>
      <c r="AB904" s="42" t="n">
        <v>47975</v>
      </c>
      <c r="AC904" s="42"/>
      <c r="AD904" s="42"/>
      <c r="AE904" s="42" t="n">
        <f aca="false">AB904+AC904+AD904</f>
        <v>47975</v>
      </c>
      <c r="AF904" s="42" t="n">
        <f aca="false">AC904+AD904+AE904</f>
        <v>47975</v>
      </c>
      <c r="AG904" s="42" t="n">
        <f aca="false">AD904+AE904+AF904</f>
        <v>95950</v>
      </c>
      <c r="AH904" s="42" t="n">
        <f aca="false">AE904+AF904+AG904</f>
        <v>191900</v>
      </c>
      <c r="AI904" s="42" t="n">
        <f aca="false">AF904+AG904+AH904</f>
        <v>335825</v>
      </c>
      <c r="AJ904" s="42" t="n">
        <f aca="false">AG904+AH904+AI904</f>
        <v>623675</v>
      </c>
      <c r="AK904" s="42" t="n">
        <f aca="false">AH904+AI904+AJ904</f>
        <v>1151400</v>
      </c>
      <c r="AL904" s="42" t="n">
        <f aca="false">AI904+AJ904+AK904</f>
        <v>2110900</v>
      </c>
      <c r="AM904" s="42" t="n">
        <f aca="false">AJ904+AK904+AL904</f>
        <v>3885975</v>
      </c>
      <c r="AN904" s="42" t="n">
        <f aca="false">AK904+AL904+AM904</f>
        <v>7148275</v>
      </c>
      <c r="AO904" s="42" t="n">
        <f aca="false">AM904/AL904*100</f>
        <v>184.090909090909</v>
      </c>
    </row>
    <row r="905" customFormat="false" ht="12.75" hidden="true" customHeight="false" outlineLevel="0" collapsed="false">
      <c r="A905" s="57" t="s">
        <v>178</v>
      </c>
      <c r="B905" s="52" t="s">
        <v>51</v>
      </c>
      <c r="C905" s="52" t="s">
        <v>384</v>
      </c>
      <c r="D905" s="52" t="s">
        <v>397</v>
      </c>
      <c r="E905" s="52" t="s">
        <v>248</v>
      </c>
      <c r="F905" s="52" t="s">
        <v>166</v>
      </c>
      <c r="G905" s="52" t="s">
        <v>81</v>
      </c>
      <c r="H905" s="53"/>
      <c r="I905" s="54"/>
      <c r="J905" s="55"/>
      <c r="K905" s="56"/>
      <c r="L905" s="53"/>
      <c r="M905" s="42" t="n">
        <v>52500</v>
      </c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 t="n">
        <f aca="false">AB905+AC905+AD905</f>
        <v>0</v>
      </c>
      <c r="AF905" s="42" t="n">
        <f aca="false">AC905+AD905+AE905</f>
        <v>0</v>
      </c>
      <c r="AG905" s="42" t="n">
        <f aca="false">AD905+AE905+AF905</f>
        <v>0</v>
      </c>
      <c r="AH905" s="42" t="n">
        <f aca="false">AE905+AF905+AG905</f>
        <v>0</v>
      </c>
      <c r="AI905" s="42" t="n">
        <f aca="false">AF905+AG905+AH905</f>
        <v>0</v>
      </c>
      <c r="AJ905" s="42" t="n">
        <f aca="false">AG905+AH905+AI905</f>
        <v>0</v>
      </c>
      <c r="AK905" s="42" t="n">
        <f aca="false">AH905+AI905+AJ905</f>
        <v>0</v>
      </c>
      <c r="AL905" s="42" t="n">
        <f aca="false">AI905+AJ905+AK905</f>
        <v>0</v>
      </c>
      <c r="AM905" s="42" t="n">
        <f aca="false">AJ905+AK905+AL905</f>
        <v>0</v>
      </c>
      <c r="AN905" s="42" t="n">
        <f aca="false">AK905+AL905+AM905</f>
        <v>0</v>
      </c>
      <c r="AO905" s="42" t="e">
        <f aca="false">AM905/AL905*100</f>
        <v>#DIV/0!</v>
      </c>
    </row>
    <row r="906" customFormat="false" ht="12.75" hidden="true" customHeight="false" outlineLevel="0" collapsed="false">
      <c r="A906" s="57" t="s">
        <v>178</v>
      </c>
      <c r="B906" s="52" t="s">
        <v>51</v>
      </c>
      <c r="C906" s="52" t="s">
        <v>384</v>
      </c>
      <c r="D906" s="52" t="s">
        <v>397</v>
      </c>
      <c r="E906" s="52" t="s">
        <v>248</v>
      </c>
      <c r="F906" s="52" t="s">
        <v>166</v>
      </c>
      <c r="G906" s="52" t="s">
        <v>83</v>
      </c>
      <c r="H906" s="53"/>
      <c r="I906" s="54"/>
      <c r="J906" s="55"/>
      <c r="K906" s="56"/>
      <c r="L906" s="53"/>
      <c r="M906" s="42" t="n">
        <v>70000</v>
      </c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 t="n">
        <v>50000</v>
      </c>
      <c r="Y906" s="42" t="n">
        <v>50000</v>
      </c>
      <c r="Z906" s="42"/>
      <c r="AA906" s="42"/>
      <c r="AB906" s="42" t="n">
        <v>66000</v>
      </c>
      <c r="AC906" s="42"/>
      <c r="AD906" s="42"/>
      <c r="AE906" s="42" t="n">
        <f aca="false">AB906+AC906+AD906</f>
        <v>66000</v>
      </c>
      <c r="AF906" s="42" t="n">
        <f aca="false">AC906+AD906+AE906</f>
        <v>66000</v>
      </c>
      <c r="AG906" s="42" t="n">
        <f aca="false">AD906+AE906+AF906</f>
        <v>132000</v>
      </c>
      <c r="AH906" s="42" t="n">
        <f aca="false">AE906+AF906+AG906</f>
        <v>264000</v>
      </c>
      <c r="AI906" s="42" t="n">
        <f aca="false">AF906+AG906+AH906</f>
        <v>462000</v>
      </c>
      <c r="AJ906" s="42" t="n">
        <f aca="false">AG906+AH906+AI906</f>
        <v>858000</v>
      </c>
      <c r="AK906" s="42" t="n">
        <f aca="false">AH906+AI906+AJ906</f>
        <v>1584000</v>
      </c>
      <c r="AL906" s="42" t="n">
        <f aca="false">AI906+AJ906+AK906</f>
        <v>2904000</v>
      </c>
      <c r="AM906" s="42" t="n">
        <f aca="false">AJ906+AK906+AL906</f>
        <v>5346000</v>
      </c>
      <c r="AN906" s="42" t="n">
        <f aca="false">AK906+AL906+AM906</f>
        <v>9834000</v>
      </c>
      <c r="AO906" s="42" t="n">
        <f aca="false">AM906/AL906*100</f>
        <v>184.090909090909</v>
      </c>
    </row>
    <row r="907" customFormat="false" ht="12.75" hidden="true" customHeight="false" outlineLevel="0" collapsed="false">
      <c r="A907" s="57" t="s">
        <v>178</v>
      </c>
      <c r="B907" s="52" t="s">
        <v>51</v>
      </c>
      <c r="C907" s="52" t="s">
        <v>384</v>
      </c>
      <c r="D907" s="52" t="s">
        <v>397</v>
      </c>
      <c r="E907" s="52" t="s">
        <v>248</v>
      </c>
      <c r="F907" s="52" t="s">
        <v>166</v>
      </c>
      <c r="G907" s="52" t="s">
        <v>85</v>
      </c>
      <c r="H907" s="53"/>
      <c r="I907" s="54"/>
      <c r="J907" s="55"/>
      <c r="K907" s="56"/>
      <c r="L907" s="53"/>
      <c r="M907" s="42" t="n">
        <v>35000</v>
      </c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 t="n">
        <v>45000</v>
      </c>
      <c r="Y907" s="42" t="n">
        <v>45000</v>
      </c>
      <c r="Z907" s="42"/>
      <c r="AA907" s="42"/>
      <c r="AB907" s="42" t="n">
        <v>25000</v>
      </c>
      <c r="AC907" s="42"/>
      <c r="AD907" s="42"/>
      <c r="AE907" s="42" t="n">
        <f aca="false">AB907+AC907+AD907</f>
        <v>25000</v>
      </c>
      <c r="AF907" s="42" t="n">
        <f aca="false">AC907+AD907+AE907</f>
        <v>25000</v>
      </c>
      <c r="AG907" s="42" t="n">
        <f aca="false">AD907+AE907+AF907</f>
        <v>50000</v>
      </c>
      <c r="AH907" s="42" t="n">
        <f aca="false">AE907+AF907+AG907</f>
        <v>100000</v>
      </c>
      <c r="AI907" s="42" t="n">
        <f aca="false">AF907+AG907+AH907</f>
        <v>175000</v>
      </c>
      <c r="AJ907" s="42" t="n">
        <f aca="false">AG907+AH907+AI907</f>
        <v>325000</v>
      </c>
      <c r="AK907" s="42" t="n">
        <f aca="false">AH907+AI907+AJ907</f>
        <v>600000</v>
      </c>
      <c r="AL907" s="42" t="n">
        <f aca="false">AI907+AJ907+AK907</f>
        <v>1100000</v>
      </c>
      <c r="AM907" s="42" t="n">
        <f aca="false">AJ907+AK907+AL907</f>
        <v>2025000</v>
      </c>
      <c r="AN907" s="42" t="n">
        <f aca="false">AK907+AL907+AM907</f>
        <v>3725000</v>
      </c>
      <c r="AO907" s="42" t="n">
        <f aca="false">AM907/AL907*100</f>
        <v>184.090909090909</v>
      </c>
    </row>
    <row r="908" customFormat="false" ht="12.75" hidden="true" customHeight="false" outlineLevel="0" collapsed="false">
      <c r="A908" s="57" t="s">
        <v>178</v>
      </c>
      <c r="B908" s="52" t="s">
        <v>51</v>
      </c>
      <c r="C908" s="52" t="s">
        <v>384</v>
      </c>
      <c r="D908" s="52" t="s">
        <v>397</v>
      </c>
      <c r="E908" s="52" t="s">
        <v>248</v>
      </c>
      <c r="F908" s="52" t="s">
        <v>166</v>
      </c>
      <c r="G908" s="52" t="s">
        <v>87</v>
      </c>
      <c r="H908" s="53"/>
      <c r="I908" s="54"/>
      <c r="J908" s="55"/>
      <c r="K908" s="56"/>
      <c r="L908" s="53"/>
      <c r="M908" s="42" t="n">
        <v>50000</v>
      </c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 t="n">
        <f aca="false">AB908+AC908+AD908</f>
        <v>0</v>
      </c>
      <c r="AF908" s="42" t="n">
        <f aca="false">AC908+AD908+AE908</f>
        <v>0</v>
      </c>
      <c r="AG908" s="42" t="n">
        <f aca="false">AD908+AE908+AF908</f>
        <v>0</v>
      </c>
      <c r="AH908" s="42" t="n">
        <f aca="false">AE908+AF908+AG908</f>
        <v>0</v>
      </c>
      <c r="AI908" s="42" t="n">
        <f aca="false">AF908+AG908+AH908</f>
        <v>0</v>
      </c>
      <c r="AJ908" s="42" t="n">
        <f aca="false">AG908+AH908+AI908</f>
        <v>0</v>
      </c>
      <c r="AK908" s="42" t="n">
        <f aca="false">AH908+AI908+AJ908</f>
        <v>0</v>
      </c>
      <c r="AL908" s="42" t="n">
        <f aca="false">AI908+AJ908+AK908</f>
        <v>0</v>
      </c>
      <c r="AM908" s="42" t="n">
        <f aca="false">AJ908+AK908+AL908</f>
        <v>0</v>
      </c>
      <c r="AN908" s="42" t="n">
        <f aca="false">AK908+AL908+AM908</f>
        <v>0</v>
      </c>
      <c r="AO908" s="42" t="e">
        <f aca="false">AM908/AL908*100</f>
        <v>#DIV/0!</v>
      </c>
    </row>
    <row r="909" customFormat="false" ht="12.75" hidden="true" customHeight="false" outlineLevel="0" collapsed="false">
      <c r="A909" s="57" t="s">
        <v>178</v>
      </c>
      <c r="B909" s="52" t="s">
        <v>51</v>
      </c>
      <c r="C909" s="52" t="s">
        <v>384</v>
      </c>
      <c r="D909" s="52" t="s">
        <v>397</v>
      </c>
      <c r="E909" s="52" t="s">
        <v>248</v>
      </c>
      <c r="F909" s="52" t="s">
        <v>166</v>
      </c>
      <c r="G909" s="52" t="s">
        <v>89</v>
      </c>
      <c r="H909" s="53"/>
      <c r="I909" s="54"/>
      <c r="J909" s="55"/>
      <c r="K909" s="56"/>
      <c r="L909" s="53"/>
      <c r="M909" s="42" t="n">
        <v>157600</v>
      </c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 t="n">
        <v>88789</v>
      </c>
      <c r="Y909" s="42" t="n">
        <v>91700</v>
      </c>
      <c r="Z909" s="42"/>
      <c r="AA909" s="42"/>
      <c r="AB909" s="42" t="n">
        <v>90275</v>
      </c>
      <c r="AC909" s="42"/>
      <c r="AD909" s="42"/>
      <c r="AE909" s="42" t="n">
        <f aca="false">AB909+AC909+AD909</f>
        <v>90275</v>
      </c>
      <c r="AF909" s="42" t="n">
        <f aca="false">AC909+AD909+AE909</f>
        <v>90275</v>
      </c>
      <c r="AG909" s="42" t="n">
        <f aca="false">AD909+AE909+AF909</f>
        <v>180550</v>
      </c>
      <c r="AH909" s="42" t="n">
        <f aca="false">AE909+AF909+AG909</f>
        <v>361100</v>
      </c>
      <c r="AI909" s="42" t="n">
        <f aca="false">AF909+AG909+AH909</f>
        <v>631925</v>
      </c>
      <c r="AJ909" s="42" t="n">
        <f aca="false">AG909+AH909+AI909</f>
        <v>1173575</v>
      </c>
      <c r="AK909" s="42" t="n">
        <f aca="false">AH909+AI909+AJ909</f>
        <v>2166600</v>
      </c>
      <c r="AL909" s="42" t="n">
        <f aca="false">AI909+AJ909+AK909</f>
        <v>3972100</v>
      </c>
      <c r="AM909" s="42" t="n">
        <f aca="false">AJ909+AK909+AL909</f>
        <v>7312275</v>
      </c>
      <c r="AN909" s="42" t="n">
        <f aca="false">AK909+AL909+AM909</f>
        <v>13450975</v>
      </c>
      <c r="AO909" s="42" t="n">
        <f aca="false">AM909/AL909*100</f>
        <v>184.090909090909</v>
      </c>
    </row>
    <row r="910" customFormat="false" ht="12.75" hidden="false" customHeight="false" outlineLevel="0" collapsed="false">
      <c r="A910" s="68" t="s">
        <v>262</v>
      </c>
      <c r="B910" s="37" t="s">
        <v>51</v>
      </c>
      <c r="C910" s="37" t="s">
        <v>384</v>
      </c>
      <c r="D910" s="37" t="s">
        <v>158</v>
      </c>
      <c r="E910" s="37"/>
      <c r="F910" s="37"/>
      <c r="G910" s="37"/>
      <c r="H910" s="38"/>
      <c r="I910" s="39"/>
      <c r="J910" s="40"/>
      <c r="K910" s="41"/>
      <c r="L910" s="38"/>
      <c r="M910" s="59"/>
      <c r="N910" s="59"/>
      <c r="O910" s="59"/>
      <c r="P910" s="59"/>
      <c r="Q910" s="59"/>
      <c r="R910" s="59"/>
      <c r="S910" s="59"/>
      <c r="T910" s="59"/>
      <c r="U910" s="59"/>
      <c r="V910" s="59"/>
      <c r="W910" s="59"/>
      <c r="X910" s="59"/>
      <c r="Y910" s="59"/>
      <c r="Z910" s="59"/>
      <c r="AA910" s="59"/>
      <c r="AB910" s="59"/>
      <c r="AC910" s="59"/>
      <c r="AD910" s="59"/>
      <c r="AE910" s="59" t="n">
        <f aca="false">AE911</f>
        <v>460000</v>
      </c>
      <c r="AF910" s="59" t="n">
        <f aca="false">AF911</f>
        <v>0</v>
      </c>
      <c r="AG910" s="59" t="n">
        <f aca="false">AG911</f>
        <v>410000</v>
      </c>
      <c r="AH910" s="59" t="n">
        <f aca="false">AH911</f>
        <v>399160</v>
      </c>
      <c r="AI910" s="59" t="n">
        <f aca="false">AI911</f>
        <v>-20200</v>
      </c>
      <c r="AJ910" s="59" t="n">
        <f aca="false">AJ911</f>
        <v>378960</v>
      </c>
      <c r="AK910" s="59" t="n">
        <f aca="false">AK911</f>
        <v>378960</v>
      </c>
      <c r="AL910" s="59" t="n">
        <f aca="false">AL911</f>
        <v>378960</v>
      </c>
      <c r="AM910" s="59" t="n">
        <f aca="false">AM911</f>
        <v>257641</v>
      </c>
      <c r="AN910" s="59" t="n">
        <f aca="false">AN911</f>
        <v>0</v>
      </c>
      <c r="AO910" s="59" t="n">
        <f aca="false">AM910/AL910*100</f>
        <v>67.9863310111885</v>
      </c>
    </row>
    <row r="911" customFormat="false" ht="12.75" hidden="false" customHeight="false" outlineLevel="0" collapsed="false">
      <c r="A911" s="61" t="s">
        <v>178</v>
      </c>
      <c r="B911" s="45" t="s">
        <v>51</v>
      </c>
      <c r="C911" s="45" t="s">
        <v>384</v>
      </c>
      <c r="D911" s="45" t="s">
        <v>158</v>
      </c>
      <c r="E911" s="45" t="s">
        <v>179</v>
      </c>
      <c r="F911" s="45"/>
      <c r="G911" s="52"/>
      <c r="H911" s="53"/>
      <c r="I911" s="54"/>
      <c r="J911" s="55"/>
      <c r="K911" s="56"/>
      <c r="L911" s="53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50" t="n">
        <f aca="false">AE912+AE913+AE914</f>
        <v>460000</v>
      </c>
      <c r="AF911" s="50" t="n">
        <f aca="false">AF912+AF913+AF914</f>
        <v>0</v>
      </c>
      <c r="AG911" s="50" t="n">
        <f aca="false">AG912+AG913+AG914</f>
        <v>410000</v>
      </c>
      <c r="AH911" s="50" t="n">
        <f aca="false">AH912+AH913+AH914</f>
        <v>399160</v>
      </c>
      <c r="AI911" s="50" t="n">
        <f aca="false">AI912+AI913+AI914</f>
        <v>-20200</v>
      </c>
      <c r="AJ911" s="50" t="n">
        <f aca="false">AJ912+AJ913+AJ914</f>
        <v>378960</v>
      </c>
      <c r="AK911" s="50" t="n">
        <f aca="false">AK912+AK913+AK914</f>
        <v>378960</v>
      </c>
      <c r="AL911" s="50" t="n">
        <f aca="false">AL912+AL913+AL914</f>
        <v>378960</v>
      </c>
      <c r="AM911" s="50" t="n">
        <f aca="false">AM912+AM913+AM914</f>
        <v>257641</v>
      </c>
      <c r="AN911" s="50" t="n">
        <f aca="false">AN912+AN913+AN914</f>
        <v>0</v>
      </c>
      <c r="AO911" s="42" t="n">
        <f aca="false">AM911/AL911*100</f>
        <v>67.9863310111885</v>
      </c>
    </row>
    <row r="912" customFormat="false" ht="12.75" hidden="false" customHeight="false" outlineLevel="0" collapsed="false">
      <c r="A912" s="101" t="s">
        <v>180</v>
      </c>
      <c r="B912" s="52" t="s">
        <v>51</v>
      </c>
      <c r="C912" s="52" t="s">
        <v>384</v>
      </c>
      <c r="D912" s="52" t="s">
        <v>345</v>
      </c>
      <c r="E912" s="52" t="s">
        <v>165</v>
      </c>
      <c r="F912" s="52" t="s">
        <v>166</v>
      </c>
      <c r="G912" s="52"/>
      <c r="H912" s="53"/>
      <c r="I912" s="54"/>
      <c r="J912" s="55"/>
      <c r="K912" s="56"/>
      <c r="L912" s="53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 t="n">
        <v>100000</v>
      </c>
      <c r="AF912" s="42"/>
      <c r="AG912" s="42" t="n">
        <v>50000</v>
      </c>
      <c r="AH912" s="42" t="n">
        <f aca="false">AF912+AG912</f>
        <v>50000</v>
      </c>
      <c r="AI912" s="42" t="n">
        <v>-20200</v>
      </c>
      <c r="AJ912" s="42" t="n">
        <f aca="false">AH912+AI912</f>
        <v>29800</v>
      </c>
      <c r="AK912" s="42" t="n">
        <v>29800</v>
      </c>
      <c r="AL912" s="42" t="n">
        <v>29800</v>
      </c>
      <c r="AM912" s="42" t="n">
        <v>29800</v>
      </c>
      <c r="AN912" s="42" t="n">
        <f aca="false">AL912-AK912</f>
        <v>0</v>
      </c>
      <c r="AO912" s="42" t="n">
        <f aca="false">AM912/AL912*100</f>
        <v>100</v>
      </c>
    </row>
    <row r="913" customFormat="false" ht="12.75" hidden="false" customHeight="false" outlineLevel="0" collapsed="false">
      <c r="A913" s="57" t="s">
        <v>180</v>
      </c>
      <c r="B913" s="52" t="s">
        <v>51</v>
      </c>
      <c r="C913" s="52" t="s">
        <v>384</v>
      </c>
      <c r="D913" s="52" t="s">
        <v>347</v>
      </c>
      <c r="E913" s="52" t="s">
        <v>165</v>
      </c>
      <c r="F913" s="52" t="s">
        <v>166</v>
      </c>
      <c r="G913" s="52"/>
      <c r="H913" s="53"/>
      <c r="I913" s="54"/>
      <c r="J913" s="55"/>
      <c r="K913" s="56"/>
      <c r="L913" s="53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 t="n">
        <v>160000</v>
      </c>
      <c r="AF913" s="42"/>
      <c r="AG913" s="42" t="n">
        <f aca="false">AE913+AF913</f>
        <v>160000</v>
      </c>
      <c r="AH913" s="42" t="n">
        <v>154160</v>
      </c>
      <c r="AI913" s="42"/>
      <c r="AJ913" s="42" t="n">
        <f aca="false">AH913+AI913</f>
        <v>154160</v>
      </c>
      <c r="AK913" s="42" t="n">
        <v>154160</v>
      </c>
      <c r="AL913" s="42" t="n">
        <v>154160</v>
      </c>
      <c r="AM913" s="42" t="n">
        <v>120405</v>
      </c>
      <c r="AN913" s="42" t="n">
        <f aca="false">AL913-AK913</f>
        <v>0</v>
      </c>
      <c r="AO913" s="42" t="n">
        <f aca="false">AM913/AL913*100</f>
        <v>78.1039180072652</v>
      </c>
    </row>
    <row r="914" customFormat="false" ht="12.75" hidden="false" customHeight="false" outlineLevel="0" collapsed="false">
      <c r="A914" s="57" t="s">
        <v>180</v>
      </c>
      <c r="B914" s="52" t="s">
        <v>51</v>
      </c>
      <c r="C914" s="52" t="s">
        <v>384</v>
      </c>
      <c r="D914" s="52" t="s">
        <v>348</v>
      </c>
      <c r="E914" s="52" t="s">
        <v>165</v>
      </c>
      <c r="F914" s="52" t="s">
        <v>166</v>
      </c>
      <c r="G914" s="52"/>
      <c r="H914" s="53"/>
      <c r="I914" s="54"/>
      <c r="J914" s="55"/>
      <c r="K914" s="56"/>
      <c r="L914" s="53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 t="n">
        <v>200000</v>
      </c>
      <c r="AF914" s="42"/>
      <c r="AG914" s="42" t="n">
        <f aca="false">AE914+AF914</f>
        <v>200000</v>
      </c>
      <c r="AH914" s="42" t="n">
        <v>195000</v>
      </c>
      <c r="AI914" s="42"/>
      <c r="AJ914" s="42" t="n">
        <f aca="false">AH914+AI914</f>
        <v>195000</v>
      </c>
      <c r="AK914" s="42" t="n">
        <v>195000</v>
      </c>
      <c r="AL914" s="42" t="n">
        <v>195000</v>
      </c>
      <c r="AM914" s="42" t="n">
        <v>107436</v>
      </c>
      <c r="AN914" s="42" t="n">
        <f aca="false">AL914-AK914</f>
        <v>0</v>
      </c>
      <c r="AO914" s="42" t="n">
        <f aca="false">AM914/AL914*100</f>
        <v>55.0953846153846</v>
      </c>
    </row>
    <row r="915" s="43" customFormat="true" ht="25.5" hidden="false" customHeight="false" outlineLevel="0" collapsed="false">
      <c r="A915" s="89" t="s">
        <v>400</v>
      </c>
      <c r="B915" s="37" t="s">
        <v>51</v>
      </c>
      <c r="C915" s="37" t="s">
        <v>401</v>
      </c>
      <c r="D915" s="37" t="s">
        <v>91</v>
      </c>
      <c r="E915" s="37"/>
      <c r="F915" s="37"/>
      <c r="G915" s="37"/>
      <c r="H915" s="38" t="n">
        <f aca="false">SUM(H917:H918)</f>
        <v>473132</v>
      </c>
      <c r="I915" s="39" t="n">
        <f aca="false">SUM(I917:I918)</f>
        <v>473132</v>
      </c>
      <c r="J915" s="40" t="n">
        <f aca="false">SUM(J917:J918)</f>
        <v>0</v>
      </c>
      <c r="K915" s="41" t="n">
        <f aca="false">SUM(K917:K918)</f>
        <v>0</v>
      </c>
      <c r="L915" s="38" t="n">
        <f aca="false">SUM(L917:L918)</f>
        <v>0</v>
      </c>
      <c r="M915" s="29" t="n">
        <f aca="false">M916</f>
        <v>611774</v>
      </c>
      <c r="N915" s="29" t="n">
        <f aca="false">N916</f>
        <v>8054</v>
      </c>
      <c r="O915" s="29" t="n">
        <f aca="false">M915+N915</f>
        <v>619828</v>
      </c>
      <c r="P915" s="29" t="n">
        <f aca="false">P916</f>
        <v>9128</v>
      </c>
      <c r="Q915" s="29" t="n">
        <f aca="false">O915+P915</f>
        <v>628956</v>
      </c>
      <c r="R915" s="29" t="n">
        <f aca="false">R916</f>
        <v>-24789</v>
      </c>
      <c r="S915" s="29" t="n">
        <f aca="false">Q915+R915</f>
        <v>604167</v>
      </c>
      <c r="T915" s="29" t="n">
        <f aca="false">T916</f>
        <v>-7607</v>
      </c>
      <c r="U915" s="29" t="n">
        <f aca="false">M915+T915</f>
        <v>604167</v>
      </c>
      <c r="V915" s="29" t="n">
        <f aca="false">U915-M915</f>
        <v>-7607</v>
      </c>
      <c r="W915" s="29" t="n">
        <f aca="false">W916</f>
        <v>0</v>
      </c>
      <c r="X915" s="29" t="n">
        <f aca="false">X916</f>
        <v>369402</v>
      </c>
      <c r="Y915" s="29" t="n">
        <f aca="false">Y916</f>
        <v>369402</v>
      </c>
      <c r="Z915" s="29" t="n">
        <f aca="false">Z916</f>
        <v>0</v>
      </c>
      <c r="AA915" s="29" t="n">
        <f aca="false">AA916</f>
        <v>0</v>
      </c>
      <c r="AB915" s="29" t="n">
        <f aca="false">AB916</f>
        <v>329446</v>
      </c>
      <c r="AC915" s="29" t="n">
        <f aca="false">AC916</f>
        <v>0</v>
      </c>
      <c r="AD915" s="29" t="n">
        <f aca="false">AD916</f>
        <v>0</v>
      </c>
      <c r="AE915" s="29" t="n">
        <f aca="false">AE916</f>
        <v>329446</v>
      </c>
      <c r="AF915" s="29" t="n">
        <f aca="false">AF916</f>
        <v>0</v>
      </c>
      <c r="AG915" s="29" t="n">
        <f aca="false">AG916</f>
        <v>483769</v>
      </c>
      <c r="AH915" s="29" t="n">
        <f aca="false">AH916</f>
        <v>483769</v>
      </c>
      <c r="AI915" s="29" t="n">
        <f aca="false">AI916</f>
        <v>0</v>
      </c>
      <c r="AJ915" s="29" t="n">
        <f aca="false">AJ916</f>
        <v>483769</v>
      </c>
      <c r="AK915" s="29" t="n">
        <f aca="false">AK916</f>
        <v>483769</v>
      </c>
      <c r="AL915" s="29" t="n">
        <f aca="false">AL916</f>
        <v>442568</v>
      </c>
      <c r="AM915" s="29" t="n">
        <f aca="false">AM916</f>
        <v>442567.59</v>
      </c>
      <c r="AN915" s="29" t="n">
        <f aca="false">AN916</f>
        <v>-41201</v>
      </c>
      <c r="AO915" s="59" t="n">
        <f aca="false">AM915/AL915*100</f>
        <v>99.9999073588692</v>
      </c>
    </row>
    <row r="916" s="43" customFormat="true" ht="12.75" hidden="false" customHeight="false" outlineLevel="0" collapsed="false">
      <c r="A916" s="106" t="s">
        <v>358</v>
      </c>
      <c r="B916" s="45" t="s">
        <v>51</v>
      </c>
      <c r="C916" s="45" t="s">
        <v>401</v>
      </c>
      <c r="D916" s="45" t="s">
        <v>91</v>
      </c>
      <c r="E916" s="45" t="s">
        <v>57</v>
      </c>
      <c r="F916" s="45"/>
      <c r="G916" s="45"/>
      <c r="H916" s="46" t="n">
        <f aca="false">H917+H918</f>
        <v>473132</v>
      </c>
      <c r="I916" s="47" t="n">
        <f aca="false">I917+I918</f>
        <v>473132</v>
      </c>
      <c r="J916" s="48"/>
      <c r="K916" s="49"/>
      <c r="L916" s="46"/>
      <c r="M916" s="50" t="n">
        <f aca="false">M917+M918</f>
        <v>611774</v>
      </c>
      <c r="N916" s="50" t="n">
        <f aca="false">N917+N918</f>
        <v>8054</v>
      </c>
      <c r="O916" s="29" t="n">
        <f aca="false">M916+N916</f>
        <v>619828</v>
      </c>
      <c r="P916" s="50" t="n">
        <f aca="false">P917+P918</f>
        <v>9128</v>
      </c>
      <c r="Q916" s="29" t="n">
        <f aca="false">O916+P916</f>
        <v>628956</v>
      </c>
      <c r="R916" s="50" t="n">
        <f aca="false">R917+R918</f>
        <v>-24789</v>
      </c>
      <c r="S916" s="50" t="n">
        <f aca="false">Q916+R916</f>
        <v>604167</v>
      </c>
      <c r="T916" s="50" t="n">
        <f aca="false">T917+T918</f>
        <v>-7607</v>
      </c>
      <c r="U916" s="50" t="n">
        <f aca="false">M916+T916</f>
        <v>604167</v>
      </c>
      <c r="V916" s="50" t="n">
        <f aca="false">U916-M916</f>
        <v>-7607</v>
      </c>
      <c r="W916" s="50" t="n">
        <f aca="false">W917+W918</f>
        <v>0</v>
      </c>
      <c r="X916" s="50" t="n">
        <f aca="false">X917+X918</f>
        <v>369402</v>
      </c>
      <c r="Y916" s="50" t="n">
        <f aca="false">Y917+Y918</f>
        <v>369402</v>
      </c>
      <c r="Z916" s="50" t="n">
        <f aca="false">Z917+Z918</f>
        <v>0</v>
      </c>
      <c r="AA916" s="50" t="n">
        <f aca="false">AA917+AA918</f>
        <v>0</v>
      </c>
      <c r="AB916" s="50" t="n">
        <f aca="false">AB917+AB918</f>
        <v>329446</v>
      </c>
      <c r="AC916" s="50" t="n">
        <f aca="false">AC917+AC918</f>
        <v>0</v>
      </c>
      <c r="AD916" s="50" t="n">
        <f aca="false">AD917+AD918</f>
        <v>0</v>
      </c>
      <c r="AE916" s="50" t="n">
        <f aca="false">AE917+AE918</f>
        <v>329446</v>
      </c>
      <c r="AF916" s="50" t="n">
        <f aca="false">AF917+AF918</f>
        <v>0</v>
      </c>
      <c r="AG916" s="50" t="n">
        <f aca="false">AG917+AG918</f>
        <v>483769</v>
      </c>
      <c r="AH916" s="50" t="n">
        <f aca="false">AH917+AH918</f>
        <v>483769</v>
      </c>
      <c r="AI916" s="50" t="n">
        <f aca="false">AI917+AI918</f>
        <v>0</v>
      </c>
      <c r="AJ916" s="50" t="n">
        <f aca="false">AJ917+AJ918</f>
        <v>483769</v>
      </c>
      <c r="AK916" s="50" t="n">
        <f aca="false">AK917+AK918</f>
        <v>483769</v>
      </c>
      <c r="AL916" s="50" t="n">
        <f aca="false">AL917+AL918</f>
        <v>442568</v>
      </c>
      <c r="AM916" s="50" t="n">
        <f aca="false">AM917+AM918</f>
        <v>442567.59</v>
      </c>
      <c r="AN916" s="50" t="n">
        <f aca="false">AN917+AN918</f>
        <v>-41201</v>
      </c>
      <c r="AO916" s="42" t="n">
        <f aca="false">AM916/AL916*100</f>
        <v>99.9999073588692</v>
      </c>
    </row>
    <row r="917" customFormat="false" ht="12.75" hidden="false" customHeight="false" outlineLevel="0" collapsed="false">
      <c r="A917" s="51" t="s">
        <v>58</v>
      </c>
      <c r="B917" s="52" t="s">
        <v>51</v>
      </c>
      <c r="C917" s="52" t="s">
        <v>401</v>
      </c>
      <c r="D917" s="52" t="s">
        <v>91</v>
      </c>
      <c r="E917" s="52" t="s">
        <v>59</v>
      </c>
      <c r="F917" s="52" t="s">
        <v>60</v>
      </c>
      <c r="G917" s="52"/>
      <c r="H917" s="53" t="n">
        <v>363388</v>
      </c>
      <c r="I917" s="54" t="n">
        <v>363388</v>
      </c>
      <c r="J917" s="55"/>
      <c r="K917" s="56"/>
      <c r="L917" s="53"/>
      <c r="M917" s="42" t="n">
        <v>436109</v>
      </c>
      <c r="N917" s="42" t="n">
        <v>8054</v>
      </c>
      <c r="O917" s="29" t="n">
        <f aca="false">M917+N917</f>
        <v>444163</v>
      </c>
      <c r="P917" s="42" t="n">
        <v>7011</v>
      </c>
      <c r="Q917" s="29" t="n">
        <f aca="false">O917+P917</f>
        <v>451174</v>
      </c>
      <c r="R917" s="42" t="n">
        <v>-20907</v>
      </c>
      <c r="S917" s="42" t="n">
        <f aca="false">Q917+R917</f>
        <v>430267</v>
      </c>
      <c r="T917" s="42" t="n">
        <f aca="false">N917+P917+R917</f>
        <v>-5842</v>
      </c>
      <c r="U917" s="42" t="n">
        <f aca="false">M917+T917</f>
        <v>430267</v>
      </c>
      <c r="V917" s="42" t="n">
        <f aca="false">U917-M917</f>
        <v>-5842</v>
      </c>
      <c r="W917" s="42" t="n">
        <v>0</v>
      </c>
      <c r="X917" s="42" t="n">
        <v>283719</v>
      </c>
      <c r="Y917" s="42" t="n">
        <v>283719</v>
      </c>
      <c r="Z917" s="42"/>
      <c r="AA917" s="42"/>
      <c r="AB917" s="42" t="n">
        <v>235237</v>
      </c>
      <c r="AC917" s="42"/>
      <c r="AD917" s="42"/>
      <c r="AE917" s="42" t="n">
        <f aca="false">AB917+AC917+AD917</f>
        <v>235237</v>
      </c>
      <c r="AF917" s="42"/>
      <c r="AG917" s="42" t="n">
        <v>371559</v>
      </c>
      <c r="AH917" s="42" t="n">
        <f aca="false">AF917+AG917</f>
        <v>371559</v>
      </c>
      <c r="AI917" s="42"/>
      <c r="AJ917" s="42" t="n">
        <f aca="false">AH917+AI917</f>
        <v>371559</v>
      </c>
      <c r="AK917" s="42" t="n">
        <f aca="false">AI917+AJ917</f>
        <v>371559</v>
      </c>
      <c r="AL917" s="42" t="n">
        <v>382267</v>
      </c>
      <c r="AM917" s="42" t="n">
        <v>382266.88</v>
      </c>
      <c r="AN917" s="42" t="n">
        <f aca="false">AL917-AK917</f>
        <v>10708</v>
      </c>
      <c r="AO917" s="42" t="n">
        <f aca="false">AM917/AL917*100</f>
        <v>99.9999686083287</v>
      </c>
    </row>
    <row r="918" customFormat="false" ht="12.75" hidden="false" customHeight="false" outlineLevel="0" collapsed="false">
      <c r="A918" s="57" t="s">
        <v>58</v>
      </c>
      <c r="B918" s="52" t="s">
        <v>51</v>
      </c>
      <c r="C918" s="52" t="s">
        <v>401</v>
      </c>
      <c r="D918" s="52" t="s">
        <v>91</v>
      </c>
      <c r="E918" s="52" t="s">
        <v>59</v>
      </c>
      <c r="F918" s="52" t="s">
        <v>61</v>
      </c>
      <c r="G918" s="52"/>
      <c r="H918" s="53" t="n">
        <v>109744</v>
      </c>
      <c r="I918" s="54" t="n">
        <v>109744</v>
      </c>
      <c r="J918" s="55"/>
      <c r="K918" s="56"/>
      <c r="L918" s="53"/>
      <c r="M918" s="42" t="n">
        <v>175665</v>
      </c>
      <c r="N918" s="42" t="n">
        <f aca="false">J918+K918+L918</f>
        <v>0</v>
      </c>
      <c r="O918" s="29" t="n">
        <f aca="false">M918+N918</f>
        <v>175665</v>
      </c>
      <c r="P918" s="42" t="n">
        <v>2117</v>
      </c>
      <c r="Q918" s="29" t="n">
        <f aca="false">O918+P918</f>
        <v>177782</v>
      </c>
      <c r="R918" s="42" t="n">
        <v>-3882</v>
      </c>
      <c r="S918" s="42" t="n">
        <f aca="false">Q918+R918</f>
        <v>173900</v>
      </c>
      <c r="T918" s="42" t="n">
        <f aca="false">N918+P918+R918</f>
        <v>-1765</v>
      </c>
      <c r="U918" s="42" t="n">
        <f aca="false">M918+T918</f>
        <v>173900</v>
      </c>
      <c r="V918" s="42" t="n">
        <f aca="false">U918-M918</f>
        <v>-1765</v>
      </c>
      <c r="W918" s="42" t="n">
        <v>0</v>
      </c>
      <c r="X918" s="42" t="n">
        <v>85683</v>
      </c>
      <c r="Y918" s="42" t="n">
        <v>85683</v>
      </c>
      <c r="Z918" s="42"/>
      <c r="AA918" s="42"/>
      <c r="AB918" s="42" t="n">
        <v>94209</v>
      </c>
      <c r="AC918" s="42"/>
      <c r="AD918" s="42"/>
      <c r="AE918" s="42" t="n">
        <f aca="false">AB918+AC918+AD918</f>
        <v>94209</v>
      </c>
      <c r="AF918" s="42"/>
      <c r="AG918" s="42" t="n">
        <v>112210</v>
      </c>
      <c r="AH918" s="42" t="n">
        <f aca="false">AF918+AG918</f>
        <v>112210</v>
      </c>
      <c r="AI918" s="42"/>
      <c r="AJ918" s="42" t="n">
        <f aca="false">AH918+AI918</f>
        <v>112210</v>
      </c>
      <c r="AK918" s="42" t="n">
        <f aca="false">AI918+AJ918</f>
        <v>112210</v>
      </c>
      <c r="AL918" s="42" t="n">
        <v>60301</v>
      </c>
      <c r="AM918" s="42" t="n">
        <v>60300.71</v>
      </c>
      <c r="AN918" s="42" t="n">
        <f aca="false">AL918-AK918</f>
        <v>-51909</v>
      </c>
      <c r="AO918" s="42" t="n">
        <f aca="false">AM918/AL918*100</f>
        <v>99.9995190792856</v>
      </c>
    </row>
    <row r="919" s="43" customFormat="true" ht="76.5" hidden="false" customHeight="false" outlineLevel="0" collapsed="false">
      <c r="A919" s="89" t="s">
        <v>402</v>
      </c>
      <c r="B919" s="37" t="s">
        <v>51</v>
      </c>
      <c r="C919" s="37" t="s">
        <v>401</v>
      </c>
      <c r="D919" s="37" t="s">
        <v>361</v>
      </c>
      <c r="E919" s="37"/>
      <c r="F919" s="37"/>
      <c r="G919" s="37"/>
      <c r="H919" s="38" t="n">
        <f aca="false">SUM(H921:H936)</f>
        <v>3226078</v>
      </c>
      <c r="I919" s="39" t="n">
        <f aca="false">SUM(I921:I936)</f>
        <v>3142897</v>
      </c>
      <c r="J919" s="40" t="n">
        <f aca="false">SUM(J921:J936)</f>
        <v>0</v>
      </c>
      <c r="K919" s="41" t="n">
        <f aca="false">SUM(K921:K936)</f>
        <v>0</v>
      </c>
      <c r="L919" s="38" t="n">
        <f aca="false">SUM(L921:L936)</f>
        <v>0</v>
      </c>
      <c r="M919" s="29" t="n">
        <f aca="false">M920+M924+M934</f>
        <v>15287760</v>
      </c>
      <c r="N919" s="29" t="n">
        <f aca="false">N921+N922+N923+N925+N926+N927+N928+N929+N930+N931+N932+N933+N935+N936</f>
        <v>42616</v>
      </c>
      <c r="O919" s="29" t="n">
        <f aca="false">M919+N919</f>
        <v>15330376</v>
      </c>
      <c r="P919" s="29" t="n">
        <f aca="false">P921+P922+P923+P925+P926+P927+P928+P929+P930+P931+P932+P933+P935+P936</f>
        <v>88004</v>
      </c>
      <c r="Q919" s="29" t="n">
        <f aca="false">O919+P919</f>
        <v>15418380</v>
      </c>
      <c r="R919" s="29" t="n">
        <f aca="false">R921+R922+R923+R925+R926+R927+R928+R929+R930+R931+R932+R933+R935+R936</f>
        <v>-54390</v>
      </c>
      <c r="S919" s="29" t="n">
        <f aca="false">Q919+R919</f>
        <v>15363990</v>
      </c>
      <c r="T919" s="29" t="n">
        <f aca="false">T921+T922+T923+T925+T926+T927+T928+T929+T930+T931+T932+T933+T935+T936</f>
        <v>76230</v>
      </c>
      <c r="U919" s="29" t="n">
        <f aca="false">M919+T919</f>
        <v>15363990</v>
      </c>
      <c r="V919" s="29" t="n">
        <f aca="false">U919-M919</f>
        <v>76230</v>
      </c>
      <c r="W919" s="29" t="n">
        <f aca="false">W921+W922+W923+W925+W926+W927+W928+W929+W930+W931+W932+W933+W935+W936</f>
        <v>12165411</v>
      </c>
      <c r="X919" s="29" t="n">
        <f aca="false">X920+X924+X934</f>
        <v>3007197</v>
      </c>
      <c r="Y919" s="29" t="n">
        <f aca="false">Y920+Y924+Y934</f>
        <v>3007877</v>
      </c>
      <c r="Z919" s="29" t="n">
        <f aca="false">Z920+Z924+Z934</f>
        <v>0</v>
      </c>
      <c r="AA919" s="29" t="n">
        <f aca="false">AA920+AA924+AA934</f>
        <v>0</v>
      </c>
      <c r="AB919" s="29" t="n">
        <f aca="false">AB920+AB924+AB934</f>
        <v>8234669</v>
      </c>
      <c r="AC919" s="29" t="n">
        <f aca="false">AC920+AC924+AC934</f>
        <v>0</v>
      </c>
      <c r="AD919" s="29" t="n">
        <f aca="false">AD920+AD924+AD934</f>
        <v>0</v>
      </c>
      <c r="AE919" s="29" t="n">
        <f aca="false">AE920+AE924+AE934</f>
        <v>8234669</v>
      </c>
      <c r="AF919" s="29" t="n">
        <f aca="false">AF920+AF924+AF934</f>
        <v>0</v>
      </c>
      <c r="AG919" s="29" t="n">
        <f aca="false">AG920+AG924+AG934</f>
        <v>9494109</v>
      </c>
      <c r="AH919" s="29" t="n">
        <f aca="false">AH920+AH924+AH934</f>
        <v>9494109</v>
      </c>
      <c r="AI919" s="29" t="n">
        <f aca="false">AI920+AI924+AI934</f>
        <v>0</v>
      </c>
      <c r="AJ919" s="29" t="n">
        <f aca="false">AJ920+AJ924+AJ934</f>
        <v>9494109</v>
      </c>
      <c r="AK919" s="29" t="n">
        <f aca="false">AK920+AK924+AK934</f>
        <v>9494109</v>
      </c>
      <c r="AL919" s="29" t="n">
        <f aca="false">AL920+AL924+AL934</f>
        <v>8859693</v>
      </c>
      <c r="AM919" s="29" t="n">
        <f aca="false">AM920+AM924+AM934</f>
        <v>8849465.69</v>
      </c>
      <c r="AN919" s="29" t="n">
        <f aca="false">AN920+AN924+AN934</f>
        <v>-634416</v>
      </c>
      <c r="AO919" s="59" t="n">
        <f aca="false">AM919/AL919*100</f>
        <v>99.8845636073395</v>
      </c>
    </row>
    <row r="920" s="43" customFormat="true" ht="25.5" hidden="false" customHeight="false" outlineLevel="0" collapsed="false">
      <c r="A920" s="106" t="s">
        <v>362</v>
      </c>
      <c r="B920" s="45" t="s">
        <v>51</v>
      </c>
      <c r="C920" s="45" t="s">
        <v>401</v>
      </c>
      <c r="D920" s="45" t="s">
        <v>361</v>
      </c>
      <c r="E920" s="45" t="s">
        <v>363</v>
      </c>
      <c r="F920" s="45"/>
      <c r="G920" s="45"/>
      <c r="H920" s="46"/>
      <c r="I920" s="47"/>
      <c r="J920" s="48"/>
      <c r="K920" s="49"/>
      <c r="L920" s="46"/>
      <c r="M920" s="50" t="n">
        <f aca="false">M921+M922+M923</f>
        <v>15076835</v>
      </c>
      <c r="N920" s="50"/>
      <c r="O920" s="50"/>
      <c r="P920" s="50"/>
      <c r="Q920" s="50"/>
      <c r="R920" s="50"/>
      <c r="S920" s="50"/>
      <c r="T920" s="50"/>
      <c r="U920" s="50"/>
      <c r="V920" s="50"/>
      <c r="W920" s="50"/>
      <c r="X920" s="50" t="n">
        <f aca="false">X921+X922+X923</f>
        <v>2860090</v>
      </c>
      <c r="Y920" s="50" t="n">
        <f aca="false">Y921+Y922+Y923</f>
        <v>2860090</v>
      </c>
      <c r="Z920" s="50" t="n">
        <f aca="false">Z921+Z922+Z923</f>
        <v>0</v>
      </c>
      <c r="AA920" s="50" t="n">
        <f aca="false">AA921+AA922+AA923</f>
        <v>0</v>
      </c>
      <c r="AB920" s="50" t="n">
        <f aca="false">AB921+AB922+AB923</f>
        <v>8115869</v>
      </c>
      <c r="AC920" s="50" t="n">
        <f aca="false">AC921+AC922+AC923</f>
        <v>0</v>
      </c>
      <c r="AD920" s="50" t="n">
        <f aca="false">AD921+AD922+AD923</f>
        <v>0</v>
      </c>
      <c r="AE920" s="50" t="n">
        <f aca="false">AE921+AE922+AE923</f>
        <v>8115869</v>
      </c>
      <c r="AF920" s="50" t="n">
        <f aca="false">AF921+AF922+AF923</f>
        <v>0</v>
      </c>
      <c r="AG920" s="50" t="n">
        <f aca="false">AG921+AG922+AG923</f>
        <v>9359459</v>
      </c>
      <c r="AH920" s="50" t="n">
        <f aca="false">AH921+AH922+AH923</f>
        <v>9359459</v>
      </c>
      <c r="AI920" s="50" t="n">
        <f aca="false">AI921+AI922+AI923</f>
        <v>0</v>
      </c>
      <c r="AJ920" s="50" t="n">
        <f aca="false">AJ921+AJ922+AJ923</f>
        <v>9359459</v>
      </c>
      <c r="AK920" s="50" t="n">
        <f aca="false">AK921+AK922+AK923</f>
        <v>9359459</v>
      </c>
      <c r="AL920" s="50" t="n">
        <f aca="false">AL921+AL922+AL923</f>
        <v>8716433</v>
      </c>
      <c r="AM920" s="50" t="n">
        <f aca="false">AM921+AM922+AM923</f>
        <v>8716431.92</v>
      </c>
      <c r="AN920" s="50" t="n">
        <f aca="false">AN921+AN922+AN923</f>
        <v>-643026</v>
      </c>
      <c r="AO920" s="42" t="n">
        <f aca="false">AM920/AL920*100</f>
        <v>99.9999876096105</v>
      </c>
    </row>
    <row r="921" customFormat="false" ht="12.75" hidden="false" customHeight="false" outlineLevel="0" collapsed="false">
      <c r="A921" s="51" t="s">
        <v>58</v>
      </c>
      <c r="B921" s="52" t="s">
        <v>51</v>
      </c>
      <c r="C921" s="52" t="s">
        <v>401</v>
      </c>
      <c r="D921" s="52" t="s">
        <v>361</v>
      </c>
      <c r="E921" s="126" t="s">
        <v>364</v>
      </c>
      <c r="F921" s="52" t="s">
        <v>60</v>
      </c>
      <c r="G921" s="52"/>
      <c r="H921" s="53" t="n">
        <v>2309200</v>
      </c>
      <c r="I921" s="54" t="n">
        <v>2309200</v>
      </c>
      <c r="J921" s="55"/>
      <c r="K921" s="56"/>
      <c r="L921" s="53"/>
      <c r="M921" s="42" t="n">
        <v>11113698</v>
      </c>
      <c r="N921" s="42" t="n">
        <v>42578</v>
      </c>
      <c r="O921" s="29" t="n">
        <f aca="false">M921+N921</f>
        <v>11156276</v>
      </c>
      <c r="P921" s="42" t="n">
        <v>44550</v>
      </c>
      <c r="Q921" s="29" t="n">
        <f aca="false">O921+P921</f>
        <v>11200826</v>
      </c>
      <c r="R921" s="42" t="n">
        <v>-124254</v>
      </c>
      <c r="S921" s="42" t="n">
        <f aca="false">Q921+R921</f>
        <v>11076572</v>
      </c>
      <c r="T921" s="42" t="n">
        <f aca="false">N921+P921+R921</f>
        <v>-37126</v>
      </c>
      <c r="U921" s="42" t="n">
        <f aca="false">M921+T921</f>
        <v>11076572</v>
      </c>
      <c r="V921" s="42" t="n">
        <f aca="false">U921-M921</f>
        <v>-37126</v>
      </c>
      <c r="W921" s="42" t="n">
        <v>0</v>
      </c>
      <c r="X921" s="42" t="n">
        <v>2196689</v>
      </c>
      <c r="Y921" s="42" t="n">
        <v>2196689</v>
      </c>
      <c r="Z921" s="42"/>
      <c r="AA921" s="42"/>
      <c r="AB921" s="42" t="n">
        <v>5994729</v>
      </c>
      <c r="AC921" s="42"/>
      <c r="AD921" s="42"/>
      <c r="AE921" s="42" t="n">
        <f aca="false">AB921+AC921+AD921</f>
        <v>5994729</v>
      </c>
      <c r="AF921" s="42"/>
      <c r="AG921" s="42" t="n">
        <v>7188524</v>
      </c>
      <c r="AH921" s="42" t="n">
        <f aca="false">AF921+AG921</f>
        <v>7188524</v>
      </c>
      <c r="AI921" s="42"/>
      <c r="AJ921" s="42" t="n">
        <f aca="false">AH921+AI921</f>
        <v>7188524</v>
      </c>
      <c r="AK921" s="42" t="n">
        <f aca="false">AI921+AJ921</f>
        <v>7188524</v>
      </c>
      <c r="AL921" s="42" t="n">
        <v>7718413</v>
      </c>
      <c r="AM921" s="42" t="n">
        <v>7718412.48</v>
      </c>
      <c r="AN921" s="42" t="n">
        <f aca="false">AL921-AK921</f>
        <v>529889</v>
      </c>
      <c r="AO921" s="42" t="n">
        <f aca="false">AM921/AL921*100</f>
        <v>99.9999932628638</v>
      </c>
    </row>
    <row r="922" customFormat="false" ht="13.5" hidden="false" customHeight="true" outlineLevel="0" collapsed="false">
      <c r="A922" s="51" t="s">
        <v>58</v>
      </c>
      <c r="B922" s="52" t="s">
        <v>51</v>
      </c>
      <c r="C922" s="52" t="s">
        <v>401</v>
      </c>
      <c r="D922" s="52" t="s">
        <v>361</v>
      </c>
      <c r="E922" s="52" t="s">
        <v>364</v>
      </c>
      <c r="F922" s="52" t="s">
        <v>61</v>
      </c>
      <c r="G922" s="52"/>
      <c r="H922" s="53" t="n">
        <v>2500</v>
      </c>
      <c r="I922" s="54"/>
      <c r="J922" s="55"/>
      <c r="K922" s="56"/>
      <c r="L922" s="53"/>
      <c r="M922" s="42" t="n">
        <v>3955137</v>
      </c>
      <c r="N922" s="42" t="n">
        <f aca="false">J922+K922+L922</f>
        <v>0</v>
      </c>
      <c r="O922" s="29" t="n">
        <f aca="false">M922+N922</f>
        <v>3955137</v>
      </c>
      <c r="P922" s="42"/>
      <c r="Q922" s="29" t="n">
        <f aca="false">O922+P922</f>
        <v>3955137</v>
      </c>
      <c r="R922" s="42"/>
      <c r="S922" s="42" t="n">
        <f aca="false">Q922+R922</f>
        <v>3955137</v>
      </c>
      <c r="T922" s="42" t="n">
        <f aca="false">N922+P922+R922</f>
        <v>0</v>
      </c>
      <c r="U922" s="42" t="n">
        <f aca="false">M922+T922</f>
        <v>3955137</v>
      </c>
      <c r="V922" s="42" t="n">
        <f aca="false">U922-M922</f>
        <v>0</v>
      </c>
      <c r="W922" s="42" t="n">
        <f aca="false">Q922+S922+U922</f>
        <v>11865411</v>
      </c>
      <c r="X922" s="42" t="n">
        <v>663401</v>
      </c>
      <c r="Y922" s="42" t="n">
        <v>663401</v>
      </c>
      <c r="Z922" s="42"/>
      <c r="AA922" s="42"/>
      <c r="AB922" s="42" t="n">
        <v>2121140</v>
      </c>
      <c r="AC922" s="42"/>
      <c r="AD922" s="42"/>
      <c r="AE922" s="42" t="n">
        <f aca="false">AB922+AC922+AD922</f>
        <v>2121140</v>
      </c>
      <c r="AF922" s="42"/>
      <c r="AG922" s="42" t="n">
        <v>2170935</v>
      </c>
      <c r="AH922" s="42" t="n">
        <f aca="false">AF922+AG922</f>
        <v>2170935</v>
      </c>
      <c r="AI922" s="42"/>
      <c r="AJ922" s="42" t="n">
        <f aca="false">AH922+AI922</f>
        <v>2170935</v>
      </c>
      <c r="AK922" s="42" t="n">
        <f aca="false">AI922+AJ922</f>
        <v>2170935</v>
      </c>
      <c r="AL922" s="42" t="n">
        <v>998020</v>
      </c>
      <c r="AM922" s="42" t="n">
        <v>998019.44</v>
      </c>
      <c r="AN922" s="42" t="n">
        <f aca="false">AL922-AK922</f>
        <v>-1172915</v>
      </c>
      <c r="AO922" s="42" t="n">
        <f aca="false">AM922/AL922*100</f>
        <v>99.9999438889</v>
      </c>
    </row>
    <row r="923" customFormat="false" ht="13.5" hidden="false" customHeight="true" outlineLevel="0" collapsed="false">
      <c r="A923" s="57" t="s">
        <v>92</v>
      </c>
      <c r="B923" s="52" t="s">
        <v>51</v>
      </c>
      <c r="C923" s="52" t="s">
        <v>401</v>
      </c>
      <c r="D923" s="52" t="s">
        <v>361</v>
      </c>
      <c r="E923" s="126" t="s">
        <v>365</v>
      </c>
      <c r="F923" s="52" t="s">
        <v>94</v>
      </c>
      <c r="G923" s="52"/>
      <c r="H923" s="53" t="n">
        <v>697378</v>
      </c>
      <c r="I923" s="54" t="n">
        <v>697378</v>
      </c>
      <c r="J923" s="55"/>
      <c r="K923" s="56"/>
      <c r="L923" s="53"/>
      <c r="M923" s="42" t="n">
        <v>8000</v>
      </c>
      <c r="N923" s="42" t="n">
        <f aca="false">J923+K923+L923</f>
        <v>0</v>
      </c>
      <c r="O923" s="29" t="n">
        <f aca="false">M923+N923</f>
        <v>8000</v>
      </c>
      <c r="P923" s="42" t="n">
        <v>13454</v>
      </c>
      <c r="Q923" s="29" t="n">
        <f aca="false">O923+P923</f>
        <v>21454</v>
      </c>
      <c r="R923" s="42" t="n">
        <v>-24666</v>
      </c>
      <c r="S923" s="42" t="n">
        <f aca="false">Q923+R923</f>
        <v>-3212</v>
      </c>
      <c r="T923" s="42" t="n">
        <f aca="false">N923+P923+R923</f>
        <v>-11212</v>
      </c>
      <c r="U923" s="42" t="n">
        <f aca="false">M923+T923</f>
        <v>-3212</v>
      </c>
      <c r="V923" s="42" t="n">
        <f aca="false">U923-M923</f>
        <v>-11212</v>
      </c>
      <c r="W923" s="42" t="n">
        <v>0</v>
      </c>
      <c r="X923" s="42"/>
      <c r="Y923" s="42"/>
      <c r="Z923" s="42"/>
      <c r="AA923" s="42"/>
      <c r="AB923" s="42"/>
      <c r="AC923" s="42"/>
      <c r="AD923" s="42"/>
      <c r="AE923" s="42" t="n">
        <f aca="false">AB923+AC923+AD923</f>
        <v>0</v>
      </c>
      <c r="AF923" s="42"/>
      <c r="AG923" s="42" t="n">
        <f aca="false">AE923+AF923</f>
        <v>0</v>
      </c>
      <c r="AH923" s="42" t="n">
        <f aca="false">AF923+AG923</f>
        <v>0</v>
      </c>
      <c r="AI923" s="42" t="n">
        <f aca="false">AG923+AH923</f>
        <v>0</v>
      </c>
      <c r="AJ923" s="42" t="n">
        <f aca="false">AH923+AI923</f>
        <v>0</v>
      </c>
      <c r="AK923" s="42" t="n">
        <f aca="false">AI923+AJ923</f>
        <v>0</v>
      </c>
      <c r="AL923" s="42" t="n">
        <f aca="false">AJ923+AK923</f>
        <v>0</v>
      </c>
      <c r="AM923" s="42" t="n">
        <f aca="false">AK923+AL923</f>
        <v>0</v>
      </c>
      <c r="AN923" s="42" t="n">
        <f aca="false">AL923-AK923</f>
        <v>0</v>
      </c>
      <c r="AO923" s="42" t="e">
        <f aca="false">AM923/AL923*100</f>
        <v>#DIV/0!</v>
      </c>
    </row>
    <row r="924" customFormat="false" ht="27" hidden="false" customHeight="true" outlineLevel="0" collapsed="false">
      <c r="A924" s="61" t="s">
        <v>95</v>
      </c>
      <c r="B924" s="45" t="s">
        <v>51</v>
      </c>
      <c r="C924" s="45" t="s">
        <v>401</v>
      </c>
      <c r="D924" s="45" t="s">
        <v>361</v>
      </c>
      <c r="E924" s="119" t="s">
        <v>96</v>
      </c>
      <c r="F924" s="45"/>
      <c r="G924" s="45"/>
      <c r="H924" s="46"/>
      <c r="I924" s="47"/>
      <c r="J924" s="48"/>
      <c r="K924" s="49"/>
      <c r="L924" s="46"/>
      <c r="M924" s="50" t="n">
        <f aca="false">M925+M926+M927+M928+M929+M930+M931+M932+M933</f>
        <v>190925</v>
      </c>
      <c r="N924" s="50"/>
      <c r="O924" s="29"/>
      <c r="P924" s="50"/>
      <c r="Q924" s="29"/>
      <c r="R924" s="50"/>
      <c r="S924" s="50"/>
      <c r="T924" s="50"/>
      <c r="U924" s="50"/>
      <c r="V924" s="50"/>
      <c r="W924" s="50"/>
      <c r="X924" s="50" t="n">
        <f aca="false">X925+X926+X927+X928+X929+X930+X931+X932+X933</f>
        <v>144107</v>
      </c>
      <c r="Y924" s="50" t="n">
        <f aca="false">Y925+Y926+Y927+Y928+Y929+Y930+Y931+Y932+Y933</f>
        <v>144787</v>
      </c>
      <c r="Z924" s="50" t="n">
        <f aca="false">Z925+Z926+Z927+Z928+Z929+Z930+Z931+Z932+Z933</f>
        <v>0</v>
      </c>
      <c r="AA924" s="50" t="n">
        <f aca="false">AA925+AA926+AA927+AA928+AA929+AA930+AA931+AA932+AA933</f>
        <v>0</v>
      </c>
      <c r="AB924" s="50" t="n">
        <f aca="false">AB925+AB926+AB927+AB928+AB929+AB930+AB931+AB932+AB933</f>
        <v>98800</v>
      </c>
      <c r="AC924" s="50" t="n">
        <f aca="false">AC925+AC926+AC927+AC928+AC929+AC930+AC931+AC932+AC933</f>
        <v>0</v>
      </c>
      <c r="AD924" s="50" t="n">
        <f aca="false">AD925+AD926+AD927+AD928+AD929+AD930+AD931+AD932+AD933</f>
        <v>0</v>
      </c>
      <c r="AE924" s="50" t="n">
        <f aca="false">AE925+AE926+AE927+AE928+AE929+AE930+AE931+AE932+AE933</f>
        <v>98800</v>
      </c>
      <c r="AF924" s="50" t="n">
        <f aca="false">AF925+AF926+AF927+AF928+AF929+AF930+AF931+AF932+AF933</f>
        <v>0</v>
      </c>
      <c r="AG924" s="50" t="n">
        <f aca="false">AG925+AG926+AG927+AG928+AG929+AG930+AG931+AG932+AG933</f>
        <v>114650</v>
      </c>
      <c r="AH924" s="50" t="n">
        <f aca="false">AH925+AH926+AH927+AH928+AH929+AH930+AH931+AH932+AH933</f>
        <v>114650</v>
      </c>
      <c r="AI924" s="50" t="n">
        <f aca="false">AI925+AI926+AI927+AI928+AI929+AI930+AI931+AI932+AI933</f>
        <v>0</v>
      </c>
      <c r="AJ924" s="50" t="n">
        <f aca="false">AJ925+AJ926+AJ927+AJ928+AJ929+AJ930+AJ931+AJ932+AJ933</f>
        <v>114650</v>
      </c>
      <c r="AK924" s="50" t="n">
        <f aca="false">AK925+AK926+AK927+AK928+AK929+AK930+AK931+AK932+AK933</f>
        <v>114650</v>
      </c>
      <c r="AL924" s="50" t="n">
        <f aca="false">AL925+AL926+AL927+AL928+AL929+AL930+AL931+AL932+AL933</f>
        <v>111740</v>
      </c>
      <c r="AM924" s="50" t="n">
        <f aca="false">AM925+AM926+AM927+AM928+AM929+AM930+AM931+AM932+AM933</f>
        <v>103428.56</v>
      </c>
      <c r="AN924" s="50" t="n">
        <f aca="false">AN925+AN926+AN927+AN928+AN929+AN930+AN931+AN932+AN933</f>
        <v>-2910</v>
      </c>
      <c r="AO924" s="42" t="n">
        <f aca="false">AM924/AL924*100</f>
        <v>92.5618041882943</v>
      </c>
    </row>
    <row r="925" customFormat="false" ht="26.25" hidden="false" customHeight="true" outlineLevel="0" collapsed="false">
      <c r="A925" s="57" t="s">
        <v>97</v>
      </c>
      <c r="B925" s="52" t="s">
        <v>51</v>
      </c>
      <c r="C925" s="52" t="s">
        <v>401</v>
      </c>
      <c r="D925" s="52" t="s">
        <v>361</v>
      </c>
      <c r="E925" s="52" t="s">
        <v>98</v>
      </c>
      <c r="F925" s="52" t="s">
        <v>74</v>
      </c>
      <c r="G925" s="52"/>
      <c r="H925" s="53" t="n">
        <v>87400</v>
      </c>
      <c r="I925" s="54" t="n">
        <v>70719</v>
      </c>
      <c r="J925" s="55"/>
      <c r="K925" s="56"/>
      <c r="L925" s="53"/>
      <c r="M925" s="42" t="n">
        <v>56675</v>
      </c>
      <c r="N925" s="42" t="n">
        <f aca="false">J925+K925+L925</f>
        <v>0</v>
      </c>
      <c r="O925" s="29" t="n">
        <f aca="false">M925+N925</f>
        <v>56675</v>
      </c>
      <c r="P925" s="42"/>
      <c r="Q925" s="29" t="n">
        <f aca="false">O925+P925</f>
        <v>56675</v>
      </c>
      <c r="R925" s="42"/>
      <c r="S925" s="42" t="n">
        <f aca="false">Q925+R925</f>
        <v>56675</v>
      </c>
      <c r="T925" s="42" t="n">
        <f aca="false">N925+P925+R925</f>
        <v>0</v>
      </c>
      <c r="U925" s="42" t="n">
        <f aca="false">M925+T925</f>
        <v>56675</v>
      </c>
      <c r="V925" s="42" t="n">
        <f aca="false">U925-M925</f>
        <v>0</v>
      </c>
      <c r="W925" s="42" t="n">
        <v>0</v>
      </c>
      <c r="X925" s="42" t="n">
        <v>90387</v>
      </c>
      <c r="Y925" s="42" t="n">
        <v>90387</v>
      </c>
      <c r="Z925" s="42"/>
      <c r="AA925" s="42"/>
      <c r="AB925" s="42" t="n">
        <v>56675</v>
      </c>
      <c r="AC925" s="42"/>
      <c r="AD925" s="42"/>
      <c r="AE925" s="42" t="n">
        <f aca="false">AB925+AC925+AD925</f>
        <v>56675</v>
      </c>
      <c r="AF925" s="42"/>
      <c r="AG925" s="42" t="n">
        <f aca="false">AE925+AF925</f>
        <v>56675</v>
      </c>
      <c r="AH925" s="42" t="n">
        <v>58315.68</v>
      </c>
      <c r="AI925" s="42"/>
      <c r="AJ925" s="42" t="n">
        <f aca="false">AH925+AI925</f>
        <v>58315.68</v>
      </c>
      <c r="AK925" s="42" t="n">
        <v>58315.68</v>
      </c>
      <c r="AL925" s="42" t="n">
        <v>55751</v>
      </c>
      <c r="AM925" s="42" t="n">
        <v>55749.82</v>
      </c>
      <c r="AN925" s="42" t="n">
        <f aca="false">AL925-AK925</f>
        <v>-2564.68</v>
      </c>
      <c r="AO925" s="42" t="n">
        <f aca="false">AM925/AL925*100</f>
        <v>99.9978834460368</v>
      </c>
    </row>
    <row r="926" customFormat="false" ht="24.75" hidden="false" customHeight="true" outlineLevel="0" collapsed="false">
      <c r="A926" s="57" t="s">
        <v>359</v>
      </c>
      <c r="B926" s="52" t="s">
        <v>51</v>
      </c>
      <c r="C926" s="52" t="s">
        <v>401</v>
      </c>
      <c r="D926" s="52" t="s">
        <v>361</v>
      </c>
      <c r="E926" s="52" t="s">
        <v>100</v>
      </c>
      <c r="F926" s="52" t="s">
        <v>74</v>
      </c>
      <c r="G926" s="52"/>
      <c r="H926" s="53"/>
      <c r="I926" s="54"/>
      <c r="J926" s="55"/>
      <c r="K926" s="56"/>
      <c r="L926" s="53"/>
      <c r="M926" s="42"/>
      <c r="N926" s="42" t="n">
        <f aca="false">J926+K926+L926</f>
        <v>0</v>
      </c>
      <c r="O926" s="29" t="n">
        <f aca="false">M926+N926</f>
        <v>0</v>
      </c>
      <c r="P926" s="42"/>
      <c r="Q926" s="29" t="n">
        <f aca="false">O926+P926</f>
        <v>0</v>
      </c>
      <c r="R926" s="42"/>
      <c r="S926" s="42" t="n">
        <f aca="false">Q926+R926</f>
        <v>0</v>
      </c>
      <c r="T926" s="42" t="n">
        <f aca="false">N926+P926+R926</f>
        <v>0</v>
      </c>
      <c r="U926" s="42" t="n">
        <f aca="false">M926+T926</f>
        <v>0</v>
      </c>
      <c r="V926" s="42" t="n">
        <f aca="false">U926-M926</f>
        <v>0</v>
      </c>
      <c r="W926" s="42" t="n">
        <f aca="false">Q926+S926+U926</f>
        <v>0</v>
      </c>
      <c r="X926" s="42"/>
      <c r="Y926" s="42"/>
      <c r="Z926" s="42"/>
      <c r="AA926" s="42"/>
      <c r="AB926" s="42"/>
      <c r="AC926" s="42"/>
      <c r="AD926" s="42"/>
      <c r="AE926" s="42" t="n">
        <f aca="false">AB926+AC926+AD926</f>
        <v>0</v>
      </c>
      <c r="AF926" s="42"/>
      <c r="AG926" s="42" t="n">
        <f aca="false">AE926+AF926</f>
        <v>0</v>
      </c>
      <c r="AH926" s="42" t="n">
        <f aca="false">AF926+AG926</f>
        <v>0</v>
      </c>
      <c r="AI926" s="42" t="n">
        <f aca="false">AG926+AH926</f>
        <v>0</v>
      </c>
      <c r="AJ926" s="42" t="n">
        <f aca="false">AH926+AI926</f>
        <v>0</v>
      </c>
      <c r="AK926" s="42" t="n">
        <f aca="false">AI926+AJ926</f>
        <v>0</v>
      </c>
      <c r="AL926" s="42" t="n">
        <f aca="false">AJ926+AK926</f>
        <v>0</v>
      </c>
      <c r="AM926" s="42" t="n">
        <f aca="false">AK926+AL926</f>
        <v>0</v>
      </c>
      <c r="AN926" s="42" t="n">
        <f aca="false">AL926-AK926</f>
        <v>0</v>
      </c>
      <c r="AO926" s="42" t="e">
        <f aca="false">AM926/AL926*100</f>
        <v>#DIV/0!</v>
      </c>
    </row>
    <row r="927" customFormat="false" ht="13.5" hidden="false" customHeight="true" outlineLevel="0" collapsed="false">
      <c r="A927" s="57" t="s">
        <v>75</v>
      </c>
      <c r="B927" s="52" t="s">
        <v>51</v>
      </c>
      <c r="C927" s="52" t="s">
        <v>401</v>
      </c>
      <c r="D927" s="52" t="s">
        <v>361</v>
      </c>
      <c r="E927" s="52" t="s">
        <v>100</v>
      </c>
      <c r="F927" s="52" t="s">
        <v>77</v>
      </c>
      <c r="G927" s="52"/>
      <c r="H927" s="53"/>
      <c r="I927" s="54"/>
      <c r="J927" s="55"/>
      <c r="K927" s="56"/>
      <c r="L927" s="53"/>
      <c r="M927" s="42" t="n">
        <v>10000</v>
      </c>
      <c r="N927" s="42" t="n">
        <f aca="false">J927+K927+L927</f>
        <v>0</v>
      </c>
      <c r="O927" s="29" t="n">
        <f aca="false">M927+N927</f>
        <v>10000</v>
      </c>
      <c r="P927" s="42"/>
      <c r="Q927" s="29" t="n">
        <f aca="false">O927+P927</f>
        <v>10000</v>
      </c>
      <c r="R927" s="42" t="n">
        <v>3000</v>
      </c>
      <c r="S927" s="42" t="n">
        <f aca="false">Q927+R927</f>
        <v>13000</v>
      </c>
      <c r="T927" s="42" t="n">
        <f aca="false">N927+P927+R927</f>
        <v>3000</v>
      </c>
      <c r="U927" s="42" t="n">
        <f aca="false">M927+T927</f>
        <v>13000</v>
      </c>
      <c r="V927" s="42" t="n">
        <f aca="false">U927-M927</f>
        <v>3000</v>
      </c>
      <c r="W927" s="42" t="n">
        <v>0</v>
      </c>
      <c r="X927" s="42"/>
      <c r="Y927" s="42"/>
      <c r="Z927" s="42"/>
      <c r="AA927" s="42"/>
      <c r="AB927" s="42"/>
      <c r="AC927" s="42"/>
      <c r="AD927" s="42"/>
      <c r="AE927" s="42" t="n">
        <f aca="false">AB927+AC927+AD927</f>
        <v>0</v>
      </c>
      <c r="AF927" s="42"/>
      <c r="AG927" s="42" t="n">
        <f aca="false">AE927+AF927</f>
        <v>0</v>
      </c>
      <c r="AH927" s="42" t="n">
        <f aca="false">AF927+AG927</f>
        <v>0</v>
      </c>
      <c r="AI927" s="42" t="n">
        <f aca="false">AG927+AH927</f>
        <v>0</v>
      </c>
      <c r="AJ927" s="42" t="n">
        <f aca="false">AH927+AI927</f>
        <v>0</v>
      </c>
      <c r="AK927" s="42" t="n">
        <f aca="false">AI927+AJ927</f>
        <v>0</v>
      </c>
      <c r="AL927" s="42" t="n">
        <f aca="false">AJ927+AK927</f>
        <v>0</v>
      </c>
      <c r="AM927" s="42" t="n">
        <f aca="false">AK927+AL927</f>
        <v>0</v>
      </c>
      <c r="AN927" s="42" t="n">
        <f aca="false">AL927-AK927</f>
        <v>0</v>
      </c>
      <c r="AO927" s="42" t="e">
        <f aca="false">AM927/AL927*100</f>
        <v>#DIV/0!</v>
      </c>
    </row>
    <row r="928" customFormat="false" ht="19.5" hidden="false" customHeight="true" outlineLevel="0" collapsed="false">
      <c r="A928" s="57" t="s">
        <v>359</v>
      </c>
      <c r="B928" s="52" t="s">
        <v>51</v>
      </c>
      <c r="C928" s="52" t="s">
        <v>401</v>
      </c>
      <c r="D928" s="52" t="s">
        <v>361</v>
      </c>
      <c r="E928" s="52" t="s">
        <v>100</v>
      </c>
      <c r="F928" s="52" t="s">
        <v>79</v>
      </c>
      <c r="G928" s="52"/>
      <c r="H928" s="53" t="n">
        <v>25400</v>
      </c>
      <c r="I928" s="54" t="n">
        <v>25400</v>
      </c>
      <c r="J928" s="55"/>
      <c r="K928" s="56"/>
      <c r="L928" s="53"/>
      <c r="M928" s="42" t="n">
        <v>44250</v>
      </c>
      <c r="N928" s="42" t="n">
        <f aca="false">J928+K928+L928</f>
        <v>0</v>
      </c>
      <c r="O928" s="29" t="n">
        <f aca="false">M928+N928</f>
        <v>44250</v>
      </c>
      <c r="P928" s="42"/>
      <c r="Q928" s="29" t="n">
        <f aca="false">O928+P928</f>
        <v>44250</v>
      </c>
      <c r="R928" s="42" t="n">
        <v>-3470</v>
      </c>
      <c r="S928" s="42" t="n">
        <f aca="false">Q928+R928</f>
        <v>40780</v>
      </c>
      <c r="T928" s="42" t="n">
        <f aca="false">N928+P928+R928</f>
        <v>-3470</v>
      </c>
      <c r="U928" s="42" t="n">
        <f aca="false">M928+T928</f>
        <v>40780</v>
      </c>
      <c r="V928" s="42" t="n">
        <f aca="false">U928-M928</f>
        <v>-3470</v>
      </c>
      <c r="W928" s="42" t="n">
        <v>0</v>
      </c>
      <c r="X928" s="42" t="n">
        <v>18720</v>
      </c>
      <c r="Y928" s="42" t="n">
        <v>19400</v>
      </c>
      <c r="Z928" s="42"/>
      <c r="AA928" s="42"/>
      <c r="AB928" s="42" t="n">
        <v>22125</v>
      </c>
      <c r="AC928" s="42"/>
      <c r="AD928" s="42"/>
      <c r="AE928" s="42" t="n">
        <f aca="false">AB928+AC928+AD928</f>
        <v>22125</v>
      </c>
      <c r="AF928" s="42"/>
      <c r="AG928" s="42" t="n">
        <v>37975</v>
      </c>
      <c r="AH928" s="42" t="n">
        <f aca="false">AF928+AG928</f>
        <v>37975</v>
      </c>
      <c r="AI928" s="42"/>
      <c r="AJ928" s="42" t="n">
        <f aca="false">AH928+AI928</f>
        <v>37975</v>
      </c>
      <c r="AK928" s="42" t="n">
        <f aca="false">AI928+AJ928</f>
        <v>37975</v>
      </c>
      <c r="AL928" s="42" t="n">
        <v>37925</v>
      </c>
      <c r="AM928" s="42" t="n">
        <v>29854.74</v>
      </c>
      <c r="AN928" s="42" t="n">
        <f aca="false">AL928-AK928</f>
        <v>-50</v>
      </c>
      <c r="AO928" s="42" t="n">
        <f aca="false">AM928/AL928*100</f>
        <v>78.7204746209624</v>
      </c>
    </row>
    <row r="929" customFormat="false" ht="23.25" hidden="false" customHeight="true" outlineLevel="0" collapsed="false">
      <c r="A929" s="57" t="s">
        <v>359</v>
      </c>
      <c r="B929" s="52" t="s">
        <v>51</v>
      </c>
      <c r="C929" s="52" t="s">
        <v>401</v>
      </c>
      <c r="D929" s="52" t="s">
        <v>361</v>
      </c>
      <c r="E929" s="52" t="s">
        <v>100</v>
      </c>
      <c r="F929" s="52" t="s">
        <v>81</v>
      </c>
      <c r="G929" s="52"/>
      <c r="H929" s="53"/>
      <c r="I929" s="54"/>
      <c r="J929" s="55"/>
      <c r="K929" s="56"/>
      <c r="L929" s="53"/>
      <c r="M929" s="42"/>
      <c r="N929" s="42" t="n">
        <f aca="false">J929+K929+L929</f>
        <v>0</v>
      </c>
      <c r="O929" s="29" t="n">
        <f aca="false">M929+N929</f>
        <v>0</v>
      </c>
      <c r="P929" s="42"/>
      <c r="Q929" s="29" t="n">
        <f aca="false">O929+P929</f>
        <v>0</v>
      </c>
      <c r="R929" s="42" t="n">
        <v>5000</v>
      </c>
      <c r="S929" s="42" t="n">
        <f aca="false">Q929+R929</f>
        <v>5000</v>
      </c>
      <c r="T929" s="42" t="n">
        <f aca="false">N929+P929+R929</f>
        <v>5000</v>
      </c>
      <c r="U929" s="42" t="n">
        <f aca="false">M929+T929</f>
        <v>5000</v>
      </c>
      <c r="V929" s="42" t="n">
        <f aca="false">U929-M929</f>
        <v>5000</v>
      </c>
      <c r="W929" s="42" t="n">
        <v>0</v>
      </c>
      <c r="X929" s="42"/>
      <c r="Y929" s="42"/>
      <c r="Z929" s="42"/>
      <c r="AA929" s="42"/>
      <c r="AB929" s="42"/>
      <c r="AC929" s="42"/>
      <c r="AD929" s="42"/>
      <c r="AE929" s="42" t="n">
        <f aca="false">AB929+AC929+AD929</f>
        <v>0</v>
      </c>
      <c r="AF929" s="42"/>
      <c r="AG929" s="42" t="n">
        <f aca="false">AE929+AF929</f>
        <v>0</v>
      </c>
      <c r="AH929" s="42" t="n">
        <f aca="false">AF929+AG929</f>
        <v>0</v>
      </c>
      <c r="AI929" s="42" t="n">
        <f aca="false">AG929+AH929</f>
        <v>0</v>
      </c>
      <c r="AJ929" s="42" t="n">
        <f aca="false">AH929+AI929</f>
        <v>0</v>
      </c>
      <c r="AK929" s="42" t="n">
        <f aca="false">AI929+AJ929</f>
        <v>0</v>
      </c>
      <c r="AL929" s="42" t="n">
        <f aca="false">AJ929+AK929</f>
        <v>0</v>
      </c>
      <c r="AM929" s="42" t="n">
        <f aca="false">AK929+AL929</f>
        <v>0</v>
      </c>
      <c r="AN929" s="42" t="n">
        <f aca="false">AL929-AK929</f>
        <v>0</v>
      </c>
      <c r="AO929" s="42" t="e">
        <f aca="false">AM929/AL929*100</f>
        <v>#DIV/0!</v>
      </c>
    </row>
    <row r="930" customFormat="false" ht="22.5" hidden="false" customHeight="false" outlineLevel="0" collapsed="false">
      <c r="A930" s="57" t="s">
        <v>359</v>
      </c>
      <c r="B930" s="52" t="s">
        <v>51</v>
      </c>
      <c r="C930" s="52" t="s">
        <v>401</v>
      </c>
      <c r="D930" s="52" t="s">
        <v>361</v>
      </c>
      <c r="E930" s="52" t="s">
        <v>100</v>
      </c>
      <c r="F930" s="52" t="s">
        <v>83</v>
      </c>
      <c r="G930" s="52"/>
      <c r="H930" s="53" t="n">
        <v>64000</v>
      </c>
      <c r="I930" s="54"/>
      <c r="J930" s="55"/>
      <c r="K930" s="56"/>
      <c r="L930" s="53"/>
      <c r="M930" s="42" t="n">
        <v>15000</v>
      </c>
      <c r="N930" s="42" t="n">
        <f aca="false">J930+K930+L930</f>
        <v>0</v>
      </c>
      <c r="O930" s="29" t="n">
        <f aca="false">M930+N930</f>
        <v>15000</v>
      </c>
      <c r="P930" s="42" t="n">
        <f aca="false">L930+M930+N930</f>
        <v>15000</v>
      </c>
      <c r="Q930" s="29" t="n">
        <f aca="false">O930+P930</f>
        <v>30000</v>
      </c>
      <c r="R930" s="42" t="n">
        <f aca="false">N930+O930+P930</f>
        <v>30000</v>
      </c>
      <c r="S930" s="42" t="n">
        <f aca="false">Q930+R930</f>
        <v>60000</v>
      </c>
      <c r="T930" s="42" t="n">
        <f aca="false">N930+P930+R930</f>
        <v>45000</v>
      </c>
      <c r="U930" s="42" t="n">
        <f aca="false">M930+T930</f>
        <v>60000</v>
      </c>
      <c r="V930" s="42" t="n">
        <f aca="false">U930-M930</f>
        <v>45000</v>
      </c>
      <c r="W930" s="42" t="n">
        <f aca="false">Q930+S930+U930</f>
        <v>150000</v>
      </c>
      <c r="X930" s="42"/>
      <c r="Y930" s="42"/>
      <c r="Z930" s="42"/>
      <c r="AA930" s="42"/>
      <c r="AB930" s="42"/>
      <c r="AC930" s="42"/>
      <c r="AD930" s="42"/>
      <c r="AE930" s="42" t="n">
        <f aca="false">AB930+AC930+AD930</f>
        <v>0</v>
      </c>
      <c r="AF930" s="42"/>
      <c r="AG930" s="42" t="n">
        <f aca="false">AE930+AF930</f>
        <v>0</v>
      </c>
      <c r="AH930" s="42" t="n">
        <v>15139.32</v>
      </c>
      <c r="AI930" s="42"/>
      <c r="AJ930" s="42" t="n">
        <f aca="false">AH930+AI930</f>
        <v>15139.32</v>
      </c>
      <c r="AK930" s="42" t="n">
        <v>15139.32</v>
      </c>
      <c r="AL930" s="42" t="n">
        <v>14844</v>
      </c>
      <c r="AM930" s="42" t="n">
        <v>14824</v>
      </c>
      <c r="AN930" s="42" t="n">
        <f aca="false">AL930-AK930</f>
        <v>-295.32</v>
      </c>
      <c r="AO930" s="42" t="n">
        <f aca="false">AM930/AL930*100</f>
        <v>99.8652654271086</v>
      </c>
    </row>
    <row r="931" customFormat="false" ht="21" hidden="false" customHeight="true" outlineLevel="0" collapsed="false">
      <c r="A931" s="57" t="s">
        <v>359</v>
      </c>
      <c r="B931" s="52" t="s">
        <v>51</v>
      </c>
      <c r="C931" s="52" t="s">
        <v>401</v>
      </c>
      <c r="D931" s="52" t="s">
        <v>361</v>
      </c>
      <c r="E931" s="52" t="s">
        <v>100</v>
      </c>
      <c r="F931" s="52" t="s">
        <v>85</v>
      </c>
      <c r="G931" s="52"/>
      <c r="H931" s="53"/>
      <c r="I931" s="54"/>
      <c r="J931" s="55"/>
      <c r="K931" s="56"/>
      <c r="L931" s="53"/>
      <c r="M931" s="42"/>
      <c r="N931" s="42" t="n">
        <f aca="false">J931+K931+L931</f>
        <v>0</v>
      </c>
      <c r="O931" s="29" t="n">
        <f aca="false">M931+N931</f>
        <v>0</v>
      </c>
      <c r="P931" s="42"/>
      <c r="Q931" s="29" t="n">
        <f aca="false">O931+P931</f>
        <v>0</v>
      </c>
      <c r="R931" s="42"/>
      <c r="S931" s="42" t="n">
        <f aca="false">Q931+R931</f>
        <v>0</v>
      </c>
      <c r="T931" s="42" t="n">
        <f aca="false">N931+P931+R931</f>
        <v>0</v>
      </c>
      <c r="U931" s="42" t="n">
        <f aca="false">M931+T931</f>
        <v>0</v>
      </c>
      <c r="V931" s="42" t="n">
        <f aca="false">U931-M931</f>
        <v>0</v>
      </c>
      <c r="W931" s="42" t="n">
        <f aca="false">Q931+S931+U931</f>
        <v>0</v>
      </c>
      <c r="X931" s="42"/>
      <c r="Y931" s="42"/>
      <c r="Z931" s="42"/>
      <c r="AA931" s="42"/>
      <c r="AB931" s="42"/>
      <c r="AC931" s="42"/>
      <c r="AD931" s="42"/>
      <c r="AE931" s="42" t="n">
        <f aca="false">AB931+AC931+AD931</f>
        <v>0</v>
      </c>
      <c r="AF931" s="42"/>
      <c r="AG931" s="42" t="n">
        <f aca="false">AE931+AF931</f>
        <v>0</v>
      </c>
      <c r="AH931" s="42" t="n">
        <f aca="false">AF931+AG931</f>
        <v>0</v>
      </c>
      <c r="AI931" s="42" t="n">
        <f aca="false">AG931+AH931</f>
        <v>0</v>
      </c>
      <c r="AJ931" s="42" t="n">
        <f aca="false">AH931+AI931</f>
        <v>0</v>
      </c>
      <c r="AK931" s="42" t="n">
        <f aca="false">AI931+AJ931</f>
        <v>0</v>
      </c>
      <c r="AL931" s="42" t="n">
        <f aca="false">AJ931+AK931</f>
        <v>0</v>
      </c>
      <c r="AM931" s="42" t="n">
        <f aca="false">AK931+AL931</f>
        <v>0</v>
      </c>
      <c r="AN931" s="42" t="n">
        <f aca="false">AL931-AK931</f>
        <v>0</v>
      </c>
      <c r="AO931" s="42" t="e">
        <f aca="false">AM931/AL931*100</f>
        <v>#DIV/0!</v>
      </c>
    </row>
    <row r="932" customFormat="false" ht="18.75" hidden="false" customHeight="true" outlineLevel="0" collapsed="false">
      <c r="A932" s="57" t="s">
        <v>359</v>
      </c>
      <c r="B932" s="52" t="s">
        <v>51</v>
      </c>
      <c r="C932" s="52" t="s">
        <v>401</v>
      </c>
      <c r="D932" s="52" t="s">
        <v>361</v>
      </c>
      <c r="E932" s="52" t="s">
        <v>100</v>
      </c>
      <c r="F932" s="52" t="s">
        <v>87</v>
      </c>
      <c r="G932" s="52"/>
      <c r="H932" s="53"/>
      <c r="I932" s="54"/>
      <c r="J932" s="55"/>
      <c r="K932" s="56"/>
      <c r="L932" s="53"/>
      <c r="M932" s="42" t="n">
        <v>30000</v>
      </c>
      <c r="N932" s="42" t="n">
        <f aca="false">J932+K932+L932</f>
        <v>0</v>
      </c>
      <c r="O932" s="29" t="n">
        <f aca="false">M932+N932</f>
        <v>30000</v>
      </c>
      <c r="P932" s="42"/>
      <c r="Q932" s="29" t="n">
        <f aca="false">O932+P932</f>
        <v>30000</v>
      </c>
      <c r="R932" s="42" t="n">
        <v>30000</v>
      </c>
      <c r="S932" s="42" t="n">
        <f aca="false">Q932+R932</f>
        <v>60000</v>
      </c>
      <c r="T932" s="42" t="n">
        <f aca="false">N932+P932+R932</f>
        <v>30000</v>
      </c>
      <c r="U932" s="42" t="n">
        <f aca="false">M932+T932</f>
        <v>60000</v>
      </c>
      <c r="V932" s="42" t="n">
        <f aca="false">U932-M932</f>
        <v>30000</v>
      </c>
      <c r="W932" s="42" t="n">
        <v>0</v>
      </c>
      <c r="X932" s="42"/>
      <c r="Y932" s="42"/>
      <c r="Z932" s="42"/>
      <c r="AA932" s="42"/>
      <c r="AB932" s="42"/>
      <c r="AC932" s="42"/>
      <c r="AD932" s="42"/>
      <c r="AE932" s="42" t="n">
        <f aca="false">AB932+AC932+AD932</f>
        <v>0</v>
      </c>
      <c r="AF932" s="42"/>
      <c r="AG932" s="42" t="n">
        <f aca="false">AE932+AF932</f>
        <v>0</v>
      </c>
      <c r="AH932" s="42" t="n">
        <f aca="false">AF932+AG932</f>
        <v>0</v>
      </c>
      <c r="AI932" s="42" t="n">
        <f aca="false">AG932+AH932</f>
        <v>0</v>
      </c>
      <c r="AJ932" s="42" t="n">
        <f aca="false">AH932+AI932</f>
        <v>0</v>
      </c>
      <c r="AK932" s="42" t="n">
        <f aca="false">AI932+AJ932</f>
        <v>0</v>
      </c>
      <c r="AL932" s="42" t="n">
        <f aca="false">AJ932+AK932</f>
        <v>0</v>
      </c>
      <c r="AM932" s="42" t="n">
        <f aca="false">AK932+AL932</f>
        <v>0</v>
      </c>
      <c r="AN932" s="42" t="n">
        <f aca="false">AL932-AK932</f>
        <v>0</v>
      </c>
      <c r="AO932" s="42" t="e">
        <f aca="false">AM932/AL932*100</f>
        <v>#DIV/0!</v>
      </c>
    </row>
    <row r="933" customFormat="false" ht="21.75" hidden="false" customHeight="true" outlineLevel="0" collapsed="false">
      <c r="A933" s="57" t="s">
        <v>359</v>
      </c>
      <c r="B933" s="52" t="s">
        <v>51</v>
      </c>
      <c r="C933" s="52" t="s">
        <v>401</v>
      </c>
      <c r="D933" s="52" t="s">
        <v>361</v>
      </c>
      <c r="E933" s="52" t="s">
        <v>100</v>
      </c>
      <c r="F933" s="52" t="s">
        <v>89</v>
      </c>
      <c r="G933" s="52"/>
      <c r="H933" s="53" t="n">
        <v>40000</v>
      </c>
      <c r="I933" s="54" t="n">
        <v>40000</v>
      </c>
      <c r="J933" s="55"/>
      <c r="K933" s="56"/>
      <c r="L933" s="53"/>
      <c r="M933" s="42" t="n">
        <v>35000</v>
      </c>
      <c r="N933" s="42" t="n">
        <f aca="false">J933+K933+L933</f>
        <v>0</v>
      </c>
      <c r="O933" s="29" t="n">
        <f aca="false">M933+N933</f>
        <v>35000</v>
      </c>
      <c r="P933" s="42"/>
      <c r="Q933" s="29" t="n">
        <f aca="false">O933+P933</f>
        <v>35000</v>
      </c>
      <c r="R933" s="42"/>
      <c r="S933" s="42" t="n">
        <f aca="false">Q933+R933</f>
        <v>35000</v>
      </c>
      <c r="T933" s="42" t="n">
        <f aca="false">N933+P933+R933</f>
        <v>0</v>
      </c>
      <c r="U933" s="42" t="n">
        <f aca="false">M933+T933</f>
        <v>35000</v>
      </c>
      <c r="V933" s="42" t="n">
        <f aca="false">U933-M933</f>
        <v>0</v>
      </c>
      <c r="W933" s="42" t="n">
        <v>0</v>
      </c>
      <c r="X933" s="42" t="n">
        <v>35000</v>
      </c>
      <c r="Y933" s="42" t="n">
        <v>35000</v>
      </c>
      <c r="Z933" s="42"/>
      <c r="AA933" s="42"/>
      <c r="AB933" s="42" t="n">
        <v>20000</v>
      </c>
      <c r="AC933" s="42"/>
      <c r="AD933" s="42"/>
      <c r="AE933" s="42" t="n">
        <f aca="false">AB933+AC933+AD933</f>
        <v>20000</v>
      </c>
      <c r="AF933" s="42"/>
      <c r="AG933" s="42" t="n">
        <f aca="false">AE933+AF933</f>
        <v>20000</v>
      </c>
      <c r="AH933" s="42" t="n">
        <v>3220</v>
      </c>
      <c r="AI933" s="42"/>
      <c r="AJ933" s="42" t="n">
        <f aca="false">AH933+AI933</f>
        <v>3220</v>
      </c>
      <c r="AK933" s="42" t="n">
        <v>3220</v>
      </c>
      <c r="AL933" s="42" t="n">
        <v>3220</v>
      </c>
      <c r="AM933" s="42" t="n">
        <v>3000</v>
      </c>
      <c r="AN933" s="42" t="n">
        <f aca="false">AL933-AK933</f>
        <v>0</v>
      </c>
      <c r="AO933" s="42" t="n">
        <f aca="false">AM933/AL933*100</f>
        <v>93.167701863354</v>
      </c>
    </row>
    <row r="934" customFormat="false" ht="13.5" hidden="false" customHeight="true" outlineLevel="0" collapsed="false">
      <c r="A934" s="61" t="s">
        <v>242</v>
      </c>
      <c r="B934" s="45" t="s">
        <v>51</v>
      </c>
      <c r="C934" s="91" t="s">
        <v>401</v>
      </c>
      <c r="D934" s="45" t="s">
        <v>361</v>
      </c>
      <c r="E934" s="45" t="s">
        <v>102</v>
      </c>
      <c r="F934" s="45"/>
      <c r="G934" s="45"/>
      <c r="H934" s="46"/>
      <c r="I934" s="47"/>
      <c r="J934" s="48"/>
      <c r="K934" s="49"/>
      <c r="L934" s="46"/>
      <c r="M934" s="50" t="n">
        <f aca="false">M935+M936</f>
        <v>20000</v>
      </c>
      <c r="N934" s="50"/>
      <c r="O934" s="29"/>
      <c r="P934" s="50"/>
      <c r="Q934" s="29"/>
      <c r="R934" s="50"/>
      <c r="S934" s="50"/>
      <c r="T934" s="50"/>
      <c r="U934" s="50"/>
      <c r="V934" s="50"/>
      <c r="W934" s="50"/>
      <c r="X934" s="50" t="n">
        <f aca="false">X935+X936</f>
        <v>3000</v>
      </c>
      <c r="Y934" s="50" t="n">
        <f aca="false">Y935+Y936</f>
        <v>3000</v>
      </c>
      <c r="Z934" s="50" t="n">
        <f aca="false">Z935+Z936</f>
        <v>0</v>
      </c>
      <c r="AA934" s="50" t="n">
        <f aca="false">AA935+AA936</f>
        <v>0</v>
      </c>
      <c r="AB934" s="50" t="n">
        <f aca="false">AB935+AB936</f>
        <v>20000</v>
      </c>
      <c r="AC934" s="50" t="n">
        <f aca="false">AC935+AC936</f>
        <v>0</v>
      </c>
      <c r="AD934" s="50" t="n">
        <f aca="false">AD935+AD936</f>
        <v>0</v>
      </c>
      <c r="AE934" s="50" t="n">
        <f aca="false">AE935+AE936</f>
        <v>20000</v>
      </c>
      <c r="AF934" s="50" t="n">
        <f aca="false">AF935+AF936</f>
        <v>0</v>
      </c>
      <c r="AG934" s="50" t="n">
        <f aca="false">AG935+AG936</f>
        <v>20000</v>
      </c>
      <c r="AH934" s="50" t="n">
        <f aca="false">AH935+AH936</f>
        <v>20000</v>
      </c>
      <c r="AI934" s="50" t="n">
        <f aca="false">AI935+AI936</f>
        <v>0</v>
      </c>
      <c r="AJ934" s="50" t="n">
        <f aca="false">AJ935+AJ936</f>
        <v>20000</v>
      </c>
      <c r="AK934" s="50" t="n">
        <f aca="false">AK935+AK936</f>
        <v>20000</v>
      </c>
      <c r="AL934" s="50" t="n">
        <f aca="false">AL935+AL936</f>
        <v>31520</v>
      </c>
      <c r="AM934" s="50" t="n">
        <f aca="false">AM935+AM936</f>
        <v>29605.21</v>
      </c>
      <c r="AN934" s="50" t="n">
        <f aca="false">AN935+AN936</f>
        <v>11520</v>
      </c>
      <c r="AO934" s="42" t="n">
        <f aca="false">AM934/AL934*100</f>
        <v>93.9251586294416</v>
      </c>
    </row>
    <row r="935" customFormat="false" ht="13.5" hidden="false" customHeight="true" outlineLevel="0" collapsed="false">
      <c r="A935" s="57" t="s">
        <v>366</v>
      </c>
      <c r="B935" s="52" t="s">
        <v>51</v>
      </c>
      <c r="C935" s="52" t="s">
        <v>401</v>
      </c>
      <c r="D935" s="52" t="s">
        <v>361</v>
      </c>
      <c r="E935" s="52" t="s">
        <v>104</v>
      </c>
      <c r="F935" s="52" t="s">
        <v>85</v>
      </c>
      <c r="G935" s="52"/>
      <c r="H935" s="53" t="n">
        <v>200</v>
      </c>
      <c r="I935" s="54" t="n">
        <v>200</v>
      </c>
      <c r="J935" s="55"/>
      <c r="K935" s="56"/>
      <c r="L935" s="53"/>
      <c r="M935" s="42" t="n">
        <v>5000</v>
      </c>
      <c r="N935" s="62" t="n">
        <v>38</v>
      </c>
      <c r="O935" s="29" t="n">
        <f aca="false">M935+N935</f>
        <v>5038</v>
      </c>
      <c r="P935" s="42"/>
      <c r="Q935" s="29" t="n">
        <f aca="false">O935+P935</f>
        <v>5038</v>
      </c>
      <c r="R935" s="42"/>
      <c r="S935" s="42" t="n">
        <f aca="false">Q935+R935</f>
        <v>5038</v>
      </c>
      <c r="T935" s="42" t="n">
        <f aca="false">N935+P935+R935</f>
        <v>38</v>
      </c>
      <c r="U935" s="42" t="n">
        <f aca="false">M935+T935</f>
        <v>5038</v>
      </c>
      <c r="V935" s="42" t="n">
        <f aca="false">U935-M935</f>
        <v>38</v>
      </c>
      <c r="W935" s="42" t="n">
        <v>0</v>
      </c>
      <c r="X935" s="42" t="n">
        <v>3000</v>
      </c>
      <c r="Y935" s="42" t="n">
        <v>3000</v>
      </c>
      <c r="Z935" s="42"/>
      <c r="AA935" s="42"/>
      <c r="AB935" s="42" t="n">
        <v>5000</v>
      </c>
      <c r="AC935" s="42"/>
      <c r="AD935" s="42"/>
      <c r="AE935" s="42" t="n">
        <f aca="false">AB935+AC935+AD935</f>
        <v>5000</v>
      </c>
      <c r="AF935" s="42"/>
      <c r="AG935" s="42" t="n">
        <f aca="false">AE935+AF935</f>
        <v>5000</v>
      </c>
      <c r="AH935" s="42" t="n">
        <f aca="false">AF935+AG935</f>
        <v>5000</v>
      </c>
      <c r="AI935" s="42"/>
      <c r="AJ935" s="42" t="n">
        <f aca="false">AH935+AI935</f>
        <v>5000</v>
      </c>
      <c r="AK935" s="42" t="n">
        <f aca="false">AI935+AJ935</f>
        <v>5000</v>
      </c>
      <c r="AL935" s="42"/>
      <c r="AM935" s="42"/>
      <c r="AN935" s="42" t="n">
        <f aca="false">AL935-AK935</f>
        <v>-5000</v>
      </c>
      <c r="AO935" s="42" t="e">
        <f aca="false">AM935/AL935*100</f>
        <v>#DIV/0!</v>
      </c>
    </row>
    <row r="936" customFormat="false" ht="18" hidden="false" customHeight="true" outlineLevel="0" collapsed="false">
      <c r="A936" s="57" t="s">
        <v>403</v>
      </c>
      <c r="B936" s="52" t="s">
        <v>51</v>
      </c>
      <c r="C936" s="52" t="s">
        <v>401</v>
      </c>
      <c r="D936" s="52" t="s">
        <v>361</v>
      </c>
      <c r="E936" s="52" t="s">
        <v>106</v>
      </c>
      <c r="F936" s="52" t="s">
        <v>85</v>
      </c>
      <c r="G936" s="52"/>
      <c r="H936" s="53"/>
      <c r="I936" s="54"/>
      <c r="J936" s="55"/>
      <c r="K936" s="56"/>
      <c r="L936" s="53"/>
      <c r="M936" s="42" t="n">
        <v>15000</v>
      </c>
      <c r="N936" s="42" t="n">
        <f aca="false">J936+K936+L936</f>
        <v>0</v>
      </c>
      <c r="O936" s="29" t="n">
        <f aca="false">M936+N936</f>
        <v>15000</v>
      </c>
      <c r="P936" s="42" t="n">
        <f aca="false">L936+M936+N936</f>
        <v>15000</v>
      </c>
      <c r="Q936" s="29" t="n">
        <f aca="false">O936+P936</f>
        <v>30000</v>
      </c>
      <c r="R936" s="42" t="n">
        <f aca="false">N936+O936+P936</f>
        <v>30000</v>
      </c>
      <c r="S936" s="42" t="n">
        <f aca="false">Q936+R936</f>
        <v>60000</v>
      </c>
      <c r="T936" s="42" t="n">
        <f aca="false">N936+P936+R936</f>
        <v>45000</v>
      </c>
      <c r="U936" s="42" t="n">
        <f aca="false">M936+T936</f>
        <v>60000</v>
      </c>
      <c r="V936" s="42" t="n">
        <f aca="false">U936-M936</f>
        <v>45000</v>
      </c>
      <c r="W936" s="42" t="n">
        <f aca="false">Q936+S936+U936</f>
        <v>150000</v>
      </c>
      <c r="X936" s="42"/>
      <c r="Y936" s="42"/>
      <c r="Z936" s="42"/>
      <c r="AA936" s="42"/>
      <c r="AB936" s="42" t="n">
        <v>15000</v>
      </c>
      <c r="AC936" s="42"/>
      <c r="AD936" s="42"/>
      <c r="AE936" s="42" t="n">
        <f aca="false">AB936+AC936+AD936</f>
        <v>15000</v>
      </c>
      <c r="AF936" s="42"/>
      <c r="AG936" s="42" t="n">
        <f aca="false">AE936+AF936</f>
        <v>15000</v>
      </c>
      <c r="AH936" s="42" t="n">
        <f aca="false">AF936+AG936</f>
        <v>15000</v>
      </c>
      <c r="AI936" s="42"/>
      <c r="AJ936" s="42" t="n">
        <f aca="false">AH936+AI936</f>
        <v>15000</v>
      </c>
      <c r="AK936" s="42" t="n">
        <f aca="false">AI936+AJ936</f>
        <v>15000</v>
      </c>
      <c r="AL936" s="42" t="n">
        <v>31520</v>
      </c>
      <c r="AM936" s="42" t="n">
        <v>29605.21</v>
      </c>
      <c r="AN936" s="42" t="n">
        <f aca="false">AL936-AK936</f>
        <v>16520</v>
      </c>
      <c r="AO936" s="42" t="n">
        <f aca="false">AM936/AL936*100</f>
        <v>93.9251586294416</v>
      </c>
    </row>
    <row r="937" customFormat="false" ht="3" hidden="true" customHeight="true" outlineLevel="0" collapsed="false">
      <c r="A937" s="57"/>
      <c r="B937" s="52"/>
      <c r="C937" s="52"/>
      <c r="D937" s="52"/>
      <c r="E937" s="52"/>
      <c r="F937" s="52"/>
      <c r="G937" s="52"/>
      <c r="H937" s="53"/>
      <c r="I937" s="54"/>
      <c r="J937" s="55"/>
      <c r="K937" s="56"/>
      <c r="L937" s="53"/>
      <c r="M937" s="29" t="n">
        <f aca="false">I937+J937+K937</f>
        <v>0</v>
      </c>
      <c r="N937" s="29" t="n">
        <f aca="false">J937+K937+L937</f>
        <v>0</v>
      </c>
      <c r="O937" s="29" t="n">
        <f aca="false">M937+N937</f>
        <v>0</v>
      </c>
      <c r="P937" s="29" t="n">
        <f aca="false">L937+M937+N937</f>
        <v>0</v>
      </c>
      <c r="Q937" s="29" t="n">
        <f aca="false">O937+P937</f>
        <v>0</v>
      </c>
      <c r="R937" s="29" t="n">
        <f aca="false">N937+O937+P937</f>
        <v>0</v>
      </c>
      <c r="S937" s="29" t="n">
        <f aca="false">Q937+R937</f>
        <v>0</v>
      </c>
      <c r="T937" s="29" t="n">
        <f aca="false">N937+P937+R937</f>
        <v>0</v>
      </c>
      <c r="U937" s="29" t="n">
        <f aca="false">M937+T937</f>
        <v>0</v>
      </c>
      <c r="V937" s="29" t="n">
        <f aca="false">U937-M937</f>
        <v>0</v>
      </c>
      <c r="W937" s="29" t="n">
        <f aca="false">Q937+S937+U937</f>
        <v>0</v>
      </c>
      <c r="X937" s="29" t="n">
        <f aca="false">U937+W937</f>
        <v>0</v>
      </c>
      <c r="Y937" s="29" t="n">
        <f aca="false">U937+V937+W937</f>
        <v>0</v>
      </c>
      <c r="Z937" s="29" t="n">
        <f aca="false">V937+W937+X937</f>
        <v>0</v>
      </c>
      <c r="AA937" s="29" t="n">
        <f aca="false">W937+X937+Y937</f>
        <v>0</v>
      </c>
      <c r="AB937" s="29" t="n">
        <f aca="false">X937+Y937+Z937</f>
        <v>0</v>
      </c>
      <c r="AC937" s="29" t="n">
        <f aca="false">Y937+Z937+AA937</f>
        <v>0</v>
      </c>
      <c r="AD937" s="29" t="n">
        <f aca="false">Z937+AA937+AB937</f>
        <v>0</v>
      </c>
      <c r="AE937" s="29" t="n">
        <f aca="false">AA937+AB937+AC937</f>
        <v>0</v>
      </c>
      <c r="AF937" s="29" t="n">
        <f aca="false">AB937+AC937+AD937</f>
        <v>0</v>
      </c>
      <c r="AG937" s="29" t="n">
        <f aca="false">AC937+AD937+AE937</f>
        <v>0</v>
      </c>
      <c r="AH937" s="29" t="n">
        <f aca="false">AD937+AE937+AF937</f>
        <v>0</v>
      </c>
      <c r="AI937" s="29" t="n">
        <f aca="false">AE937+AF937+AG937</f>
        <v>0</v>
      </c>
      <c r="AJ937" s="29" t="n">
        <f aca="false">AF937+AG937+AH937</f>
        <v>0</v>
      </c>
      <c r="AK937" s="29" t="n">
        <f aca="false">AG937+AH937+AI937</f>
        <v>0</v>
      </c>
      <c r="AL937" s="29" t="n">
        <f aca="false">AH937+AI937+AJ937</f>
        <v>0</v>
      </c>
      <c r="AM937" s="29" t="n">
        <f aca="false">AI937+AJ937+AK937</f>
        <v>0</v>
      </c>
      <c r="AN937" s="29" t="n">
        <f aca="false">AJ937+AK937+AL937</f>
        <v>0</v>
      </c>
      <c r="AO937" s="42" t="e">
        <f aca="false">AM937/AL937*100</f>
        <v>#DIV/0!</v>
      </c>
    </row>
    <row r="938" s="43" customFormat="true" ht="12.75" hidden="true" customHeight="false" outlineLevel="0" collapsed="false">
      <c r="A938" s="68"/>
      <c r="B938" s="37"/>
      <c r="C938" s="37"/>
      <c r="D938" s="37"/>
      <c r="E938" s="37"/>
      <c r="F938" s="37"/>
      <c r="G938" s="37"/>
      <c r="H938" s="38" t="n">
        <v>0</v>
      </c>
      <c r="I938" s="39" t="n">
        <f aca="false">I939</f>
        <v>0</v>
      </c>
      <c r="J938" s="40" t="n">
        <f aca="false">J939</f>
        <v>0</v>
      </c>
      <c r="K938" s="41" t="n">
        <f aca="false">K939</f>
        <v>0</v>
      </c>
      <c r="L938" s="38" t="n">
        <f aca="false">L939</f>
        <v>0</v>
      </c>
      <c r="M938" s="29" t="n">
        <f aca="false">I938+J938+K938</f>
        <v>0</v>
      </c>
      <c r="N938" s="29" t="n">
        <f aca="false">J938+K938+L938</f>
        <v>0</v>
      </c>
      <c r="O938" s="29" t="n">
        <f aca="false">M938+N938</f>
        <v>0</v>
      </c>
      <c r="P938" s="29" t="n">
        <f aca="false">L938+M938+N938</f>
        <v>0</v>
      </c>
      <c r="Q938" s="29" t="n">
        <f aca="false">O938+P938</f>
        <v>0</v>
      </c>
      <c r="R938" s="29" t="n">
        <f aca="false">N938+O938+P938</f>
        <v>0</v>
      </c>
      <c r="S938" s="29" t="n">
        <f aca="false">Q938+R938</f>
        <v>0</v>
      </c>
      <c r="T938" s="29" t="n">
        <f aca="false">N938+P938+R938</f>
        <v>0</v>
      </c>
      <c r="U938" s="29" t="n">
        <f aca="false">M938+T938</f>
        <v>0</v>
      </c>
      <c r="V938" s="29" t="n">
        <f aca="false">U938-M938</f>
        <v>0</v>
      </c>
      <c r="W938" s="29" t="n">
        <f aca="false">Q938+S938+U938</f>
        <v>0</v>
      </c>
      <c r="X938" s="29" t="n">
        <f aca="false">U938+W938</f>
        <v>0</v>
      </c>
      <c r="Y938" s="29" t="n">
        <f aca="false">U938+V938+W938</f>
        <v>0</v>
      </c>
      <c r="Z938" s="29" t="n">
        <f aca="false">V938+W938+X938</f>
        <v>0</v>
      </c>
      <c r="AA938" s="29" t="n">
        <f aca="false">W938+X938+Y938</f>
        <v>0</v>
      </c>
      <c r="AB938" s="29" t="n">
        <f aca="false">X938+Y938+Z938</f>
        <v>0</v>
      </c>
      <c r="AC938" s="29" t="n">
        <f aca="false">Y938+Z938+AA938</f>
        <v>0</v>
      </c>
      <c r="AD938" s="29" t="n">
        <f aca="false">Z938+AA938+AB938</f>
        <v>0</v>
      </c>
      <c r="AE938" s="29" t="n">
        <f aca="false">AA938+AB938+AC938</f>
        <v>0</v>
      </c>
      <c r="AF938" s="29" t="n">
        <f aca="false">AB938+AC938+AD938</f>
        <v>0</v>
      </c>
      <c r="AG938" s="29" t="n">
        <f aca="false">AC938+AD938+AE938</f>
        <v>0</v>
      </c>
      <c r="AH938" s="29" t="n">
        <f aca="false">AD938+AE938+AF938</f>
        <v>0</v>
      </c>
      <c r="AI938" s="29" t="n">
        <f aca="false">AE938+AF938+AG938</f>
        <v>0</v>
      </c>
      <c r="AJ938" s="29" t="n">
        <f aca="false">AF938+AG938+AH938</f>
        <v>0</v>
      </c>
      <c r="AK938" s="29" t="n">
        <f aca="false">AG938+AH938+AI938</f>
        <v>0</v>
      </c>
      <c r="AL938" s="29" t="n">
        <f aca="false">AH938+AI938+AJ938</f>
        <v>0</v>
      </c>
      <c r="AM938" s="29" t="n">
        <f aca="false">AI938+AJ938+AK938</f>
        <v>0</v>
      </c>
      <c r="AN938" s="29" t="n">
        <f aca="false">AJ938+AK938+AL938</f>
        <v>0</v>
      </c>
      <c r="AO938" s="42" t="e">
        <f aca="false">AM938/AL938*100</f>
        <v>#DIV/0!</v>
      </c>
    </row>
    <row r="939" customFormat="false" ht="12.75" hidden="true" customHeight="false" outlineLevel="0" collapsed="false">
      <c r="A939" s="57"/>
      <c r="B939" s="52"/>
      <c r="C939" s="52"/>
      <c r="D939" s="52"/>
      <c r="E939" s="52"/>
      <c r="F939" s="52"/>
      <c r="G939" s="52"/>
      <c r="H939" s="53"/>
      <c r="I939" s="54"/>
      <c r="J939" s="55"/>
      <c r="K939" s="56"/>
      <c r="L939" s="53"/>
      <c r="M939" s="29" t="n">
        <f aca="false">I939+J939+K939</f>
        <v>0</v>
      </c>
      <c r="N939" s="29" t="n">
        <f aca="false">J939+K939+L939</f>
        <v>0</v>
      </c>
      <c r="O939" s="29" t="n">
        <f aca="false">M939+N939</f>
        <v>0</v>
      </c>
      <c r="P939" s="29" t="n">
        <f aca="false">L939+M939+N939</f>
        <v>0</v>
      </c>
      <c r="Q939" s="29" t="n">
        <f aca="false">O939+P939</f>
        <v>0</v>
      </c>
      <c r="R939" s="29" t="n">
        <f aca="false">N939+O939+P939</f>
        <v>0</v>
      </c>
      <c r="S939" s="29" t="n">
        <f aca="false">Q939+R939</f>
        <v>0</v>
      </c>
      <c r="T939" s="29" t="n">
        <f aca="false">N939+P939+R939</f>
        <v>0</v>
      </c>
      <c r="U939" s="29" t="n">
        <f aca="false">M939+T939</f>
        <v>0</v>
      </c>
      <c r="V939" s="29" t="n">
        <f aca="false">U939-M939</f>
        <v>0</v>
      </c>
      <c r="W939" s="29" t="n">
        <f aca="false">Q939+S939+U939</f>
        <v>0</v>
      </c>
      <c r="X939" s="29" t="n">
        <f aca="false">U939+W939</f>
        <v>0</v>
      </c>
      <c r="Y939" s="29" t="n">
        <f aca="false">U939+V939+W939</f>
        <v>0</v>
      </c>
      <c r="Z939" s="29" t="n">
        <f aca="false">V939+W939+X939</f>
        <v>0</v>
      </c>
      <c r="AA939" s="29" t="n">
        <f aca="false">W939+X939+Y939</f>
        <v>0</v>
      </c>
      <c r="AB939" s="29" t="n">
        <f aca="false">X939+Y939+Z939</f>
        <v>0</v>
      </c>
      <c r="AC939" s="29" t="n">
        <f aca="false">Y939+Z939+AA939</f>
        <v>0</v>
      </c>
      <c r="AD939" s="29" t="n">
        <f aca="false">Z939+AA939+AB939</f>
        <v>0</v>
      </c>
      <c r="AE939" s="29" t="n">
        <f aca="false">AA939+AB939+AC939</f>
        <v>0</v>
      </c>
      <c r="AF939" s="29" t="n">
        <f aca="false">AB939+AC939+AD939</f>
        <v>0</v>
      </c>
      <c r="AG939" s="29" t="n">
        <f aca="false">AC939+AD939+AE939</f>
        <v>0</v>
      </c>
      <c r="AH939" s="29" t="n">
        <f aca="false">AD939+AE939+AF939</f>
        <v>0</v>
      </c>
      <c r="AI939" s="29" t="n">
        <f aca="false">AE939+AF939+AG939</f>
        <v>0</v>
      </c>
      <c r="AJ939" s="29" t="n">
        <f aca="false">AF939+AG939+AH939</f>
        <v>0</v>
      </c>
      <c r="AK939" s="29" t="n">
        <f aca="false">AG939+AH939+AI939</f>
        <v>0</v>
      </c>
      <c r="AL939" s="29" t="n">
        <f aca="false">AH939+AI939+AJ939</f>
        <v>0</v>
      </c>
      <c r="AM939" s="29" t="n">
        <f aca="false">AI939+AJ939+AK939</f>
        <v>0</v>
      </c>
      <c r="AN939" s="29" t="n">
        <f aca="false">AJ939+AK939+AL939</f>
        <v>0</v>
      </c>
      <c r="AO939" s="42" t="e">
        <f aca="false">AM939/AL939*100</f>
        <v>#DIV/0!</v>
      </c>
    </row>
    <row r="940" customFormat="false" ht="12.75" hidden="true" customHeight="false" outlineLevel="0" collapsed="false">
      <c r="A940" s="57"/>
      <c r="B940" s="52"/>
      <c r="C940" s="52"/>
      <c r="D940" s="52"/>
      <c r="E940" s="52"/>
      <c r="F940" s="52"/>
      <c r="G940" s="52"/>
      <c r="H940" s="53"/>
      <c r="I940" s="54"/>
      <c r="J940" s="55"/>
      <c r="K940" s="56"/>
      <c r="L940" s="53"/>
      <c r="M940" s="29" t="n">
        <f aca="false">I940+J940+K940</f>
        <v>0</v>
      </c>
      <c r="N940" s="29" t="n">
        <f aca="false">J940+K940+L940</f>
        <v>0</v>
      </c>
      <c r="O940" s="29" t="n">
        <f aca="false">M940+N940</f>
        <v>0</v>
      </c>
      <c r="P940" s="29" t="n">
        <f aca="false">L940+M940+N940</f>
        <v>0</v>
      </c>
      <c r="Q940" s="29" t="n">
        <f aca="false">O940+P940</f>
        <v>0</v>
      </c>
      <c r="R940" s="29" t="n">
        <f aca="false">N940+O940+P940</f>
        <v>0</v>
      </c>
      <c r="S940" s="29" t="n">
        <f aca="false">Q940+R940</f>
        <v>0</v>
      </c>
      <c r="T940" s="29" t="n">
        <f aca="false">N940+P940+R940</f>
        <v>0</v>
      </c>
      <c r="U940" s="29" t="n">
        <f aca="false">M940+T940</f>
        <v>0</v>
      </c>
      <c r="V940" s="29" t="n">
        <f aca="false">U940-M940</f>
        <v>0</v>
      </c>
      <c r="W940" s="29" t="n">
        <f aca="false">Q940+S940+U940</f>
        <v>0</v>
      </c>
      <c r="X940" s="29" t="n">
        <f aca="false">U940+W940</f>
        <v>0</v>
      </c>
      <c r="Y940" s="29" t="n">
        <f aca="false">U940+V940+W940</f>
        <v>0</v>
      </c>
      <c r="Z940" s="29" t="n">
        <f aca="false">V940+W940+X940</f>
        <v>0</v>
      </c>
      <c r="AA940" s="29" t="n">
        <f aca="false">W940+X940+Y940</f>
        <v>0</v>
      </c>
      <c r="AB940" s="29" t="n">
        <f aca="false">X940+Y940+Z940</f>
        <v>0</v>
      </c>
      <c r="AC940" s="29" t="n">
        <f aca="false">Y940+Z940+AA940</f>
        <v>0</v>
      </c>
      <c r="AD940" s="29" t="n">
        <f aca="false">Z940+AA940+AB940</f>
        <v>0</v>
      </c>
      <c r="AE940" s="29" t="n">
        <f aca="false">AA940+AB940+AC940</f>
        <v>0</v>
      </c>
      <c r="AF940" s="29" t="n">
        <f aca="false">AB940+AC940+AD940</f>
        <v>0</v>
      </c>
      <c r="AG940" s="29" t="n">
        <f aca="false">AC940+AD940+AE940</f>
        <v>0</v>
      </c>
      <c r="AH940" s="29" t="n">
        <f aca="false">AD940+AE940+AF940</f>
        <v>0</v>
      </c>
      <c r="AI940" s="29" t="n">
        <f aca="false">AE940+AF940+AG940</f>
        <v>0</v>
      </c>
      <c r="AJ940" s="29" t="n">
        <f aca="false">AF940+AG940+AH940</f>
        <v>0</v>
      </c>
      <c r="AK940" s="29" t="n">
        <f aca="false">AG940+AH940+AI940</f>
        <v>0</v>
      </c>
      <c r="AL940" s="29" t="n">
        <f aca="false">AH940+AI940+AJ940</f>
        <v>0</v>
      </c>
      <c r="AM940" s="29" t="n">
        <f aca="false">AI940+AJ940+AK940</f>
        <v>0</v>
      </c>
      <c r="AN940" s="29" t="n">
        <f aca="false">AJ940+AK940+AL940</f>
        <v>0</v>
      </c>
      <c r="AO940" s="42" t="e">
        <f aca="false">AM940/AL940*100</f>
        <v>#DIV/0!</v>
      </c>
    </row>
    <row r="941" customFormat="false" ht="25.5" hidden="true" customHeight="false" outlineLevel="0" collapsed="false">
      <c r="A941" s="68" t="s">
        <v>249</v>
      </c>
      <c r="B941" s="37" t="s">
        <v>51</v>
      </c>
      <c r="C941" s="37" t="s">
        <v>404</v>
      </c>
      <c r="D941" s="37" t="s">
        <v>158</v>
      </c>
      <c r="E941" s="37"/>
      <c r="F941" s="37"/>
      <c r="G941" s="37"/>
      <c r="H941" s="38" t="n">
        <f aca="false">H943+H944+H945</f>
        <v>3099500</v>
      </c>
      <c r="I941" s="39" t="n">
        <f aca="false">I943+I944+I945</f>
        <v>600000</v>
      </c>
      <c r="J941" s="40" t="n">
        <f aca="false">J943+J944+J945</f>
        <v>0</v>
      </c>
      <c r="K941" s="41" t="n">
        <f aca="false">K943+K944+K945</f>
        <v>0</v>
      </c>
      <c r="L941" s="38" t="n">
        <f aca="false">L943+L944+L945</f>
        <v>0</v>
      </c>
      <c r="M941" s="29" t="n">
        <f aca="false">M943+M944+M945+M946</f>
        <v>5499600</v>
      </c>
      <c r="N941" s="29" t="n">
        <f aca="false">N943+N944+N945+N946</f>
        <v>0</v>
      </c>
      <c r="O941" s="29" t="n">
        <f aca="false">M941+N941</f>
        <v>5499600</v>
      </c>
      <c r="P941" s="29" t="n">
        <f aca="false">P942+P943+P944+P945+P946</f>
        <v>0</v>
      </c>
      <c r="Q941" s="29" t="n">
        <f aca="false">O941+P941</f>
        <v>5499600</v>
      </c>
      <c r="R941" s="29" t="n">
        <f aca="false">R943+R944+R945+R946</f>
        <v>0</v>
      </c>
      <c r="S941" s="29" t="n">
        <f aca="false">Q941+R941</f>
        <v>5499600</v>
      </c>
      <c r="T941" s="29" t="n">
        <f aca="false">T942+T943+T944+T945</f>
        <v>0</v>
      </c>
      <c r="U941" s="29" t="n">
        <f aca="false">M941+T941</f>
        <v>5499600</v>
      </c>
      <c r="V941" s="29" t="n">
        <f aca="false">U941-M941</f>
        <v>0</v>
      </c>
      <c r="W941" s="29" t="n">
        <f aca="false">W942+W943+W944+W945</f>
        <v>0</v>
      </c>
      <c r="X941" s="29" t="n">
        <f aca="false">X943+X944+X945+X946</f>
        <v>400000</v>
      </c>
      <c r="Y941" s="29" t="n">
        <f aca="false">Y943+Y944+Y945+Y946</f>
        <v>400000</v>
      </c>
      <c r="Z941" s="29" t="n">
        <f aca="false">Z943+Z944+Z945+Z946</f>
        <v>0</v>
      </c>
      <c r="AA941" s="29" t="n">
        <f aca="false">AA943+AA944+AA945+AA946</f>
        <v>0</v>
      </c>
      <c r="AB941" s="29" t="n">
        <f aca="false">AB943+AB944+AB945+AB946</f>
        <v>460000</v>
      </c>
      <c r="AC941" s="29" t="n">
        <f aca="false">AC943+AC944+AC945+AC946</f>
        <v>0</v>
      </c>
      <c r="AD941" s="29" t="n">
        <f aca="false">AD943+AD944+AD945+AD946</f>
        <v>0</v>
      </c>
      <c r="AE941" s="29" t="n">
        <f aca="false">AE943+AE944+AE945+AE946</f>
        <v>0</v>
      </c>
      <c r="AF941" s="29" t="n">
        <f aca="false">AF943+AF944+AF945+AF946</f>
        <v>0</v>
      </c>
      <c r="AG941" s="29" t="n">
        <f aca="false">AG943+AG944+AG945+AG946</f>
        <v>0</v>
      </c>
      <c r="AH941" s="29" t="n">
        <f aca="false">AH943+AH944+AH945+AH946</f>
        <v>0</v>
      </c>
      <c r="AI941" s="29" t="n">
        <f aca="false">AI943+AI944+AI945+AI946</f>
        <v>0</v>
      </c>
      <c r="AJ941" s="29" t="n">
        <f aca="false">AJ943+AJ944+AJ945+AJ946</f>
        <v>0</v>
      </c>
      <c r="AK941" s="29" t="n">
        <f aca="false">AK943+AK944+AK945+AK946</f>
        <v>0</v>
      </c>
      <c r="AL941" s="29" t="n">
        <f aca="false">AL943+AL944+AL945+AL946</f>
        <v>0</v>
      </c>
      <c r="AM941" s="29" t="n">
        <f aca="false">AM943+AM944+AM945+AM946</f>
        <v>0</v>
      </c>
      <c r="AN941" s="29" t="n">
        <f aca="false">AN943+AN944+AN945+AN946</f>
        <v>0</v>
      </c>
      <c r="AO941" s="42" t="e">
        <f aca="false">AM941/AL941*100</f>
        <v>#DIV/0!</v>
      </c>
    </row>
    <row r="942" customFormat="false" ht="1.5" hidden="true" customHeight="true" outlineLevel="0" collapsed="false">
      <c r="A942" s="57" t="s">
        <v>405</v>
      </c>
      <c r="B942" s="52" t="s">
        <v>51</v>
      </c>
      <c r="C942" s="52" t="s">
        <v>384</v>
      </c>
      <c r="D942" s="52" t="s">
        <v>345</v>
      </c>
      <c r="E942" s="52" t="s">
        <v>165</v>
      </c>
      <c r="F942" s="52" t="s">
        <v>166</v>
      </c>
      <c r="G942" s="52"/>
      <c r="H942" s="64"/>
      <c r="I942" s="65"/>
      <c r="J942" s="66"/>
      <c r="K942" s="67"/>
      <c r="L942" s="64"/>
      <c r="M942" s="50" t="n">
        <v>0</v>
      </c>
      <c r="N942" s="50" t="n">
        <v>0</v>
      </c>
      <c r="O942" s="50" t="n">
        <v>0</v>
      </c>
      <c r="P942" s="125" t="n">
        <v>3420</v>
      </c>
      <c r="Q942" s="50" t="n">
        <f aca="false">O942+P942</f>
        <v>3420</v>
      </c>
      <c r="R942" s="29"/>
      <c r="S942" s="42" t="n">
        <f aca="false">Q942+R942</f>
        <v>3420</v>
      </c>
      <c r="T942" s="42"/>
      <c r="U942" s="42" t="n">
        <f aca="false">M942+T942</f>
        <v>0</v>
      </c>
      <c r="V942" s="42" t="n">
        <f aca="false">U942-M942</f>
        <v>0</v>
      </c>
      <c r="W942" s="42"/>
      <c r="X942" s="29" t="n">
        <f aca="false">U942+W942</f>
        <v>0</v>
      </c>
      <c r="Y942" s="50" t="n">
        <v>0</v>
      </c>
      <c r="Z942" s="50" t="n">
        <v>0</v>
      </c>
      <c r="AA942" s="50" t="n">
        <v>0</v>
      </c>
      <c r="AB942" s="50" t="n">
        <v>0</v>
      </c>
      <c r="AC942" s="50" t="n">
        <v>0</v>
      </c>
      <c r="AD942" s="50" t="n">
        <v>0</v>
      </c>
      <c r="AE942" s="50" t="n">
        <v>0</v>
      </c>
      <c r="AF942" s="50" t="n">
        <v>0</v>
      </c>
      <c r="AG942" s="50" t="n">
        <v>0</v>
      </c>
      <c r="AH942" s="50" t="n">
        <v>0</v>
      </c>
      <c r="AI942" s="50" t="n">
        <v>0</v>
      </c>
      <c r="AJ942" s="50" t="n">
        <v>0</v>
      </c>
      <c r="AK942" s="50" t="n">
        <v>0</v>
      </c>
      <c r="AL942" s="50" t="n">
        <v>0</v>
      </c>
      <c r="AM942" s="50" t="n">
        <v>0</v>
      </c>
      <c r="AN942" s="50" t="n">
        <v>0</v>
      </c>
      <c r="AO942" s="42" t="e">
        <f aca="false">AM942/AL942*100</f>
        <v>#DIV/0!</v>
      </c>
    </row>
    <row r="943" customFormat="false" ht="12.75" hidden="true" customHeight="false" outlineLevel="0" collapsed="false">
      <c r="A943" s="57" t="s">
        <v>406</v>
      </c>
      <c r="B943" s="52" t="s">
        <v>51</v>
      </c>
      <c r="C943" s="52" t="s">
        <v>384</v>
      </c>
      <c r="D943" s="52" t="s">
        <v>345</v>
      </c>
      <c r="E943" s="52" t="s">
        <v>165</v>
      </c>
      <c r="F943" s="52" t="s">
        <v>166</v>
      </c>
      <c r="G943" s="52"/>
      <c r="H943" s="53" t="n">
        <v>478500</v>
      </c>
      <c r="I943" s="54" t="n">
        <v>100000</v>
      </c>
      <c r="J943" s="55"/>
      <c r="K943" s="56"/>
      <c r="L943" s="53"/>
      <c r="M943" s="42"/>
      <c r="N943" s="42" t="n">
        <f aca="false">J943+K943+L943</f>
        <v>0</v>
      </c>
      <c r="O943" s="29" t="n">
        <f aca="false">M943+N943</f>
        <v>0</v>
      </c>
      <c r="P943" s="90" t="n">
        <v>-3420</v>
      </c>
      <c r="Q943" s="29" t="n">
        <f aca="false">O943+P943</f>
        <v>-3420</v>
      </c>
      <c r="R943" s="42"/>
      <c r="S943" s="42" t="n">
        <f aca="false">Q943+R943</f>
        <v>-3420</v>
      </c>
      <c r="T943" s="42"/>
      <c r="U943" s="42" t="n">
        <f aca="false">M943+T943</f>
        <v>0</v>
      </c>
      <c r="V943" s="42" t="n">
        <f aca="false">U943-M943</f>
        <v>0</v>
      </c>
      <c r="W943" s="42"/>
      <c r="X943" s="42" t="n">
        <v>100000</v>
      </c>
      <c r="Y943" s="42" t="n">
        <v>100000</v>
      </c>
      <c r="Z943" s="42"/>
      <c r="AA943" s="42"/>
      <c r="AB943" s="42" t="n">
        <v>100000</v>
      </c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 t="e">
        <f aca="false">AM943/AL943*100</f>
        <v>#DIV/0!</v>
      </c>
    </row>
    <row r="944" customFormat="false" ht="12.75" hidden="true" customHeight="false" outlineLevel="0" collapsed="false">
      <c r="A944" s="57" t="s">
        <v>407</v>
      </c>
      <c r="B944" s="52" t="s">
        <v>51</v>
      </c>
      <c r="C944" s="52" t="s">
        <v>384</v>
      </c>
      <c r="D944" s="52" t="s">
        <v>347</v>
      </c>
      <c r="E944" s="52" t="s">
        <v>165</v>
      </c>
      <c r="F944" s="52" t="s">
        <v>166</v>
      </c>
      <c r="G944" s="52"/>
      <c r="H944" s="53" t="n">
        <v>1800000</v>
      </c>
      <c r="I944" s="54" t="n">
        <v>300000</v>
      </c>
      <c r="J944" s="55"/>
      <c r="K944" s="56"/>
      <c r="L944" s="53"/>
      <c r="M944" s="42" t="n">
        <v>4762600</v>
      </c>
      <c r="N944" s="42" t="n">
        <f aca="false">J944+K944+L944</f>
        <v>0</v>
      </c>
      <c r="O944" s="29" t="n">
        <f aca="false">M944+N944</f>
        <v>4762600</v>
      </c>
      <c r="P944" s="42"/>
      <c r="Q944" s="29" t="n">
        <f aca="false">O944+P944</f>
        <v>4762600</v>
      </c>
      <c r="R944" s="42"/>
      <c r="S944" s="42" t="n">
        <f aca="false">Q944+R944</f>
        <v>4762600</v>
      </c>
      <c r="T944" s="42" t="n">
        <f aca="false">N944+P944+R944</f>
        <v>0</v>
      </c>
      <c r="U944" s="42" t="n">
        <f aca="false">M944+T944</f>
        <v>4762600</v>
      </c>
      <c r="V944" s="42" t="n">
        <f aca="false">U944-M944</f>
        <v>0</v>
      </c>
      <c r="W944" s="42" t="n">
        <v>0</v>
      </c>
      <c r="X944" s="42" t="n">
        <v>100000</v>
      </c>
      <c r="Y944" s="42" t="n">
        <v>100000</v>
      </c>
      <c r="Z944" s="42"/>
      <c r="AA944" s="42"/>
      <c r="AB944" s="42" t="n">
        <v>160000</v>
      </c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 t="e">
        <f aca="false">AM944/AL944*100</f>
        <v>#DIV/0!</v>
      </c>
    </row>
    <row r="945" customFormat="false" ht="23.25" hidden="true" customHeight="true" outlineLevel="0" collapsed="false">
      <c r="A945" s="57" t="s">
        <v>408</v>
      </c>
      <c r="B945" s="52" t="s">
        <v>51</v>
      </c>
      <c r="C945" s="52" t="s">
        <v>384</v>
      </c>
      <c r="D945" s="52" t="s">
        <v>348</v>
      </c>
      <c r="E945" s="52" t="s">
        <v>165</v>
      </c>
      <c r="F945" s="52" t="s">
        <v>166</v>
      </c>
      <c r="G945" s="52"/>
      <c r="H945" s="53" t="n">
        <v>821000</v>
      </c>
      <c r="I945" s="54" t="n">
        <v>200000</v>
      </c>
      <c r="J945" s="55"/>
      <c r="K945" s="56"/>
      <c r="L945" s="53"/>
      <c r="M945" s="42" t="n">
        <v>737000</v>
      </c>
      <c r="N945" s="42" t="n">
        <f aca="false">J945+K945+L945</f>
        <v>0</v>
      </c>
      <c r="O945" s="29" t="n">
        <f aca="false">M945+N945</f>
        <v>737000</v>
      </c>
      <c r="P945" s="42"/>
      <c r="Q945" s="29" t="n">
        <f aca="false">O945+P945</f>
        <v>737000</v>
      </c>
      <c r="R945" s="42"/>
      <c r="S945" s="42" t="n">
        <f aca="false">Q945+R945</f>
        <v>737000</v>
      </c>
      <c r="T945" s="42" t="n">
        <f aca="false">N945+P945+R945</f>
        <v>0</v>
      </c>
      <c r="U945" s="42" t="n">
        <f aca="false">M945+T945</f>
        <v>737000</v>
      </c>
      <c r="V945" s="42" t="n">
        <f aca="false">U945-M945</f>
        <v>0</v>
      </c>
      <c r="W945" s="42" t="n">
        <v>0</v>
      </c>
      <c r="X945" s="42" t="n">
        <v>200000</v>
      </c>
      <c r="Y945" s="42" t="n">
        <v>200000</v>
      </c>
      <c r="Z945" s="42"/>
      <c r="AA945" s="42"/>
      <c r="AB945" s="42" t="n">
        <v>200000</v>
      </c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 t="e">
        <f aca="false">AM945/AL945*100</f>
        <v>#DIV/0!</v>
      </c>
    </row>
    <row r="946" customFormat="false" ht="1.5" hidden="true" customHeight="true" outlineLevel="0" collapsed="false">
      <c r="A946" s="57"/>
      <c r="B946" s="52"/>
      <c r="C946" s="52"/>
      <c r="D946" s="52"/>
      <c r="E946" s="52"/>
      <c r="F946" s="52"/>
      <c r="G946" s="52"/>
      <c r="H946" s="53"/>
      <c r="I946" s="54"/>
      <c r="J946" s="55"/>
      <c r="K946" s="56"/>
      <c r="L946" s="53"/>
      <c r="M946" s="42" t="n">
        <f aca="false">I946+J946+K946</f>
        <v>0</v>
      </c>
      <c r="N946" s="42" t="n">
        <f aca="false">J946+K946+L946</f>
        <v>0</v>
      </c>
      <c r="O946" s="29" t="n">
        <f aca="false">M946+N946</f>
        <v>0</v>
      </c>
      <c r="P946" s="42" t="n">
        <f aca="false">L946+M946+N946</f>
        <v>0</v>
      </c>
      <c r="Q946" s="29" t="n">
        <f aca="false">O946+P946</f>
        <v>0</v>
      </c>
      <c r="R946" s="42" t="n">
        <f aca="false">N946+O946+P946</f>
        <v>0</v>
      </c>
      <c r="S946" s="42" t="n">
        <f aca="false">Q946+R946</f>
        <v>0</v>
      </c>
      <c r="T946" s="42" t="n">
        <f aca="false">N946+P946+R946</f>
        <v>0</v>
      </c>
      <c r="U946" s="42" t="n">
        <f aca="false">M946+T946</f>
        <v>0</v>
      </c>
      <c r="V946" s="42" t="n">
        <f aca="false">U946-M946</f>
        <v>0</v>
      </c>
      <c r="W946" s="42" t="n">
        <f aca="false">Q946+S946+U946</f>
        <v>0</v>
      </c>
      <c r="X946" s="29" t="n">
        <f aca="false">U946+W946</f>
        <v>0</v>
      </c>
      <c r="Y946" s="42" t="n">
        <f aca="false">U946+V946+W946</f>
        <v>0</v>
      </c>
      <c r="Z946" s="42" t="n">
        <f aca="false">V946+W946+X946</f>
        <v>0</v>
      </c>
      <c r="AA946" s="42" t="n">
        <f aca="false">W946+X946+Y946</f>
        <v>0</v>
      </c>
      <c r="AB946" s="42" t="n">
        <f aca="false">X946+Y946+Z946</f>
        <v>0</v>
      </c>
      <c r="AC946" s="42" t="n">
        <f aca="false">Y946+Z946+AA946</f>
        <v>0</v>
      </c>
      <c r="AD946" s="42" t="n">
        <f aca="false">Z946+AA946+AB946</f>
        <v>0</v>
      </c>
      <c r="AE946" s="42" t="n">
        <f aca="false">AA946+AB946+AC946</f>
        <v>0</v>
      </c>
      <c r="AF946" s="42" t="n">
        <f aca="false">AB946+AC946+AD946</f>
        <v>0</v>
      </c>
      <c r="AG946" s="42" t="n">
        <f aca="false">AC946+AD946+AE946</f>
        <v>0</v>
      </c>
      <c r="AH946" s="42" t="n">
        <f aca="false">AD946+AE946+AF946</f>
        <v>0</v>
      </c>
      <c r="AI946" s="42" t="n">
        <f aca="false">AE946+AF946+AG946</f>
        <v>0</v>
      </c>
      <c r="AJ946" s="42" t="n">
        <f aca="false">AF946+AG946+AH946</f>
        <v>0</v>
      </c>
      <c r="AK946" s="42" t="n">
        <f aca="false">AG946+AH946+AI946</f>
        <v>0</v>
      </c>
      <c r="AL946" s="42" t="n">
        <f aca="false">AH946+AI946+AJ946</f>
        <v>0</v>
      </c>
      <c r="AM946" s="42" t="n">
        <f aca="false">AI946+AJ946+AK946</f>
        <v>0</v>
      </c>
      <c r="AN946" s="42" t="n">
        <f aca="false">AJ946+AK946+AL946</f>
        <v>0</v>
      </c>
      <c r="AO946" s="42" t="e">
        <f aca="false">AM946/AL946*100</f>
        <v>#DIV/0!</v>
      </c>
    </row>
    <row r="947" s="35" customFormat="true" ht="0.75" hidden="true" customHeight="true" outlineLevel="0" collapsed="false">
      <c r="A947" s="31" t="s">
        <v>409</v>
      </c>
      <c r="B947" s="32" t="s">
        <v>51</v>
      </c>
      <c r="C947" s="32" t="s">
        <v>410</v>
      </c>
      <c r="D947" s="32"/>
      <c r="E947" s="32"/>
      <c r="F947" s="32"/>
      <c r="G947" s="32"/>
      <c r="H947" s="33" t="n">
        <f aca="false">SUM(H952,H965,H970,H973,H976,H979,H982+H948)</f>
        <v>50000</v>
      </c>
      <c r="I947" s="33" t="n">
        <f aca="false">SUM(I952,I965,I970,I973,I976,I979,I982+I948)</f>
        <v>50000</v>
      </c>
      <c r="J947" s="33" t="n">
        <f aca="false">SUM(J952,J965,J970,J973,J976,J979,J982+J948)</f>
        <v>0</v>
      </c>
      <c r="K947" s="33" t="n">
        <f aca="false">SUM(K952,K965,K970,K973,K976,K979,K982+K948)</f>
        <v>0</v>
      </c>
      <c r="L947" s="33" t="n">
        <f aca="false">SUM(L952,L965,L970,L973,L976,L979,L982+L948)</f>
        <v>0</v>
      </c>
      <c r="M947" s="33" t="n">
        <f aca="false">M982</f>
        <v>50000</v>
      </c>
      <c r="N947" s="33" t="n">
        <f aca="false">N982</f>
        <v>0</v>
      </c>
      <c r="O947" s="33" t="n">
        <f aca="false">M947+N947</f>
        <v>50000</v>
      </c>
      <c r="P947" s="33" t="n">
        <f aca="false">P982</f>
        <v>0</v>
      </c>
      <c r="Q947" s="33" t="n">
        <f aca="false">O947+P947</f>
        <v>50000</v>
      </c>
      <c r="R947" s="33" t="n">
        <f aca="false">R982</f>
        <v>0</v>
      </c>
      <c r="S947" s="33" t="n">
        <f aca="false">Q947+R947</f>
        <v>50000</v>
      </c>
      <c r="T947" s="33" t="n">
        <f aca="false">T982</f>
        <v>0</v>
      </c>
      <c r="U947" s="33" t="n">
        <f aca="false">M947+T947</f>
        <v>50000</v>
      </c>
      <c r="V947" s="33" t="n">
        <f aca="false">U947-M947</f>
        <v>0</v>
      </c>
      <c r="W947" s="33" t="n">
        <f aca="false">W982</f>
        <v>-42000</v>
      </c>
      <c r="X947" s="33" t="n">
        <f aca="false">X982</f>
        <v>50000</v>
      </c>
      <c r="Y947" s="33" t="n">
        <f aca="false">Y982</f>
        <v>50000</v>
      </c>
      <c r="Z947" s="33" t="n">
        <f aca="false">Z982</f>
        <v>0</v>
      </c>
      <c r="AA947" s="33" t="n">
        <f aca="false">AA982</f>
        <v>0</v>
      </c>
      <c r="AB947" s="33" t="n">
        <f aca="false">AB982</f>
        <v>50000</v>
      </c>
      <c r="AC947" s="33" t="n">
        <f aca="false">AC982</f>
        <v>0</v>
      </c>
      <c r="AD947" s="33" t="n">
        <f aca="false">AD982</f>
        <v>0</v>
      </c>
      <c r="AE947" s="33" t="n">
        <f aca="false">AE982</f>
        <v>50000</v>
      </c>
      <c r="AF947" s="33" t="n">
        <f aca="false">AF982</f>
        <v>0</v>
      </c>
      <c r="AG947" s="33" t="n">
        <f aca="false">AG982</f>
        <v>0</v>
      </c>
      <c r="AH947" s="33" t="n">
        <f aca="false">AH982</f>
        <v>0</v>
      </c>
      <c r="AI947" s="33" t="n">
        <f aca="false">AI982</f>
        <v>0</v>
      </c>
      <c r="AJ947" s="33" t="n">
        <f aca="false">AJ982</f>
        <v>0</v>
      </c>
      <c r="AK947" s="33" t="n">
        <f aca="false">AK982</f>
        <v>0</v>
      </c>
      <c r="AL947" s="33" t="n">
        <f aca="false">AL982</f>
        <v>0</v>
      </c>
      <c r="AM947" s="33" t="n">
        <f aca="false">AM982</f>
        <v>0</v>
      </c>
      <c r="AN947" s="33" t="n">
        <f aca="false">AN982</f>
        <v>0</v>
      </c>
      <c r="AO947" s="34" t="e">
        <f aca="false">AM947/AL947*100</f>
        <v>#DIV/0!</v>
      </c>
    </row>
    <row r="948" s="35" customFormat="true" ht="0.75" hidden="true" customHeight="true" outlineLevel="0" collapsed="false">
      <c r="A948" s="136" t="s">
        <v>387</v>
      </c>
      <c r="B948" s="76" t="s">
        <v>51</v>
      </c>
      <c r="C948" s="76" t="s">
        <v>411</v>
      </c>
      <c r="D948" s="76" t="s">
        <v>150</v>
      </c>
      <c r="E948" s="76" t="s">
        <v>145</v>
      </c>
      <c r="F948" s="76" t="s">
        <v>70</v>
      </c>
      <c r="G948" s="76"/>
      <c r="H948" s="77" t="n">
        <f aca="false">SUM(H949:H951)</f>
        <v>0</v>
      </c>
      <c r="I948" s="78" t="n">
        <f aca="false">SUM(I949:I951)</f>
        <v>0</v>
      </c>
      <c r="J948" s="79" t="n">
        <f aca="false">SUM(J949:J951)</f>
        <v>0</v>
      </c>
      <c r="K948" s="80" t="n">
        <f aca="false">SUM(K949:K951)</f>
        <v>0</v>
      </c>
      <c r="L948" s="77" t="n">
        <f aca="false">SUM(L949:L951)</f>
        <v>0</v>
      </c>
      <c r="M948" s="29" t="n">
        <f aca="false">M947=M982</f>
        <v>1</v>
      </c>
      <c r="N948" s="33" t="n">
        <f aca="false">N947=N982</f>
        <v>1</v>
      </c>
      <c r="O948" s="33" t="n">
        <f aca="false">M948+N948</f>
        <v>2</v>
      </c>
      <c r="P948" s="33" t="n">
        <f aca="false">P947=P982</f>
        <v>1</v>
      </c>
      <c r="Q948" s="29" t="n">
        <f aca="false">O948+P948</f>
        <v>3</v>
      </c>
      <c r="R948" s="33" t="n">
        <f aca="false">R947=R982</f>
        <v>1</v>
      </c>
      <c r="S948" s="29" t="n">
        <f aca="false">Q948+R948</f>
        <v>4</v>
      </c>
      <c r="T948" s="33" t="n">
        <f aca="false">N948+P948+R948</f>
        <v>3</v>
      </c>
      <c r="U948" s="29" t="n">
        <f aca="false">M948+T948</f>
        <v>4</v>
      </c>
      <c r="V948" s="29" t="n">
        <f aca="false">U948-M948</f>
        <v>3</v>
      </c>
      <c r="W948" s="33" t="n">
        <f aca="false">Q948+S948+U948</f>
        <v>11</v>
      </c>
      <c r="X948" s="29"/>
      <c r="Y948" s="33" t="n">
        <f aca="false">Y982</f>
        <v>50000</v>
      </c>
      <c r="Z948" s="33" t="n">
        <f aca="false">Z982</f>
        <v>0</v>
      </c>
      <c r="AA948" s="33" t="n">
        <f aca="false">AA982</f>
        <v>0</v>
      </c>
      <c r="AB948" s="29" t="n">
        <f aca="false">AB947=AB982</f>
        <v>1</v>
      </c>
      <c r="AC948" s="29" t="n">
        <f aca="false">AC947=AC982</f>
        <v>1</v>
      </c>
      <c r="AD948" s="29" t="n">
        <f aca="false">AD947=AD982</f>
        <v>1</v>
      </c>
      <c r="AE948" s="29" t="n">
        <f aca="false">AE947=AE982</f>
        <v>1</v>
      </c>
      <c r="AF948" s="29" t="n">
        <f aca="false">AF947=AF982</f>
        <v>1</v>
      </c>
      <c r="AG948" s="29" t="n">
        <f aca="false">AG947=AG982</f>
        <v>1</v>
      </c>
      <c r="AH948" s="29" t="n">
        <f aca="false">AH947=AH982</f>
        <v>1</v>
      </c>
      <c r="AI948" s="29" t="n">
        <f aca="false">AI947=AI982</f>
        <v>1</v>
      </c>
      <c r="AJ948" s="29" t="n">
        <f aca="false">AJ947=AJ982</f>
        <v>1</v>
      </c>
      <c r="AK948" s="29" t="n">
        <f aca="false">AK947=AK982</f>
        <v>1</v>
      </c>
      <c r="AL948" s="29" t="n">
        <f aca="false">AL947=AL982</f>
        <v>1</v>
      </c>
      <c r="AM948" s="29" t="n">
        <f aca="false">AM947=AM982</f>
        <v>1</v>
      </c>
      <c r="AN948" s="29" t="n">
        <f aca="false">AN947=AN982</f>
        <v>1</v>
      </c>
      <c r="AO948" s="42" t="n">
        <f aca="false">AM948/AL948*100</f>
        <v>100</v>
      </c>
    </row>
    <row r="949" s="35" customFormat="true" ht="12.75" hidden="true" customHeight="false" outlineLevel="0" collapsed="false">
      <c r="A949" s="51" t="s">
        <v>124</v>
      </c>
      <c r="B949" s="45" t="s">
        <v>51</v>
      </c>
      <c r="C949" s="45" t="s">
        <v>411</v>
      </c>
      <c r="D949" s="45" t="s">
        <v>150</v>
      </c>
      <c r="E949" s="45" t="s">
        <v>145</v>
      </c>
      <c r="F949" s="76" t="s">
        <v>77</v>
      </c>
      <c r="G949" s="76"/>
      <c r="H949" s="46"/>
      <c r="I949" s="47"/>
      <c r="J949" s="48"/>
      <c r="K949" s="49"/>
      <c r="L949" s="46"/>
      <c r="M949" s="29" t="n">
        <f aca="false">I949+J949+K949</f>
        <v>0</v>
      </c>
      <c r="N949" s="33" t="n">
        <f aca="false">J949+K949+L949</f>
        <v>0</v>
      </c>
      <c r="O949" s="33" t="n">
        <f aca="false">M949+N949</f>
        <v>0</v>
      </c>
      <c r="P949" s="33" t="n">
        <f aca="false">L949+M949+N949</f>
        <v>0</v>
      </c>
      <c r="Q949" s="29" t="n">
        <f aca="false">O949+P949</f>
        <v>0</v>
      </c>
      <c r="R949" s="33" t="n">
        <f aca="false">N949+O949+P949</f>
        <v>0</v>
      </c>
      <c r="S949" s="29" t="n">
        <f aca="false">Q949+R949</f>
        <v>0</v>
      </c>
      <c r="T949" s="33" t="n">
        <f aca="false">N949+P949+R949</f>
        <v>0</v>
      </c>
      <c r="U949" s="29" t="n">
        <f aca="false">M949+T949</f>
        <v>0</v>
      </c>
      <c r="V949" s="29" t="n">
        <f aca="false">U949-M949</f>
        <v>0</v>
      </c>
      <c r="W949" s="33" t="n">
        <f aca="false">Q949+S949+U949</f>
        <v>0</v>
      </c>
      <c r="X949" s="29" t="n">
        <f aca="false">U949+W949</f>
        <v>0</v>
      </c>
      <c r="Y949" s="33" t="n">
        <f aca="false">U949+V949+W949</f>
        <v>0</v>
      </c>
      <c r="Z949" s="33" t="n">
        <f aca="false">V949+W949+X949</f>
        <v>0</v>
      </c>
      <c r="AA949" s="33" t="n">
        <f aca="false">W949+X949+Y949</f>
        <v>0</v>
      </c>
      <c r="AB949" s="29" t="n">
        <f aca="false">X949+Y949+Z949</f>
        <v>0</v>
      </c>
      <c r="AC949" s="29" t="n">
        <f aca="false">Y949+Z949+AA949</f>
        <v>0</v>
      </c>
      <c r="AD949" s="29" t="n">
        <f aca="false">Z949+AA949+AB949</f>
        <v>0</v>
      </c>
      <c r="AE949" s="29" t="n">
        <f aca="false">AA949+AB949+AC949</f>
        <v>0</v>
      </c>
      <c r="AF949" s="29" t="n">
        <f aca="false">AB949+AC949+AD949</f>
        <v>0</v>
      </c>
      <c r="AG949" s="29" t="n">
        <f aca="false">AC949+AD949+AE949</f>
        <v>0</v>
      </c>
      <c r="AH949" s="29" t="n">
        <f aca="false">AD949+AE949+AF949</f>
        <v>0</v>
      </c>
      <c r="AI949" s="29" t="n">
        <f aca="false">AE949+AF949+AG949</f>
        <v>0</v>
      </c>
      <c r="AJ949" s="29" t="n">
        <f aca="false">AF949+AG949+AH949</f>
        <v>0</v>
      </c>
      <c r="AK949" s="29" t="n">
        <f aca="false">AG949+AH949+AI949</f>
        <v>0</v>
      </c>
      <c r="AL949" s="29" t="n">
        <f aca="false">AH949+AI949+AJ949</f>
        <v>0</v>
      </c>
      <c r="AM949" s="29" t="n">
        <f aca="false">AI949+AJ949+AK949</f>
        <v>0</v>
      </c>
      <c r="AN949" s="29" t="n">
        <f aca="false">AJ949+AK949+AL949</f>
        <v>0</v>
      </c>
      <c r="AO949" s="42" t="e">
        <f aca="false">AM949/AL949*100</f>
        <v>#DIV/0!</v>
      </c>
    </row>
    <row r="950" s="35" customFormat="true" ht="22.5" hidden="true" customHeight="false" outlineLevel="0" collapsed="false">
      <c r="A950" s="57" t="s">
        <v>80</v>
      </c>
      <c r="B950" s="45" t="s">
        <v>51</v>
      </c>
      <c r="C950" s="45" t="s">
        <v>411</v>
      </c>
      <c r="D950" s="45" t="s">
        <v>150</v>
      </c>
      <c r="E950" s="45" t="s">
        <v>145</v>
      </c>
      <c r="F950" s="76" t="s">
        <v>81</v>
      </c>
      <c r="G950" s="76"/>
      <c r="H950" s="46"/>
      <c r="I950" s="47"/>
      <c r="J950" s="48"/>
      <c r="K950" s="49"/>
      <c r="L950" s="46"/>
      <c r="M950" s="29" t="n">
        <f aca="false">I950+J950+K950</f>
        <v>0</v>
      </c>
      <c r="N950" s="33" t="n">
        <f aca="false">J950+K950+L950</f>
        <v>0</v>
      </c>
      <c r="O950" s="33" t="n">
        <f aca="false">M950+N950</f>
        <v>0</v>
      </c>
      <c r="P950" s="33" t="n">
        <f aca="false">L950+M950+N950</f>
        <v>0</v>
      </c>
      <c r="Q950" s="29" t="n">
        <f aca="false">O950+P950</f>
        <v>0</v>
      </c>
      <c r="R950" s="33" t="n">
        <f aca="false">N950+O950+P950</f>
        <v>0</v>
      </c>
      <c r="S950" s="29" t="n">
        <f aca="false">Q950+R950</f>
        <v>0</v>
      </c>
      <c r="T950" s="33" t="n">
        <f aca="false">N950+P950+R950</f>
        <v>0</v>
      </c>
      <c r="U950" s="29" t="n">
        <f aca="false">M950+T950</f>
        <v>0</v>
      </c>
      <c r="V950" s="29" t="n">
        <f aca="false">U950-M950</f>
        <v>0</v>
      </c>
      <c r="W950" s="33" t="n">
        <f aca="false">Q950+S950+U950</f>
        <v>0</v>
      </c>
      <c r="X950" s="29" t="n">
        <f aca="false">U950+W950</f>
        <v>0</v>
      </c>
      <c r="Y950" s="33" t="n">
        <f aca="false">U950+V950+W950</f>
        <v>0</v>
      </c>
      <c r="Z950" s="33" t="n">
        <f aca="false">V950+W950+X950</f>
        <v>0</v>
      </c>
      <c r="AA950" s="33" t="n">
        <f aca="false">W950+X950+Y950</f>
        <v>0</v>
      </c>
      <c r="AB950" s="29" t="n">
        <f aca="false">X950+Y950+Z950</f>
        <v>0</v>
      </c>
      <c r="AC950" s="29" t="n">
        <f aca="false">Y950+Z950+AA950</f>
        <v>0</v>
      </c>
      <c r="AD950" s="29" t="n">
        <f aca="false">Z950+AA950+AB950</f>
        <v>0</v>
      </c>
      <c r="AE950" s="29" t="n">
        <f aca="false">AA950+AB950+AC950</f>
        <v>0</v>
      </c>
      <c r="AF950" s="29" t="n">
        <f aca="false">AB950+AC950+AD950</f>
        <v>0</v>
      </c>
      <c r="AG950" s="29" t="n">
        <f aca="false">AC950+AD950+AE950</f>
        <v>0</v>
      </c>
      <c r="AH950" s="29" t="n">
        <f aca="false">AD950+AE950+AF950</f>
        <v>0</v>
      </c>
      <c r="AI950" s="29" t="n">
        <f aca="false">AE950+AF950+AG950</f>
        <v>0</v>
      </c>
      <c r="AJ950" s="29" t="n">
        <f aca="false">AF950+AG950+AH950</f>
        <v>0</v>
      </c>
      <c r="AK950" s="29" t="n">
        <f aca="false">AG950+AH950+AI950</f>
        <v>0</v>
      </c>
      <c r="AL950" s="29" t="n">
        <f aca="false">AH950+AI950+AJ950</f>
        <v>0</v>
      </c>
      <c r="AM950" s="29" t="n">
        <f aca="false">AI950+AJ950+AK950</f>
        <v>0</v>
      </c>
      <c r="AN950" s="29" t="n">
        <f aca="false">AJ950+AK950+AL950</f>
        <v>0</v>
      </c>
      <c r="AO950" s="42" t="e">
        <f aca="false">AM950/AL950*100</f>
        <v>#DIV/0!</v>
      </c>
    </row>
    <row r="951" s="137" customFormat="true" ht="22.5" hidden="true" customHeight="false" outlineLevel="0" collapsed="false">
      <c r="A951" s="57" t="s">
        <v>88</v>
      </c>
      <c r="B951" s="45" t="s">
        <v>51</v>
      </c>
      <c r="C951" s="45" t="s">
        <v>411</v>
      </c>
      <c r="D951" s="45" t="s">
        <v>150</v>
      </c>
      <c r="E951" s="45" t="s">
        <v>145</v>
      </c>
      <c r="F951" s="45" t="s">
        <v>89</v>
      </c>
      <c r="G951" s="45"/>
      <c r="H951" s="46"/>
      <c r="I951" s="47"/>
      <c r="J951" s="48"/>
      <c r="K951" s="49"/>
      <c r="L951" s="46"/>
      <c r="M951" s="29" t="n">
        <f aca="false">I951+J951+K951</f>
        <v>0</v>
      </c>
      <c r="N951" s="33" t="n">
        <f aca="false">J951+K951+L951</f>
        <v>0</v>
      </c>
      <c r="O951" s="33" t="n">
        <f aca="false">M951+N951</f>
        <v>0</v>
      </c>
      <c r="P951" s="33" t="n">
        <f aca="false">L951+M951+N951</f>
        <v>0</v>
      </c>
      <c r="Q951" s="29" t="n">
        <f aca="false">O951+P951</f>
        <v>0</v>
      </c>
      <c r="R951" s="33" t="n">
        <f aca="false">N951+O951+P951</f>
        <v>0</v>
      </c>
      <c r="S951" s="29" t="n">
        <f aca="false">Q951+R951</f>
        <v>0</v>
      </c>
      <c r="T951" s="33" t="n">
        <f aca="false">N951+P951+R951</f>
        <v>0</v>
      </c>
      <c r="U951" s="29" t="n">
        <f aca="false">M951+T951</f>
        <v>0</v>
      </c>
      <c r="V951" s="29" t="n">
        <f aca="false">U951-M951</f>
        <v>0</v>
      </c>
      <c r="W951" s="33" t="n">
        <f aca="false">Q951+S951+U951</f>
        <v>0</v>
      </c>
      <c r="X951" s="29" t="n">
        <f aca="false">U951+W951</f>
        <v>0</v>
      </c>
      <c r="Y951" s="33" t="n">
        <f aca="false">U951+V951+W951</f>
        <v>0</v>
      </c>
      <c r="Z951" s="33" t="n">
        <f aca="false">V951+W951+X951</f>
        <v>0</v>
      </c>
      <c r="AA951" s="33" t="n">
        <f aca="false">W951+X951+Y951</f>
        <v>0</v>
      </c>
      <c r="AB951" s="29" t="n">
        <f aca="false">X951+Y951+Z951</f>
        <v>0</v>
      </c>
      <c r="AC951" s="29" t="n">
        <f aca="false">Y951+Z951+AA951</f>
        <v>0</v>
      </c>
      <c r="AD951" s="29" t="n">
        <f aca="false">Z951+AA951+AB951</f>
        <v>0</v>
      </c>
      <c r="AE951" s="29" t="n">
        <f aca="false">AA951+AB951+AC951</f>
        <v>0</v>
      </c>
      <c r="AF951" s="29" t="n">
        <f aca="false">AB951+AC951+AD951</f>
        <v>0</v>
      </c>
      <c r="AG951" s="29" t="n">
        <f aca="false">AC951+AD951+AE951</f>
        <v>0</v>
      </c>
      <c r="AH951" s="29" t="n">
        <f aca="false">AD951+AE951+AF951</f>
        <v>0</v>
      </c>
      <c r="AI951" s="29" t="n">
        <f aca="false">AE951+AF951+AG951</f>
        <v>0</v>
      </c>
      <c r="AJ951" s="29" t="n">
        <f aca="false">AF951+AG951+AH951</f>
        <v>0</v>
      </c>
      <c r="AK951" s="29" t="n">
        <f aca="false">AG951+AH951+AI951</f>
        <v>0</v>
      </c>
      <c r="AL951" s="29" t="n">
        <f aca="false">AH951+AI951+AJ951</f>
        <v>0</v>
      </c>
      <c r="AM951" s="29" t="n">
        <f aca="false">AI951+AJ951+AK951</f>
        <v>0</v>
      </c>
      <c r="AN951" s="29" t="n">
        <f aca="false">AJ951+AK951+AL951</f>
        <v>0</v>
      </c>
      <c r="AO951" s="42" t="e">
        <f aca="false">AM951/AL951*100</f>
        <v>#DIV/0!</v>
      </c>
    </row>
    <row r="952" s="113" customFormat="true" ht="22.5" hidden="true" customHeight="false" outlineLevel="0" collapsed="false">
      <c r="A952" s="86" t="s">
        <v>412</v>
      </c>
      <c r="B952" s="37" t="s">
        <v>51</v>
      </c>
      <c r="C952" s="37" t="s">
        <v>411</v>
      </c>
      <c r="D952" s="37" t="s">
        <v>413</v>
      </c>
      <c r="E952" s="37" t="s">
        <v>368</v>
      </c>
      <c r="F952" s="37" t="s">
        <v>70</v>
      </c>
      <c r="G952" s="37"/>
      <c r="H952" s="38" t="n">
        <f aca="false">SUM(H953:H964)</f>
        <v>0</v>
      </c>
      <c r="I952" s="39" t="n">
        <f aca="false">SUM(I953:I964)</f>
        <v>0</v>
      </c>
      <c r="J952" s="40" t="n">
        <f aca="false">SUM(J953:J964)</f>
        <v>0</v>
      </c>
      <c r="K952" s="41" t="n">
        <f aca="false">SUM(K953:K964)</f>
        <v>0</v>
      </c>
      <c r="L952" s="38" t="n">
        <f aca="false">SUM(L953:L964)</f>
        <v>0</v>
      </c>
      <c r="M952" s="29" t="n">
        <f aca="false">I952+J952+K952</f>
        <v>0</v>
      </c>
      <c r="N952" s="33" t="n">
        <f aca="false">J952+K952+L952</f>
        <v>0</v>
      </c>
      <c r="O952" s="33" t="n">
        <f aca="false">M952+N952</f>
        <v>0</v>
      </c>
      <c r="P952" s="33" t="n">
        <f aca="false">L952+M952+N952</f>
        <v>0</v>
      </c>
      <c r="Q952" s="29" t="n">
        <f aca="false">O952+P952</f>
        <v>0</v>
      </c>
      <c r="R952" s="33" t="n">
        <f aca="false">N952+O952+P952</f>
        <v>0</v>
      </c>
      <c r="S952" s="29" t="n">
        <f aca="false">Q952+R952</f>
        <v>0</v>
      </c>
      <c r="T952" s="33" t="n">
        <f aca="false">N952+P952+R952</f>
        <v>0</v>
      </c>
      <c r="U952" s="29" t="n">
        <f aca="false">M952+T952</f>
        <v>0</v>
      </c>
      <c r="V952" s="29" t="n">
        <f aca="false">U952-M952</f>
        <v>0</v>
      </c>
      <c r="W952" s="33" t="n">
        <f aca="false">Q952+S952+U952</f>
        <v>0</v>
      </c>
      <c r="X952" s="29" t="n">
        <f aca="false">U952+W952</f>
        <v>0</v>
      </c>
      <c r="Y952" s="33" t="n">
        <f aca="false">U952+V952+W952</f>
        <v>0</v>
      </c>
      <c r="Z952" s="33" t="n">
        <f aca="false">V952+W952+X952</f>
        <v>0</v>
      </c>
      <c r="AA952" s="33" t="n">
        <f aca="false">W952+X952+Y952</f>
        <v>0</v>
      </c>
      <c r="AB952" s="29" t="n">
        <f aca="false">X952+Y952+Z952</f>
        <v>0</v>
      </c>
      <c r="AC952" s="29" t="n">
        <f aca="false">Y952+Z952+AA952</f>
        <v>0</v>
      </c>
      <c r="AD952" s="29" t="n">
        <f aca="false">Z952+AA952+AB952</f>
        <v>0</v>
      </c>
      <c r="AE952" s="29" t="n">
        <f aca="false">AA952+AB952+AC952</f>
        <v>0</v>
      </c>
      <c r="AF952" s="29" t="n">
        <f aca="false">AB952+AC952+AD952</f>
        <v>0</v>
      </c>
      <c r="AG952" s="29" t="n">
        <f aca="false">AC952+AD952+AE952</f>
        <v>0</v>
      </c>
      <c r="AH952" s="29" t="n">
        <f aca="false">AD952+AE952+AF952</f>
        <v>0</v>
      </c>
      <c r="AI952" s="29" t="n">
        <f aca="false">AE952+AF952+AG952</f>
        <v>0</v>
      </c>
      <c r="AJ952" s="29" t="n">
        <f aca="false">AF952+AG952+AH952</f>
        <v>0</v>
      </c>
      <c r="AK952" s="29" t="n">
        <f aca="false">AG952+AH952+AI952</f>
        <v>0</v>
      </c>
      <c r="AL952" s="29" t="n">
        <f aca="false">AH952+AI952+AJ952</f>
        <v>0</v>
      </c>
      <c r="AM952" s="29" t="n">
        <f aca="false">AI952+AJ952+AK952</f>
        <v>0</v>
      </c>
      <c r="AN952" s="29" t="n">
        <f aca="false">AJ952+AK952+AL952</f>
        <v>0</v>
      </c>
      <c r="AO952" s="42" t="e">
        <f aca="false">AM952/AL952*100</f>
        <v>#DIV/0!</v>
      </c>
    </row>
    <row r="953" s="11" customFormat="true" ht="12.75" hidden="true" customHeight="false" outlineLevel="0" collapsed="false">
      <c r="A953" s="51" t="s">
        <v>71</v>
      </c>
      <c r="B953" s="52" t="s">
        <v>51</v>
      </c>
      <c r="C953" s="52" t="s">
        <v>411</v>
      </c>
      <c r="D953" s="52" t="s">
        <v>413</v>
      </c>
      <c r="E953" s="52" t="s">
        <v>368</v>
      </c>
      <c r="F953" s="52" t="s">
        <v>60</v>
      </c>
      <c r="G953" s="52"/>
      <c r="H953" s="53"/>
      <c r="I953" s="54"/>
      <c r="J953" s="55"/>
      <c r="K953" s="56"/>
      <c r="L953" s="53"/>
      <c r="M953" s="29" t="n">
        <f aca="false">I953+J953+K953</f>
        <v>0</v>
      </c>
      <c r="N953" s="33" t="n">
        <f aca="false">J953+K953+L953</f>
        <v>0</v>
      </c>
      <c r="O953" s="33" t="n">
        <f aca="false">M953+N953</f>
        <v>0</v>
      </c>
      <c r="P953" s="33" t="n">
        <f aca="false">L953+M953+N953</f>
        <v>0</v>
      </c>
      <c r="Q953" s="29" t="n">
        <f aca="false">O953+P953</f>
        <v>0</v>
      </c>
      <c r="R953" s="33" t="n">
        <f aca="false">N953+O953+P953</f>
        <v>0</v>
      </c>
      <c r="S953" s="29" t="n">
        <f aca="false">Q953+R953</f>
        <v>0</v>
      </c>
      <c r="T953" s="33" t="n">
        <f aca="false">N953+P953+R953</f>
        <v>0</v>
      </c>
      <c r="U953" s="29" t="n">
        <f aca="false">M953+T953</f>
        <v>0</v>
      </c>
      <c r="V953" s="29" t="n">
        <f aca="false">U953-M953</f>
        <v>0</v>
      </c>
      <c r="W953" s="33" t="n">
        <f aca="false">Q953+S953+U953</f>
        <v>0</v>
      </c>
      <c r="X953" s="29" t="n">
        <f aca="false">U953+W953</f>
        <v>0</v>
      </c>
      <c r="Y953" s="33" t="n">
        <f aca="false">U953+V953+W953</f>
        <v>0</v>
      </c>
      <c r="Z953" s="33" t="n">
        <f aca="false">V953+W953+X953</f>
        <v>0</v>
      </c>
      <c r="AA953" s="33" t="n">
        <f aca="false">W953+X953+Y953</f>
        <v>0</v>
      </c>
      <c r="AB953" s="29" t="n">
        <f aca="false">X953+Y953+Z953</f>
        <v>0</v>
      </c>
      <c r="AC953" s="29" t="n">
        <f aca="false">Y953+Z953+AA953</f>
        <v>0</v>
      </c>
      <c r="AD953" s="29" t="n">
        <f aca="false">Z953+AA953+AB953</f>
        <v>0</v>
      </c>
      <c r="AE953" s="29" t="n">
        <f aca="false">AA953+AB953+AC953</f>
        <v>0</v>
      </c>
      <c r="AF953" s="29" t="n">
        <f aca="false">AB953+AC953+AD953</f>
        <v>0</v>
      </c>
      <c r="AG953" s="29" t="n">
        <f aca="false">AC953+AD953+AE953</f>
        <v>0</v>
      </c>
      <c r="AH953" s="29" t="n">
        <f aca="false">AD953+AE953+AF953</f>
        <v>0</v>
      </c>
      <c r="AI953" s="29" t="n">
        <f aca="false">AE953+AF953+AG953</f>
        <v>0</v>
      </c>
      <c r="AJ953" s="29" t="n">
        <f aca="false">AF953+AG953+AH953</f>
        <v>0</v>
      </c>
      <c r="AK953" s="29" t="n">
        <f aca="false">AG953+AH953+AI953</f>
        <v>0</v>
      </c>
      <c r="AL953" s="29" t="n">
        <f aca="false">AH953+AI953+AJ953</f>
        <v>0</v>
      </c>
      <c r="AM953" s="29" t="n">
        <f aca="false">AI953+AJ953+AK953</f>
        <v>0</v>
      </c>
      <c r="AN953" s="29" t="n">
        <f aca="false">AJ953+AK953+AL953</f>
        <v>0</v>
      </c>
      <c r="AO953" s="42" t="e">
        <f aca="false">AM953/AL953*100</f>
        <v>#DIV/0!</v>
      </c>
    </row>
    <row r="954" s="11" customFormat="true" ht="12.75" hidden="true" customHeight="false" outlineLevel="0" collapsed="false">
      <c r="A954" s="51" t="s">
        <v>123</v>
      </c>
      <c r="B954" s="52" t="s">
        <v>51</v>
      </c>
      <c r="C954" s="52" t="s">
        <v>411</v>
      </c>
      <c r="D954" s="52" t="s">
        <v>413</v>
      </c>
      <c r="E954" s="52" t="s">
        <v>368</v>
      </c>
      <c r="F954" s="52" t="s">
        <v>94</v>
      </c>
      <c r="G954" s="52"/>
      <c r="H954" s="53"/>
      <c r="I954" s="54"/>
      <c r="J954" s="55"/>
      <c r="K954" s="56"/>
      <c r="L954" s="53"/>
      <c r="M954" s="29" t="n">
        <f aca="false">I954+J954+K954</f>
        <v>0</v>
      </c>
      <c r="N954" s="33" t="n">
        <f aca="false">J954+K954+L954</f>
        <v>0</v>
      </c>
      <c r="O954" s="33" t="n">
        <f aca="false">M954+N954</f>
        <v>0</v>
      </c>
      <c r="P954" s="33" t="n">
        <f aca="false">L954+M954+N954</f>
        <v>0</v>
      </c>
      <c r="Q954" s="29" t="n">
        <f aca="false">O954+P954</f>
        <v>0</v>
      </c>
      <c r="R954" s="33" t="n">
        <f aca="false">N954+O954+P954</f>
        <v>0</v>
      </c>
      <c r="S954" s="29" t="n">
        <f aca="false">Q954+R954</f>
        <v>0</v>
      </c>
      <c r="T954" s="33" t="n">
        <f aca="false">N954+P954+R954</f>
        <v>0</v>
      </c>
      <c r="U954" s="29" t="n">
        <f aca="false">M954+T954</f>
        <v>0</v>
      </c>
      <c r="V954" s="29" t="n">
        <f aca="false">U954-M954</f>
        <v>0</v>
      </c>
      <c r="W954" s="33" t="n">
        <f aca="false">Q954+S954+U954</f>
        <v>0</v>
      </c>
      <c r="X954" s="29" t="n">
        <f aca="false">U954+W954</f>
        <v>0</v>
      </c>
      <c r="Y954" s="33" t="n">
        <f aca="false">U954+V954+W954</f>
        <v>0</v>
      </c>
      <c r="Z954" s="33" t="n">
        <f aca="false">V954+W954+X954</f>
        <v>0</v>
      </c>
      <c r="AA954" s="33" t="n">
        <f aca="false">W954+X954+Y954</f>
        <v>0</v>
      </c>
      <c r="AB954" s="29" t="n">
        <f aca="false">X954+Y954+Z954</f>
        <v>0</v>
      </c>
      <c r="AC954" s="29" t="n">
        <f aca="false">Y954+Z954+AA954</f>
        <v>0</v>
      </c>
      <c r="AD954" s="29" t="n">
        <f aca="false">Z954+AA954+AB954</f>
        <v>0</v>
      </c>
      <c r="AE954" s="29" t="n">
        <f aca="false">AA954+AB954+AC954</f>
        <v>0</v>
      </c>
      <c r="AF954" s="29" t="n">
        <f aca="false">AB954+AC954+AD954</f>
        <v>0</v>
      </c>
      <c r="AG954" s="29" t="n">
        <f aca="false">AC954+AD954+AE954</f>
        <v>0</v>
      </c>
      <c r="AH954" s="29" t="n">
        <f aca="false">AD954+AE954+AF954</f>
        <v>0</v>
      </c>
      <c r="AI954" s="29" t="n">
        <f aca="false">AE954+AF954+AG954</f>
        <v>0</v>
      </c>
      <c r="AJ954" s="29" t="n">
        <f aca="false">AF954+AG954+AH954</f>
        <v>0</v>
      </c>
      <c r="AK954" s="29" t="n">
        <f aca="false">AG954+AH954+AI954</f>
        <v>0</v>
      </c>
      <c r="AL954" s="29" t="n">
        <f aca="false">AH954+AI954+AJ954</f>
        <v>0</v>
      </c>
      <c r="AM954" s="29" t="n">
        <f aca="false">AI954+AJ954+AK954</f>
        <v>0</v>
      </c>
      <c r="AN954" s="29" t="n">
        <f aca="false">AJ954+AK954+AL954</f>
        <v>0</v>
      </c>
      <c r="AO954" s="42" t="e">
        <f aca="false">AM954/AL954*100</f>
        <v>#DIV/0!</v>
      </c>
    </row>
    <row r="955" s="11" customFormat="true" ht="22.5" hidden="true" customHeight="false" outlineLevel="0" collapsed="false">
      <c r="A955" s="57" t="s">
        <v>72</v>
      </c>
      <c r="B955" s="52" t="s">
        <v>51</v>
      </c>
      <c r="C955" s="52" t="s">
        <v>411</v>
      </c>
      <c r="D955" s="52" t="s">
        <v>413</v>
      </c>
      <c r="E955" s="52" t="s">
        <v>368</v>
      </c>
      <c r="F955" s="52" t="s">
        <v>61</v>
      </c>
      <c r="G955" s="52"/>
      <c r="H955" s="53"/>
      <c r="I955" s="54"/>
      <c r="J955" s="55"/>
      <c r="K955" s="56"/>
      <c r="L955" s="53"/>
      <c r="M955" s="29" t="n">
        <f aca="false">I955+J955+K955</f>
        <v>0</v>
      </c>
      <c r="N955" s="33" t="n">
        <f aca="false">J955+K955+L955</f>
        <v>0</v>
      </c>
      <c r="O955" s="33" t="n">
        <f aca="false">M955+N955</f>
        <v>0</v>
      </c>
      <c r="P955" s="33" t="n">
        <f aca="false">L955+M955+N955</f>
        <v>0</v>
      </c>
      <c r="Q955" s="29" t="n">
        <f aca="false">O955+P955</f>
        <v>0</v>
      </c>
      <c r="R955" s="33" t="n">
        <f aca="false">N955+O955+P955</f>
        <v>0</v>
      </c>
      <c r="S955" s="29" t="n">
        <f aca="false">Q955+R955</f>
        <v>0</v>
      </c>
      <c r="T955" s="33" t="n">
        <f aca="false">N955+P955+R955</f>
        <v>0</v>
      </c>
      <c r="U955" s="29" t="n">
        <f aca="false">M955+T955</f>
        <v>0</v>
      </c>
      <c r="V955" s="29" t="n">
        <f aca="false">U955-M955</f>
        <v>0</v>
      </c>
      <c r="W955" s="33" t="n">
        <f aca="false">Q955+S955+U955</f>
        <v>0</v>
      </c>
      <c r="X955" s="29" t="n">
        <f aca="false">U955+W955</f>
        <v>0</v>
      </c>
      <c r="Y955" s="33" t="n">
        <f aca="false">U955+V955+W955</f>
        <v>0</v>
      </c>
      <c r="Z955" s="33" t="n">
        <f aca="false">V955+W955+X955</f>
        <v>0</v>
      </c>
      <c r="AA955" s="33" t="n">
        <f aca="false">W955+X955+Y955</f>
        <v>0</v>
      </c>
      <c r="AB955" s="29" t="n">
        <f aca="false">X955+Y955+Z955</f>
        <v>0</v>
      </c>
      <c r="AC955" s="29" t="n">
        <f aca="false">Y955+Z955+AA955</f>
        <v>0</v>
      </c>
      <c r="AD955" s="29" t="n">
        <f aca="false">Z955+AA955+AB955</f>
        <v>0</v>
      </c>
      <c r="AE955" s="29" t="n">
        <f aca="false">AA955+AB955+AC955</f>
        <v>0</v>
      </c>
      <c r="AF955" s="29" t="n">
        <f aca="false">AB955+AC955+AD955</f>
        <v>0</v>
      </c>
      <c r="AG955" s="29" t="n">
        <f aca="false">AC955+AD955+AE955</f>
        <v>0</v>
      </c>
      <c r="AH955" s="29" t="n">
        <f aca="false">AD955+AE955+AF955</f>
        <v>0</v>
      </c>
      <c r="AI955" s="29" t="n">
        <f aca="false">AE955+AF955+AG955</f>
        <v>0</v>
      </c>
      <c r="AJ955" s="29" t="n">
        <f aca="false">AF955+AG955+AH955</f>
        <v>0</v>
      </c>
      <c r="AK955" s="29" t="n">
        <f aca="false">AG955+AH955+AI955</f>
        <v>0</v>
      </c>
      <c r="AL955" s="29" t="n">
        <f aca="false">AH955+AI955+AJ955</f>
        <v>0</v>
      </c>
      <c r="AM955" s="29" t="n">
        <f aca="false">AI955+AJ955+AK955</f>
        <v>0</v>
      </c>
      <c r="AN955" s="29" t="n">
        <f aca="false">AJ955+AK955+AL955</f>
        <v>0</v>
      </c>
      <c r="AO955" s="42" t="e">
        <f aca="false">AM955/AL955*100</f>
        <v>#DIV/0!</v>
      </c>
    </row>
    <row r="956" s="11" customFormat="true" ht="12.75" hidden="true" customHeight="false" outlineLevel="0" collapsed="false">
      <c r="A956" s="138" t="s">
        <v>414</v>
      </c>
      <c r="B956" s="52"/>
      <c r="C956" s="52"/>
      <c r="D956" s="52"/>
      <c r="E956" s="52"/>
      <c r="F956" s="52"/>
      <c r="G956" s="52"/>
      <c r="H956" s="53"/>
      <c r="I956" s="54"/>
      <c r="J956" s="55"/>
      <c r="K956" s="56"/>
      <c r="L956" s="53"/>
      <c r="M956" s="29" t="n">
        <f aca="false">I956+J956+K956</f>
        <v>0</v>
      </c>
      <c r="N956" s="33" t="n">
        <f aca="false">J956+K956+L956</f>
        <v>0</v>
      </c>
      <c r="O956" s="33" t="n">
        <f aca="false">M956+N956</f>
        <v>0</v>
      </c>
      <c r="P956" s="33" t="n">
        <f aca="false">L956+M956+N956</f>
        <v>0</v>
      </c>
      <c r="Q956" s="29" t="n">
        <f aca="false">O956+P956</f>
        <v>0</v>
      </c>
      <c r="R956" s="33" t="n">
        <f aca="false">N956+O956+P956</f>
        <v>0</v>
      </c>
      <c r="S956" s="29" t="n">
        <f aca="false">Q956+R956</f>
        <v>0</v>
      </c>
      <c r="T956" s="33" t="n">
        <f aca="false">N956+P956+R956</f>
        <v>0</v>
      </c>
      <c r="U956" s="29" t="n">
        <f aca="false">M956+T956</f>
        <v>0</v>
      </c>
      <c r="V956" s="29" t="n">
        <f aca="false">U956-M956</f>
        <v>0</v>
      </c>
      <c r="W956" s="33" t="n">
        <f aca="false">Q956+S956+U956</f>
        <v>0</v>
      </c>
      <c r="X956" s="29" t="n">
        <f aca="false">U956+W956</f>
        <v>0</v>
      </c>
      <c r="Y956" s="33" t="n">
        <f aca="false">U956+V956+W956</f>
        <v>0</v>
      </c>
      <c r="Z956" s="33" t="n">
        <f aca="false">V956+W956+X956</f>
        <v>0</v>
      </c>
      <c r="AA956" s="33" t="n">
        <f aca="false">W956+X956+Y956</f>
        <v>0</v>
      </c>
      <c r="AB956" s="29" t="n">
        <f aca="false">X956+Y956+Z956</f>
        <v>0</v>
      </c>
      <c r="AC956" s="29" t="n">
        <f aca="false">Y956+Z956+AA956</f>
        <v>0</v>
      </c>
      <c r="AD956" s="29" t="n">
        <f aca="false">Z956+AA956+AB956</f>
        <v>0</v>
      </c>
      <c r="AE956" s="29" t="n">
        <f aca="false">AA956+AB956+AC956</f>
        <v>0</v>
      </c>
      <c r="AF956" s="29" t="n">
        <f aca="false">AB956+AC956+AD956</f>
        <v>0</v>
      </c>
      <c r="AG956" s="29" t="n">
        <f aca="false">AC956+AD956+AE956</f>
        <v>0</v>
      </c>
      <c r="AH956" s="29" t="n">
        <f aca="false">AD956+AE956+AF956</f>
        <v>0</v>
      </c>
      <c r="AI956" s="29" t="n">
        <f aca="false">AE956+AF956+AG956</f>
        <v>0</v>
      </c>
      <c r="AJ956" s="29" t="n">
        <f aca="false">AF956+AG956+AH956</f>
        <v>0</v>
      </c>
      <c r="AK956" s="29" t="n">
        <f aca="false">AG956+AH956+AI956</f>
        <v>0</v>
      </c>
      <c r="AL956" s="29" t="n">
        <f aca="false">AH956+AI956+AJ956</f>
        <v>0</v>
      </c>
      <c r="AM956" s="29" t="n">
        <f aca="false">AI956+AJ956+AK956</f>
        <v>0</v>
      </c>
      <c r="AN956" s="29" t="n">
        <f aca="false">AJ956+AK956+AL956</f>
        <v>0</v>
      </c>
      <c r="AO956" s="42" t="e">
        <f aca="false">AM956/AL956*100</f>
        <v>#DIV/0!</v>
      </c>
    </row>
    <row r="957" s="11" customFormat="true" ht="12.75" hidden="true" customHeight="false" outlineLevel="0" collapsed="false">
      <c r="A957" s="51" t="s">
        <v>73</v>
      </c>
      <c r="B957" s="52" t="s">
        <v>51</v>
      </c>
      <c r="C957" s="52" t="s">
        <v>411</v>
      </c>
      <c r="D957" s="52" t="s">
        <v>413</v>
      </c>
      <c r="E957" s="52" t="s">
        <v>368</v>
      </c>
      <c r="F957" s="52" t="s">
        <v>74</v>
      </c>
      <c r="G957" s="52"/>
      <c r="H957" s="53"/>
      <c r="I957" s="54"/>
      <c r="J957" s="55"/>
      <c r="K957" s="56"/>
      <c r="L957" s="53"/>
      <c r="M957" s="29" t="n">
        <f aca="false">I957+J957+K957</f>
        <v>0</v>
      </c>
      <c r="N957" s="33" t="n">
        <f aca="false">J957+K957+L957</f>
        <v>0</v>
      </c>
      <c r="O957" s="33" t="n">
        <f aca="false">M957+N957</f>
        <v>0</v>
      </c>
      <c r="P957" s="33" t="n">
        <f aca="false">L957+M957+N957</f>
        <v>0</v>
      </c>
      <c r="Q957" s="29" t="n">
        <f aca="false">O957+P957</f>
        <v>0</v>
      </c>
      <c r="R957" s="33" t="n">
        <f aca="false">N957+O957+P957</f>
        <v>0</v>
      </c>
      <c r="S957" s="29" t="n">
        <f aca="false">Q957+R957</f>
        <v>0</v>
      </c>
      <c r="T957" s="33" t="n">
        <f aca="false">N957+P957+R957</f>
        <v>0</v>
      </c>
      <c r="U957" s="29" t="n">
        <f aca="false">M957+T957</f>
        <v>0</v>
      </c>
      <c r="V957" s="29" t="n">
        <f aca="false">U957-M957</f>
        <v>0</v>
      </c>
      <c r="W957" s="33" t="n">
        <f aca="false">Q957+S957+U957</f>
        <v>0</v>
      </c>
      <c r="X957" s="29" t="n">
        <f aca="false">U957+W957</f>
        <v>0</v>
      </c>
      <c r="Y957" s="33" t="n">
        <f aca="false">U957+V957+W957</f>
        <v>0</v>
      </c>
      <c r="Z957" s="33" t="n">
        <f aca="false">V957+W957+X957</f>
        <v>0</v>
      </c>
      <c r="AA957" s="33" t="n">
        <f aca="false">W957+X957+Y957</f>
        <v>0</v>
      </c>
      <c r="AB957" s="29" t="n">
        <f aca="false">X957+Y957+Z957</f>
        <v>0</v>
      </c>
      <c r="AC957" s="29" t="n">
        <f aca="false">Y957+Z957+AA957</f>
        <v>0</v>
      </c>
      <c r="AD957" s="29" t="n">
        <f aca="false">Z957+AA957+AB957</f>
        <v>0</v>
      </c>
      <c r="AE957" s="29" t="n">
        <f aca="false">AA957+AB957+AC957</f>
        <v>0</v>
      </c>
      <c r="AF957" s="29" t="n">
        <f aca="false">AB957+AC957+AD957</f>
        <v>0</v>
      </c>
      <c r="AG957" s="29" t="n">
        <f aca="false">AC957+AD957+AE957</f>
        <v>0</v>
      </c>
      <c r="AH957" s="29" t="n">
        <f aca="false">AD957+AE957+AF957</f>
        <v>0</v>
      </c>
      <c r="AI957" s="29" t="n">
        <f aca="false">AE957+AF957+AG957</f>
        <v>0</v>
      </c>
      <c r="AJ957" s="29" t="n">
        <f aca="false">AF957+AG957+AH957</f>
        <v>0</v>
      </c>
      <c r="AK957" s="29" t="n">
        <f aca="false">AG957+AH957+AI957</f>
        <v>0</v>
      </c>
      <c r="AL957" s="29" t="n">
        <f aca="false">AH957+AI957+AJ957</f>
        <v>0</v>
      </c>
      <c r="AM957" s="29" t="n">
        <f aca="false">AI957+AJ957+AK957</f>
        <v>0</v>
      </c>
      <c r="AN957" s="29" t="n">
        <f aca="false">AJ957+AK957+AL957</f>
        <v>0</v>
      </c>
      <c r="AO957" s="42" t="e">
        <f aca="false">AM957/AL957*100</f>
        <v>#DIV/0!</v>
      </c>
    </row>
    <row r="958" s="11" customFormat="true" ht="12.75" hidden="true" customHeight="false" outlineLevel="0" collapsed="false">
      <c r="A958" s="51" t="s">
        <v>124</v>
      </c>
      <c r="B958" s="52" t="s">
        <v>51</v>
      </c>
      <c r="C958" s="52" t="s">
        <v>411</v>
      </c>
      <c r="D958" s="52" t="s">
        <v>413</v>
      </c>
      <c r="E958" s="52" t="s">
        <v>368</v>
      </c>
      <c r="F958" s="52" t="s">
        <v>77</v>
      </c>
      <c r="G958" s="52"/>
      <c r="H958" s="53"/>
      <c r="I958" s="54"/>
      <c r="J958" s="55"/>
      <c r="K958" s="56"/>
      <c r="L958" s="53"/>
      <c r="M958" s="29" t="n">
        <f aca="false">I958+J958+K958</f>
        <v>0</v>
      </c>
      <c r="N958" s="33" t="n">
        <f aca="false">J958+K958+L958</f>
        <v>0</v>
      </c>
      <c r="O958" s="33" t="n">
        <f aca="false">M958+N958</f>
        <v>0</v>
      </c>
      <c r="P958" s="33" t="n">
        <f aca="false">L958+M958+N958</f>
        <v>0</v>
      </c>
      <c r="Q958" s="29" t="n">
        <f aca="false">O958+P958</f>
        <v>0</v>
      </c>
      <c r="R958" s="33" t="n">
        <f aca="false">N958+O958+P958</f>
        <v>0</v>
      </c>
      <c r="S958" s="29" t="n">
        <f aca="false">Q958+R958</f>
        <v>0</v>
      </c>
      <c r="T958" s="33" t="n">
        <f aca="false">N958+P958+R958</f>
        <v>0</v>
      </c>
      <c r="U958" s="29" t="n">
        <f aca="false">M958+T958</f>
        <v>0</v>
      </c>
      <c r="V958" s="29" t="n">
        <f aca="false">U958-M958</f>
        <v>0</v>
      </c>
      <c r="W958" s="33" t="n">
        <f aca="false">Q958+S958+U958</f>
        <v>0</v>
      </c>
      <c r="X958" s="29" t="n">
        <f aca="false">U958+W958</f>
        <v>0</v>
      </c>
      <c r="Y958" s="33" t="n">
        <f aca="false">U958+V958+W958</f>
        <v>0</v>
      </c>
      <c r="Z958" s="33" t="n">
        <f aca="false">V958+W958+X958</f>
        <v>0</v>
      </c>
      <c r="AA958" s="33" t="n">
        <f aca="false">W958+X958+Y958</f>
        <v>0</v>
      </c>
      <c r="AB958" s="29" t="n">
        <f aca="false">X958+Y958+Z958</f>
        <v>0</v>
      </c>
      <c r="AC958" s="29" t="n">
        <f aca="false">Y958+Z958+AA958</f>
        <v>0</v>
      </c>
      <c r="AD958" s="29" t="n">
        <f aca="false">Z958+AA958+AB958</f>
        <v>0</v>
      </c>
      <c r="AE958" s="29" t="n">
        <f aca="false">AA958+AB958+AC958</f>
        <v>0</v>
      </c>
      <c r="AF958" s="29" t="n">
        <f aca="false">AB958+AC958+AD958</f>
        <v>0</v>
      </c>
      <c r="AG958" s="29" t="n">
        <f aca="false">AC958+AD958+AE958</f>
        <v>0</v>
      </c>
      <c r="AH958" s="29" t="n">
        <f aca="false">AD958+AE958+AF958</f>
        <v>0</v>
      </c>
      <c r="AI958" s="29" t="n">
        <f aca="false">AE958+AF958+AG958</f>
        <v>0</v>
      </c>
      <c r="AJ958" s="29" t="n">
        <f aca="false">AF958+AG958+AH958</f>
        <v>0</v>
      </c>
      <c r="AK958" s="29" t="n">
        <f aca="false">AG958+AH958+AI958</f>
        <v>0</v>
      </c>
      <c r="AL958" s="29" t="n">
        <f aca="false">AH958+AI958+AJ958</f>
        <v>0</v>
      </c>
      <c r="AM958" s="29" t="n">
        <f aca="false">AI958+AJ958+AK958</f>
        <v>0</v>
      </c>
      <c r="AN958" s="29" t="n">
        <f aca="false">AJ958+AK958+AL958</f>
        <v>0</v>
      </c>
      <c r="AO958" s="42" t="e">
        <f aca="false">AM958/AL958*100</f>
        <v>#DIV/0!</v>
      </c>
    </row>
    <row r="959" s="11" customFormat="true" ht="12.75" hidden="true" customHeight="false" outlineLevel="0" collapsed="false">
      <c r="A959" s="51" t="s">
        <v>78</v>
      </c>
      <c r="B959" s="52" t="s">
        <v>51</v>
      </c>
      <c r="C959" s="52" t="s">
        <v>411</v>
      </c>
      <c r="D959" s="52" t="s">
        <v>413</v>
      </c>
      <c r="E959" s="52" t="s">
        <v>368</v>
      </c>
      <c r="F959" s="52" t="s">
        <v>79</v>
      </c>
      <c r="G959" s="52"/>
      <c r="H959" s="53"/>
      <c r="I959" s="54"/>
      <c r="J959" s="55"/>
      <c r="K959" s="56"/>
      <c r="L959" s="53"/>
      <c r="M959" s="29" t="n">
        <f aca="false">I959+J959+K959</f>
        <v>0</v>
      </c>
      <c r="N959" s="33" t="n">
        <f aca="false">J959+K959+L959</f>
        <v>0</v>
      </c>
      <c r="O959" s="33" t="n">
        <f aca="false">M959+N959</f>
        <v>0</v>
      </c>
      <c r="P959" s="33" t="n">
        <f aca="false">L959+M959+N959</f>
        <v>0</v>
      </c>
      <c r="Q959" s="29" t="n">
        <f aca="false">O959+P959</f>
        <v>0</v>
      </c>
      <c r="R959" s="33" t="n">
        <f aca="false">N959+O959+P959</f>
        <v>0</v>
      </c>
      <c r="S959" s="29" t="n">
        <f aca="false">Q959+R959</f>
        <v>0</v>
      </c>
      <c r="T959" s="33" t="n">
        <f aca="false">N959+P959+R959</f>
        <v>0</v>
      </c>
      <c r="U959" s="29" t="n">
        <f aca="false">M959+T959</f>
        <v>0</v>
      </c>
      <c r="V959" s="29" t="n">
        <f aca="false">U959-M959</f>
        <v>0</v>
      </c>
      <c r="W959" s="33" t="n">
        <f aca="false">Q959+S959+U959</f>
        <v>0</v>
      </c>
      <c r="X959" s="29" t="n">
        <f aca="false">U959+W959</f>
        <v>0</v>
      </c>
      <c r="Y959" s="33" t="n">
        <f aca="false">U959+V959+W959</f>
        <v>0</v>
      </c>
      <c r="Z959" s="33" t="n">
        <f aca="false">V959+W959+X959</f>
        <v>0</v>
      </c>
      <c r="AA959" s="33" t="n">
        <f aca="false">W959+X959+Y959</f>
        <v>0</v>
      </c>
      <c r="AB959" s="29" t="n">
        <f aca="false">X959+Y959+Z959</f>
        <v>0</v>
      </c>
      <c r="AC959" s="29" t="n">
        <f aca="false">Y959+Z959+AA959</f>
        <v>0</v>
      </c>
      <c r="AD959" s="29" t="n">
        <f aca="false">Z959+AA959+AB959</f>
        <v>0</v>
      </c>
      <c r="AE959" s="29" t="n">
        <f aca="false">AA959+AB959+AC959</f>
        <v>0</v>
      </c>
      <c r="AF959" s="29" t="n">
        <f aca="false">AB959+AC959+AD959</f>
        <v>0</v>
      </c>
      <c r="AG959" s="29" t="n">
        <f aca="false">AC959+AD959+AE959</f>
        <v>0</v>
      </c>
      <c r="AH959" s="29" t="n">
        <f aca="false">AD959+AE959+AF959</f>
        <v>0</v>
      </c>
      <c r="AI959" s="29" t="n">
        <f aca="false">AE959+AF959+AG959</f>
        <v>0</v>
      </c>
      <c r="AJ959" s="29" t="n">
        <f aca="false">AF959+AG959+AH959</f>
        <v>0</v>
      </c>
      <c r="AK959" s="29" t="n">
        <f aca="false">AG959+AH959+AI959</f>
        <v>0</v>
      </c>
      <c r="AL959" s="29" t="n">
        <f aca="false">AH959+AI959+AJ959</f>
        <v>0</v>
      </c>
      <c r="AM959" s="29" t="n">
        <f aca="false">AI959+AJ959+AK959</f>
        <v>0</v>
      </c>
      <c r="AN959" s="29" t="n">
        <f aca="false">AJ959+AK959+AL959</f>
        <v>0</v>
      </c>
      <c r="AO959" s="42" t="e">
        <f aca="false">AM959/AL959*100</f>
        <v>#DIV/0!</v>
      </c>
    </row>
    <row r="960" s="11" customFormat="true" ht="22.5" hidden="true" customHeight="false" outlineLevel="0" collapsed="false">
      <c r="A960" s="57" t="s">
        <v>80</v>
      </c>
      <c r="B960" s="52" t="s">
        <v>51</v>
      </c>
      <c r="C960" s="52" t="s">
        <v>411</v>
      </c>
      <c r="D960" s="52" t="s">
        <v>413</v>
      </c>
      <c r="E960" s="52" t="s">
        <v>368</v>
      </c>
      <c r="F960" s="52" t="s">
        <v>81</v>
      </c>
      <c r="G960" s="52"/>
      <c r="H960" s="53"/>
      <c r="I960" s="54"/>
      <c r="J960" s="55"/>
      <c r="K960" s="56"/>
      <c r="L960" s="53"/>
      <c r="M960" s="29" t="n">
        <f aca="false">I960+J960+K960</f>
        <v>0</v>
      </c>
      <c r="N960" s="33" t="n">
        <f aca="false">J960+K960+L960</f>
        <v>0</v>
      </c>
      <c r="O960" s="33" t="n">
        <f aca="false">M960+N960</f>
        <v>0</v>
      </c>
      <c r="P960" s="33" t="n">
        <f aca="false">L960+M960+N960</f>
        <v>0</v>
      </c>
      <c r="Q960" s="29" t="n">
        <f aca="false">O960+P960</f>
        <v>0</v>
      </c>
      <c r="R960" s="33" t="n">
        <f aca="false">N960+O960+P960</f>
        <v>0</v>
      </c>
      <c r="S960" s="29" t="n">
        <f aca="false">Q960+R960</f>
        <v>0</v>
      </c>
      <c r="T960" s="33" t="n">
        <f aca="false">N960+P960+R960</f>
        <v>0</v>
      </c>
      <c r="U960" s="29" t="n">
        <f aca="false">M960+T960</f>
        <v>0</v>
      </c>
      <c r="V960" s="29" t="n">
        <f aca="false">U960-M960</f>
        <v>0</v>
      </c>
      <c r="W960" s="33" t="n">
        <f aca="false">Q960+S960+U960</f>
        <v>0</v>
      </c>
      <c r="X960" s="29" t="n">
        <f aca="false">U960+W960</f>
        <v>0</v>
      </c>
      <c r="Y960" s="33" t="n">
        <f aca="false">U960+V960+W960</f>
        <v>0</v>
      </c>
      <c r="Z960" s="33" t="n">
        <f aca="false">V960+W960+X960</f>
        <v>0</v>
      </c>
      <c r="AA960" s="33" t="n">
        <f aca="false">W960+X960+Y960</f>
        <v>0</v>
      </c>
      <c r="AB960" s="29" t="n">
        <f aca="false">X960+Y960+Z960</f>
        <v>0</v>
      </c>
      <c r="AC960" s="29" t="n">
        <f aca="false">Y960+Z960+AA960</f>
        <v>0</v>
      </c>
      <c r="AD960" s="29" t="n">
        <f aca="false">Z960+AA960+AB960</f>
        <v>0</v>
      </c>
      <c r="AE960" s="29" t="n">
        <f aca="false">AA960+AB960+AC960</f>
        <v>0</v>
      </c>
      <c r="AF960" s="29" t="n">
        <f aca="false">AB960+AC960+AD960</f>
        <v>0</v>
      </c>
      <c r="AG960" s="29" t="n">
        <f aca="false">AC960+AD960+AE960</f>
        <v>0</v>
      </c>
      <c r="AH960" s="29" t="n">
        <f aca="false">AD960+AE960+AF960</f>
        <v>0</v>
      </c>
      <c r="AI960" s="29" t="n">
        <f aca="false">AE960+AF960+AG960</f>
        <v>0</v>
      </c>
      <c r="AJ960" s="29" t="n">
        <f aca="false">AF960+AG960+AH960</f>
        <v>0</v>
      </c>
      <c r="AK960" s="29" t="n">
        <f aca="false">AG960+AH960+AI960</f>
        <v>0</v>
      </c>
      <c r="AL960" s="29" t="n">
        <f aca="false">AH960+AI960+AJ960</f>
        <v>0</v>
      </c>
      <c r="AM960" s="29" t="n">
        <f aca="false">AI960+AJ960+AK960</f>
        <v>0</v>
      </c>
      <c r="AN960" s="29" t="n">
        <f aca="false">AJ960+AK960+AL960</f>
        <v>0</v>
      </c>
      <c r="AO960" s="42" t="e">
        <f aca="false">AM960/AL960*100</f>
        <v>#DIV/0!</v>
      </c>
    </row>
    <row r="961" s="11" customFormat="true" ht="12.75" hidden="true" customHeight="false" outlineLevel="0" collapsed="false">
      <c r="A961" s="51" t="s">
        <v>125</v>
      </c>
      <c r="B961" s="52" t="s">
        <v>51</v>
      </c>
      <c r="C961" s="52" t="s">
        <v>411</v>
      </c>
      <c r="D961" s="52" t="s">
        <v>413</v>
      </c>
      <c r="E961" s="52" t="s">
        <v>368</v>
      </c>
      <c r="F961" s="52" t="s">
        <v>83</v>
      </c>
      <c r="G961" s="52"/>
      <c r="H961" s="53"/>
      <c r="I961" s="54"/>
      <c r="J961" s="55"/>
      <c r="K961" s="56"/>
      <c r="L961" s="53"/>
      <c r="M961" s="29" t="n">
        <f aca="false">I961+J961+K961</f>
        <v>0</v>
      </c>
      <c r="N961" s="33" t="n">
        <f aca="false">J961+K961+L961</f>
        <v>0</v>
      </c>
      <c r="O961" s="33" t="n">
        <f aca="false">M961+N961</f>
        <v>0</v>
      </c>
      <c r="P961" s="33" t="n">
        <f aca="false">L961+M961+N961</f>
        <v>0</v>
      </c>
      <c r="Q961" s="29" t="n">
        <f aca="false">O961+P961</f>
        <v>0</v>
      </c>
      <c r="R961" s="33" t="n">
        <f aca="false">N961+O961+P961</f>
        <v>0</v>
      </c>
      <c r="S961" s="29" t="n">
        <f aca="false">Q961+R961</f>
        <v>0</v>
      </c>
      <c r="T961" s="33" t="n">
        <f aca="false">N961+P961+R961</f>
        <v>0</v>
      </c>
      <c r="U961" s="29" t="n">
        <f aca="false">M961+T961</f>
        <v>0</v>
      </c>
      <c r="V961" s="29" t="n">
        <f aca="false">U961-M961</f>
        <v>0</v>
      </c>
      <c r="W961" s="33" t="n">
        <f aca="false">Q961+S961+U961</f>
        <v>0</v>
      </c>
      <c r="X961" s="29" t="n">
        <f aca="false">U961+W961</f>
        <v>0</v>
      </c>
      <c r="Y961" s="33" t="n">
        <f aca="false">U961+V961+W961</f>
        <v>0</v>
      </c>
      <c r="Z961" s="33" t="n">
        <f aca="false">V961+W961+X961</f>
        <v>0</v>
      </c>
      <c r="AA961" s="33" t="n">
        <f aca="false">W961+X961+Y961</f>
        <v>0</v>
      </c>
      <c r="AB961" s="29" t="n">
        <f aca="false">X961+Y961+Z961</f>
        <v>0</v>
      </c>
      <c r="AC961" s="29" t="n">
        <f aca="false">Y961+Z961+AA961</f>
        <v>0</v>
      </c>
      <c r="AD961" s="29" t="n">
        <f aca="false">Z961+AA961+AB961</f>
        <v>0</v>
      </c>
      <c r="AE961" s="29" t="n">
        <f aca="false">AA961+AB961+AC961</f>
        <v>0</v>
      </c>
      <c r="AF961" s="29" t="n">
        <f aca="false">AB961+AC961+AD961</f>
        <v>0</v>
      </c>
      <c r="AG961" s="29" t="n">
        <f aca="false">AC961+AD961+AE961</f>
        <v>0</v>
      </c>
      <c r="AH961" s="29" t="n">
        <f aca="false">AD961+AE961+AF961</f>
        <v>0</v>
      </c>
      <c r="AI961" s="29" t="n">
        <f aca="false">AE961+AF961+AG961</f>
        <v>0</v>
      </c>
      <c r="AJ961" s="29" t="n">
        <f aca="false">AF961+AG961+AH961</f>
        <v>0</v>
      </c>
      <c r="AK961" s="29" t="n">
        <f aca="false">AG961+AH961+AI961</f>
        <v>0</v>
      </c>
      <c r="AL961" s="29" t="n">
        <f aca="false">AH961+AI961+AJ961</f>
        <v>0</v>
      </c>
      <c r="AM961" s="29" t="n">
        <f aca="false">AI961+AJ961+AK961</f>
        <v>0</v>
      </c>
      <c r="AN961" s="29" t="n">
        <f aca="false">AJ961+AK961+AL961</f>
        <v>0</v>
      </c>
      <c r="AO961" s="42" t="e">
        <f aca="false">AM961/AL961*100</f>
        <v>#DIV/0!</v>
      </c>
    </row>
    <row r="962" s="11" customFormat="true" ht="12.75" hidden="true" customHeight="false" outlineLevel="0" collapsed="false">
      <c r="A962" s="51" t="s">
        <v>84</v>
      </c>
      <c r="B962" s="52" t="s">
        <v>51</v>
      </c>
      <c r="C962" s="52" t="s">
        <v>411</v>
      </c>
      <c r="D962" s="52" t="s">
        <v>413</v>
      </c>
      <c r="E962" s="52" t="s">
        <v>368</v>
      </c>
      <c r="F962" s="52" t="s">
        <v>85</v>
      </c>
      <c r="G962" s="52"/>
      <c r="H962" s="53"/>
      <c r="I962" s="54"/>
      <c r="J962" s="55"/>
      <c r="K962" s="56"/>
      <c r="L962" s="53"/>
      <c r="M962" s="29" t="n">
        <f aca="false">I962+J962+K962</f>
        <v>0</v>
      </c>
      <c r="N962" s="33" t="n">
        <f aca="false">J962+K962+L962</f>
        <v>0</v>
      </c>
      <c r="O962" s="33" t="n">
        <f aca="false">M962+N962</f>
        <v>0</v>
      </c>
      <c r="P962" s="33" t="n">
        <f aca="false">L962+M962+N962</f>
        <v>0</v>
      </c>
      <c r="Q962" s="29" t="n">
        <f aca="false">O962+P962</f>
        <v>0</v>
      </c>
      <c r="R962" s="33" t="n">
        <f aca="false">N962+O962+P962</f>
        <v>0</v>
      </c>
      <c r="S962" s="29" t="n">
        <f aca="false">Q962+R962</f>
        <v>0</v>
      </c>
      <c r="T962" s="33" t="n">
        <f aca="false">N962+P962+R962</f>
        <v>0</v>
      </c>
      <c r="U962" s="29" t="n">
        <f aca="false">M962+T962</f>
        <v>0</v>
      </c>
      <c r="V962" s="29" t="n">
        <f aca="false">U962-M962</f>
        <v>0</v>
      </c>
      <c r="W962" s="33" t="n">
        <f aca="false">Q962+S962+U962</f>
        <v>0</v>
      </c>
      <c r="X962" s="29" t="n">
        <f aca="false">U962+W962</f>
        <v>0</v>
      </c>
      <c r="Y962" s="33" t="n">
        <f aca="false">U962+V962+W962</f>
        <v>0</v>
      </c>
      <c r="Z962" s="33" t="n">
        <f aca="false">V962+W962+X962</f>
        <v>0</v>
      </c>
      <c r="AA962" s="33" t="n">
        <f aca="false">W962+X962+Y962</f>
        <v>0</v>
      </c>
      <c r="AB962" s="29" t="n">
        <f aca="false">X962+Y962+Z962</f>
        <v>0</v>
      </c>
      <c r="AC962" s="29" t="n">
        <f aca="false">Y962+Z962+AA962</f>
        <v>0</v>
      </c>
      <c r="AD962" s="29" t="n">
        <f aca="false">Z962+AA962+AB962</f>
        <v>0</v>
      </c>
      <c r="AE962" s="29" t="n">
        <f aca="false">AA962+AB962+AC962</f>
        <v>0</v>
      </c>
      <c r="AF962" s="29" t="n">
        <f aca="false">AB962+AC962+AD962</f>
        <v>0</v>
      </c>
      <c r="AG962" s="29" t="n">
        <f aca="false">AC962+AD962+AE962</f>
        <v>0</v>
      </c>
      <c r="AH962" s="29" t="n">
        <f aca="false">AD962+AE962+AF962</f>
        <v>0</v>
      </c>
      <c r="AI962" s="29" t="n">
        <f aca="false">AE962+AF962+AG962</f>
        <v>0</v>
      </c>
      <c r="AJ962" s="29" t="n">
        <f aca="false">AF962+AG962+AH962</f>
        <v>0</v>
      </c>
      <c r="AK962" s="29" t="n">
        <f aca="false">AG962+AH962+AI962</f>
        <v>0</v>
      </c>
      <c r="AL962" s="29" t="n">
        <f aca="false">AH962+AI962+AJ962</f>
        <v>0</v>
      </c>
      <c r="AM962" s="29" t="n">
        <f aca="false">AI962+AJ962+AK962</f>
        <v>0</v>
      </c>
      <c r="AN962" s="29" t="n">
        <f aca="false">AJ962+AK962+AL962</f>
        <v>0</v>
      </c>
      <c r="AO962" s="42" t="e">
        <f aca="false">AM962/AL962*100</f>
        <v>#DIV/0!</v>
      </c>
    </row>
    <row r="963" s="11" customFormat="true" ht="12.75" hidden="true" customHeight="false" outlineLevel="0" collapsed="false">
      <c r="A963" s="57" t="s">
        <v>120</v>
      </c>
      <c r="B963" s="52" t="s">
        <v>51</v>
      </c>
      <c r="C963" s="52" t="s">
        <v>411</v>
      </c>
      <c r="D963" s="52" t="s">
        <v>413</v>
      </c>
      <c r="E963" s="52" t="s">
        <v>368</v>
      </c>
      <c r="F963" s="52" t="s">
        <v>87</v>
      </c>
      <c r="G963" s="52"/>
      <c r="H963" s="53"/>
      <c r="I963" s="54"/>
      <c r="J963" s="55"/>
      <c r="K963" s="56"/>
      <c r="L963" s="53"/>
      <c r="M963" s="29" t="n">
        <f aca="false">I963+J963+K963</f>
        <v>0</v>
      </c>
      <c r="N963" s="33" t="n">
        <f aca="false">J963+K963+L963</f>
        <v>0</v>
      </c>
      <c r="O963" s="33" t="n">
        <f aca="false">M963+N963</f>
        <v>0</v>
      </c>
      <c r="P963" s="33" t="n">
        <f aca="false">L963+M963+N963</f>
        <v>0</v>
      </c>
      <c r="Q963" s="29" t="n">
        <f aca="false">O963+P963</f>
        <v>0</v>
      </c>
      <c r="R963" s="33" t="n">
        <f aca="false">N963+O963+P963</f>
        <v>0</v>
      </c>
      <c r="S963" s="29" t="n">
        <f aca="false">Q963+R963</f>
        <v>0</v>
      </c>
      <c r="T963" s="33" t="n">
        <f aca="false">N963+P963+R963</f>
        <v>0</v>
      </c>
      <c r="U963" s="29" t="n">
        <f aca="false">M963+T963</f>
        <v>0</v>
      </c>
      <c r="V963" s="29" t="n">
        <f aca="false">U963-M963</f>
        <v>0</v>
      </c>
      <c r="W963" s="33" t="n">
        <f aca="false">Q963+S963+U963</f>
        <v>0</v>
      </c>
      <c r="X963" s="29" t="n">
        <f aca="false">U963+W963</f>
        <v>0</v>
      </c>
      <c r="Y963" s="33" t="n">
        <f aca="false">U963+V963+W963</f>
        <v>0</v>
      </c>
      <c r="Z963" s="33" t="n">
        <f aca="false">V963+W963+X963</f>
        <v>0</v>
      </c>
      <c r="AA963" s="33" t="n">
        <f aca="false">W963+X963+Y963</f>
        <v>0</v>
      </c>
      <c r="AB963" s="29" t="n">
        <f aca="false">X963+Y963+Z963</f>
        <v>0</v>
      </c>
      <c r="AC963" s="29" t="n">
        <f aca="false">Y963+Z963+AA963</f>
        <v>0</v>
      </c>
      <c r="AD963" s="29" t="n">
        <f aca="false">Z963+AA963+AB963</f>
        <v>0</v>
      </c>
      <c r="AE963" s="29" t="n">
        <f aca="false">AA963+AB963+AC963</f>
        <v>0</v>
      </c>
      <c r="AF963" s="29" t="n">
        <f aca="false">AB963+AC963+AD963</f>
        <v>0</v>
      </c>
      <c r="AG963" s="29" t="n">
        <f aca="false">AC963+AD963+AE963</f>
        <v>0</v>
      </c>
      <c r="AH963" s="29" t="n">
        <f aca="false">AD963+AE963+AF963</f>
        <v>0</v>
      </c>
      <c r="AI963" s="29" t="n">
        <f aca="false">AE963+AF963+AG963</f>
        <v>0</v>
      </c>
      <c r="AJ963" s="29" t="n">
        <f aca="false">AF963+AG963+AH963</f>
        <v>0</v>
      </c>
      <c r="AK963" s="29" t="n">
        <f aca="false">AG963+AH963+AI963</f>
        <v>0</v>
      </c>
      <c r="AL963" s="29" t="n">
        <f aca="false">AH963+AI963+AJ963</f>
        <v>0</v>
      </c>
      <c r="AM963" s="29" t="n">
        <f aca="false">AI963+AJ963+AK963</f>
        <v>0</v>
      </c>
      <c r="AN963" s="29" t="n">
        <f aca="false">AJ963+AK963+AL963</f>
        <v>0</v>
      </c>
      <c r="AO963" s="42" t="e">
        <f aca="false">AM963/AL963*100</f>
        <v>#DIV/0!</v>
      </c>
    </row>
    <row r="964" s="11" customFormat="true" ht="22.5" hidden="true" customHeight="false" outlineLevel="0" collapsed="false">
      <c r="A964" s="57" t="s">
        <v>88</v>
      </c>
      <c r="B964" s="52" t="s">
        <v>51</v>
      </c>
      <c r="C964" s="52" t="s">
        <v>411</v>
      </c>
      <c r="D964" s="52" t="s">
        <v>413</v>
      </c>
      <c r="E964" s="52" t="s">
        <v>368</v>
      </c>
      <c r="F964" s="52" t="s">
        <v>89</v>
      </c>
      <c r="G964" s="52"/>
      <c r="H964" s="53"/>
      <c r="I964" s="54"/>
      <c r="J964" s="55"/>
      <c r="K964" s="56"/>
      <c r="L964" s="53"/>
      <c r="M964" s="29" t="n">
        <f aca="false">I964+J964+K964</f>
        <v>0</v>
      </c>
      <c r="N964" s="33" t="n">
        <f aca="false">J964+K964+L964</f>
        <v>0</v>
      </c>
      <c r="O964" s="33" t="n">
        <f aca="false">M964+N964</f>
        <v>0</v>
      </c>
      <c r="P964" s="33" t="n">
        <f aca="false">L964+M964+N964</f>
        <v>0</v>
      </c>
      <c r="Q964" s="29" t="n">
        <f aca="false">O964+P964</f>
        <v>0</v>
      </c>
      <c r="R964" s="33" t="n">
        <f aca="false">N964+O964+P964</f>
        <v>0</v>
      </c>
      <c r="S964" s="29" t="n">
        <f aca="false">Q964+R964</f>
        <v>0</v>
      </c>
      <c r="T964" s="33" t="n">
        <f aca="false">N964+P964+R964</f>
        <v>0</v>
      </c>
      <c r="U964" s="29" t="n">
        <f aca="false">M964+T964</f>
        <v>0</v>
      </c>
      <c r="V964" s="29" t="n">
        <f aca="false">U964-M964</f>
        <v>0</v>
      </c>
      <c r="W964" s="33" t="n">
        <f aca="false">Q964+S964+U964</f>
        <v>0</v>
      </c>
      <c r="X964" s="29" t="n">
        <f aca="false">U964+W964</f>
        <v>0</v>
      </c>
      <c r="Y964" s="33" t="n">
        <f aca="false">U964+V964+W964</f>
        <v>0</v>
      </c>
      <c r="Z964" s="33" t="n">
        <f aca="false">V964+W964+X964</f>
        <v>0</v>
      </c>
      <c r="AA964" s="33" t="n">
        <f aca="false">W964+X964+Y964</f>
        <v>0</v>
      </c>
      <c r="AB964" s="29" t="n">
        <f aca="false">X964+Y964+Z964</f>
        <v>0</v>
      </c>
      <c r="AC964" s="29" t="n">
        <f aca="false">Y964+Z964+AA964</f>
        <v>0</v>
      </c>
      <c r="AD964" s="29" t="n">
        <f aca="false">Z964+AA964+AB964</f>
        <v>0</v>
      </c>
      <c r="AE964" s="29" t="n">
        <f aca="false">AA964+AB964+AC964</f>
        <v>0</v>
      </c>
      <c r="AF964" s="29" t="n">
        <f aca="false">AB964+AC964+AD964</f>
        <v>0</v>
      </c>
      <c r="AG964" s="29" t="n">
        <f aca="false">AC964+AD964+AE964</f>
        <v>0</v>
      </c>
      <c r="AH964" s="29" t="n">
        <f aca="false">AD964+AE964+AF964</f>
        <v>0</v>
      </c>
      <c r="AI964" s="29" t="n">
        <f aca="false">AE964+AF964+AG964</f>
        <v>0</v>
      </c>
      <c r="AJ964" s="29" t="n">
        <f aca="false">AF964+AG964+AH964</f>
        <v>0</v>
      </c>
      <c r="AK964" s="29" t="n">
        <f aca="false">AG964+AH964+AI964</f>
        <v>0</v>
      </c>
      <c r="AL964" s="29" t="n">
        <f aca="false">AH964+AI964+AJ964</f>
        <v>0</v>
      </c>
      <c r="AM964" s="29" t="n">
        <f aca="false">AI964+AJ964+AK964</f>
        <v>0</v>
      </c>
      <c r="AN964" s="29" t="n">
        <f aca="false">AJ964+AK964+AL964</f>
        <v>0</v>
      </c>
      <c r="AO964" s="42" t="e">
        <f aca="false">AM964/AL964*100</f>
        <v>#DIV/0!</v>
      </c>
    </row>
    <row r="965" s="113" customFormat="true" ht="63.75" hidden="true" customHeight="false" outlineLevel="0" collapsed="false">
      <c r="A965" s="68" t="s">
        <v>415</v>
      </c>
      <c r="B965" s="37" t="s">
        <v>51</v>
      </c>
      <c r="C965" s="37" t="s">
        <v>411</v>
      </c>
      <c r="D965" s="37" t="s">
        <v>416</v>
      </c>
      <c r="E965" s="37" t="s">
        <v>368</v>
      </c>
      <c r="F965" s="37" t="s">
        <v>70</v>
      </c>
      <c r="G965" s="37"/>
      <c r="H965" s="38" t="n">
        <f aca="false">SUM(H966:H969)</f>
        <v>0</v>
      </c>
      <c r="I965" s="39" t="n">
        <f aca="false">SUM(I966:I969)</f>
        <v>0</v>
      </c>
      <c r="J965" s="40" t="n">
        <f aca="false">SUM(J966:J969)</f>
        <v>0</v>
      </c>
      <c r="K965" s="41" t="n">
        <f aca="false">SUM(K966:K969)</f>
        <v>0</v>
      </c>
      <c r="L965" s="38" t="n">
        <f aca="false">SUM(L966:L969)</f>
        <v>0</v>
      </c>
      <c r="M965" s="29" t="n">
        <f aca="false">I965+J965+K965</f>
        <v>0</v>
      </c>
      <c r="N965" s="33" t="n">
        <f aca="false">J965+K965+L965</f>
        <v>0</v>
      </c>
      <c r="O965" s="33" t="n">
        <f aca="false">M965+N965</f>
        <v>0</v>
      </c>
      <c r="P965" s="33" t="n">
        <f aca="false">L965+M965+N965</f>
        <v>0</v>
      </c>
      <c r="Q965" s="29" t="n">
        <f aca="false">O965+P965</f>
        <v>0</v>
      </c>
      <c r="R965" s="33" t="n">
        <f aca="false">N965+O965+P965</f>
        <v>0</v>
      </c>
      <c r="S965" s="29" t="n">
        <f aca="false">Q965+R965</f>
        <v>0</v>
      </c>
      <c r="T965" s="33" t="n">
        <f aca="false">N965+P965+R965</f>
        <v>0</v>
      </c>
      <c r="U965" s="29" t="n">
        <f aca="false">M965+T965</f>
        <v>0</v>
      </c>
      <c r="V965" s="29" t="n">
        <f aca="false">U965-M965</f>
        <v>0</v>
      </c>
      <c r="W965" s="33" t="n">
        <f aca="false">Q965+S965+U965</f>
        <v>0</v>
      </c>
      <c r="X965" s="29" t="n">
        <f aca="false">U965+W965</f>
        <v>0</v>
      </c>
      <c r="Y965" s="33" t="n">
        <f aca="false">U965+V965+W965</f>
        <v>0</v>
      </c>
      <c r="Z965" s="33" t="n">
        <f aca="false">V965+W965+X965</f>
        <v>0</v>
      </c>
      <c r="AA965" s="33" t="n">
        <f aca="false">W965+X965+Y965</f>
        <v>0</v>
      </c>
      <c r="AB965" s="29" t="n">
        <f aca="false">X965+Y965+Z965</f>
        <v>0</v>
      </c>
      <c r="AC965" s="29" t="n">
        <f aca="false">Y965+Z965+AA965</f>
        <v>0</v>
      </c>
      <c r="AD965" s="29" t="n">
        <f aca="false">Z965+AA965+AB965</f>
        <v>0</v>
      </c>
      <c r="AE965" s="29" t="n">
        <f aca="false">AA965+AB965+AC965</f>
        <v>0</v>
      </c>
      <c r="AF965" s="29" t="n">
        <f aca="false">AB965+AC965+AD965</f>
        <v>0</v>
      </c>
      <c r="AG965" s="29" t="n">
        <f aca="false">AC965+AD965+AE965</f>
        <v>0</v>
      </c>
      <c r="AH965" s="29" t="n">
        <f aca="false">AD965+AE965+AF965</f>
        <v>0</v>
      </c>
      <c r="AI965" s="29" t="n">
        <f aca="false">AE965+AF965+AG965</f>
        <v>0</v>
      </c>
      <c r="AJ965" s="29" t="n">
        <f aca="false">AF965+AG965+AH965</f>
        <v>0</v>
      </c>
      <c r="AK965" s="29" t="n">
        <f aca="false">AG965+AH965+AI965</f>
        <v>0</v>
      </c>
      <c r="AL965" s="29" t="n">
        <f aca="false">AH965+AI965+AJ965</f>
        <v>0</v>
      </c>
      <c r="AM965" s="29" t="n">
        <f aca="false">AI965+AJ965+AK965</f>
        <v>0</v>
      </c>
      <c r="AN965" s="29" t="n">
        <f aca="false">AJ965+AK965+AL965</f>
        <v>0</v>
      </c>
      <c r="AO965" s="42" t="e">
        <f aca="false">AM965/AL965*100</f>
        <v>#DIV/0!</v>
      </c>
    </row>
    <row r="966" s="11" customFormat="true" ht="12.75" hidden="true" customHeight="false" outlineLevel="0" collapsed="false">
      <c r="A966" s="51" t="s">
        <v>71</v>
      </c>
      <c r="B966" s="52" t="s">
        <v>51</v>
      </c>
      <c r="C966" s="52" t="s">
        <v>411</v>
      </c>
      <c r="D966" s="52" t="s">
        <v>416</v>
      </c>
      <c r="E966" s="52" t="s">
        <v>368</v>
      </c>
      <c r="F966" s="52" t="s">
        <v>60</v>
      </c>
      <c r="G966" s="52"/>
      <c r="H966" s="53"/>
      <c r="I966" s="54"/>
      <c r="J966" s="55"/>
      <c r="K966" s="56"/>
      <c r="L966" s="53"/>
      <c r="M966" s="29" t="n">
        <f aca="false">I966+J966+K966</f>
        <v>0</v>
      </c>
      <c r="N966" s="33" t="n">
        <f aca="false">J966+K966+L966</f>
        <v>0</v>
      </c>
      <c r="O966" s="33" t="n">
        <f aca="false">M966+N966</f>
        <v>0</v>
      </c>
      <c r="P966" s="33" t="n">
        <f aca="false">L966+M966+N966</f>
        <v>0</v>
      </c>
      <c r="Q966" s="29" t="n">
        <f aca="false">O966+P966</f>
        <v>0</v>
      </c>
      <c r="R966" s="33" t="n">
        <f aca="false">N966+O966+P966</f>
        <v>0</v>
      </c>
      <c r="S966" s="29" t="n">
        <f aca="false">Q966+R966</f>
        <v>0</v>
      </c>
      <c r="T966" s="33" t="n">
        <f aca="false">N966+P966+R966</f>
        <v>0</v>
      </c>
      <c r="U966" s="29" t="n">
        <f aca="false">M966+T966</f>
        <v>0</v>
      </c>
      <c r="V966" s="29" t="n">
        <f aca="false">U966-M966</f>
        <v>0</v>
      </c>
      <c r="W966" s="33" t="n">
        <f aca="false">Q966+S966+U966</f>
        <v>0</v>
      </c>
      <c r="X966" s="29" t="n">
        <f aca="false">U966+W966</f>
        <v>0</v>
      </c>
      <c r="Y966" s="33" t="n">
        <f aca="false">U966+V966+W966</f>
        <v>0</v>
      </c>
      <c r="Z966" s="33" t="n">
        <f aca="false">V966+W966+X966</f>
        <v>0</v>
      </c>
      <c r="AA966" s="33" t="n">
        <f aca="false">W966+X966+Y966</f>
        <v>0</v>
      </c>
      <c r="AB966" s="29" t="n">
        <f aca="false">X966+Y966+Z966</f>
        <v>0</v>
      </c>
      <c r="AC966" s="29" t="n">
        <f aca="false">Y966+Z966+AA966</f>
        <v>0</v>
      </c>
      <c r="AD966" s="29" t="n">
        <f aca="false">Z966+AA966+AB966</f>
        <v>0</v>
      </c>
      <c r="AE966" s="29" t="n">
        <f aca="false">AA966+AB966+AC966</f>
        <v>0</v>
      </c>
      <c r="AF966" s="29" t="n">
        <f aca="false">AB966+AC966+AD966</f>
        <v>0</v>
      </c>
      <c r="AG966" s="29" t="n">
        <f aca="false">AC966+AD966+AE966</f>
        <v>0</v>
      </c>
      <c r="AH966" s="29" t="n">
        <f aca="false">AD966+AE966+AF966</f>
        <v>0</v>
      </c>
      <c r="AI966" s="29" t="n">
        <f aca="false">AE966+AF966+AG966</f>
        <v>0</v>
      </c>
      <c r="AJ966" s="29" t="n">
        <f aca="false">AF966+AG966+AH966</f>
        <v>0</v>
      </c>
      <c r="AK966" s="29" t="n">
        <f aca="false">AG966+AH966+AI966</f>
        <v>0</v>
      </c>
      <c r="AL966" s="29" t="n">
        <f aca="false">AH966+AI966+AJ966</f>
        <v>0</v>
      </c>
      <c r="AM966" s="29" t="n">
        <f aca="false">AI966+AJ966+AK966</f>
        <v>0</v>
      </c>
      <c r="AN966" s="29" t="n">
        <f aca="false">AJ966+AK966+AL966</f>
        <v>0</v>
      </c>
      <c r="AO966" s="42" t="e">
        <f aca="false">AM966/AL966*100</f>
        <v>#DIV/0!</v>
      </c>
    </row>
    <row r="967" s="11" customFormat="true" ht="22.5" hidden="true" customHeight="false" outlineLevel="0" collapsed="false">
      <c r="A967" s="57" t="s">
        <v>72</v>
      </c>
      <c r="B967" s="52" t="s">
        <v>51</v>
      </c>
      <c r="C967" s="52" t="s">
        <v>411</v>
      </c>
      <c r="D967" s="52" t="s">
        <v>416</v>
      </c>
      <c r="E967" s="52" t="s">
        <v>368</v>
      </c>
      <c r="F967" s="52" t="s">
        <v>61</v>
      </c>
      <c r="G967" s="52"/>
      <c r="H967" s="53"/>
      <c r="I967" s="54"/>
      <c r="J967" s="55"/>
      <c r="K967" s="56"/>
      <c r="L967" s="53"/>
      <c r="M967" s="29" t="n">
        <f aca="false">I967+J967+K967</f>
        <v>0</v>
      </c>
      <c r="N967" s="33" t="n">
        <f aca="false">J967+K967+L967</f>
        <v>0</v>
      </c>
      <c r="O967" s="33" t="n">
        <f aca="false">M967+N967</f>
        <v>0</v>
      </c>
      <c r="P967" s="33" t="n">
        <f aca="false">L967+M967+N967</f>
        <v>0</v>
      </c>
      <c r="Q967" s="29" t="n">
        <f aca="false">O967+P967</f>
        <v>0</v>
      </c>
      <c r="R967" s="33" t="n">
        <f aca="false">N967+O967+P967</f>
        <v>0</v>
      </c>
      <c r="S967" s="29" t="n">
        <f aca="false">Q967+R967</f>
        <v>0</v>
      </c>
      <c r="T967" s="33" t="n">
        <f aca="false">N967+P967+R967</f>
        <v>0</v>
      </c>
      <c r="U967" s="29" t="n">
        <f aca="false">M967+T967</f>
        <v>0</v>
      </c>
      <c r="V967" s="29" t="n">
        <f aca="false">U967-M967</f>
        <v>0</v>
      </c>
      <c r="W967" s="33" t="n">
        <f aca="false">Q967+S967+U967</f>
        <v>0</v>
      </c>
      <c r="X967" s="29" t="n">
        <f aca="false">U967+W967</f>
        <v>0</v>
      </c>
      <c r="Y967" s="33" t="n">
        <f aca="false">U967+V967+W967</f>
        <v>0</v>
      </c>
      <c r="Z967" s="33" t="n">
        <f aca="false">V967+W967+X967</f>
        <v>0</v>
      </c>
      <c r="AA967" s="33" t="n">
        <f aca="false">W967+X967+Y967</f>
        <v>0</v>
      </c>
      <c r="AB967" s="29" t="n">
        <f aca="false">X967+Y967+Z967</f>
        <v>0</v>
      </c>
      <c r="AC967" s="29" t="n">
        <f aca="false">Y967+Z967+AA967</f>
        <v>0</v>
      </c>
      <c r="AD967" s="29" t="n">
        <f aca="false">Z967+AA967+AB967</f>
        <v>0</v>
      </c>
      <c r="AE967" s="29" t="n">
        <f aca="false">AA967+AB967+AC967</f>
        <v>0</v>
      </c>
      <c r="AF967" s="29" t="n">
        <f aca="false">AB967+AC967+AD967</f>
        <v>0</v>
      </c>
      <c r="AG967" s="29" t="n">
        <f aca="false">AC967+AD967+AE967</f>
        <v>0</v>
      </c>
      <c r="AH967" s="29" t="n">
        <f aca="false">AD967+AE967+AF967</f>
        <v>0</v>
      </c>
      <c r="AI967" s="29" t="n">
        <f aca="false">AE967+AF967+AG967</f>
        <v>0</v>
      </c>
      <c r="AJ967" s="29" t="n">
        <f aca="false">AF967+AG967+AH967</f>
        <v>0</v>
      </c>
      <c r="AK967" s="29" t="n">
        <f aca="false">AG967+AH967+AI967</f>
        <v>0</v>
      </c>
      <c r="AL967" s="29" t="n">
        <f aca="false">AH967+AI967+AJ967</f>
        <v>0</v>
      </c>
      <c r="AM967" s="29" t="n">
        <f aca="false">AI967+AJ967+AK967</f>
        <v>0</v>
      </c>
      <c r="AN967" s="29" t="n">
        <f aca="false">AJ967+AK967+AL967</f>
        <v>0</v>
      </c>
      <c r="AO967" s="42" t="e">
        <f aca="false">AM967/AL967*100</f>
        <v>#DIV/0!</v>
      </c>
    </row>
    <row r="968" s="11" customFormat="true" ht="22.5" hidden="true" customHeight="false" outlineLevel="0" collapsed="false">
      <c r="A968" s="57" t="s">
        <v>417</v>
      </c>
      <c r="B968" s="52" t="s">
        <v>51</v>
      </c>
      <c r="C968" s="52" t="s">
        <v>411</v>
      </c>
      <c r="D968" s="52" t="s">
        <v>416</v>
      </c>
      <c r="E968" s="52" t="s">
        <v>368</v>
      </c>
      <c r="F968" s="52" t="s">
        <v>418</v>
      </c>
      <c r="G968" s="52"/>
      <c r="H968" s="53"/>
      <c r="I968" s="54"/>
      <c r="J968" s="55"/>
      <c r="K968" s="56"/>
      <c r="L968" s="53"/>
      <c r="M968" s="29" t="n">
        <f aca="false">I968+J968+K968</f>
        <v>0</v>
      </c>
      <c r="N968" s="33" t="n">
        <f aca="false">J968+K968+L968</f>
        <v>0</v>
      </c>
      <c r="O968" s="33" t="n">
        <f aca="false">M968+N968</f>
        <v>0</v>
      </c>
      <c r="P968" s="33" t="n">
        <f aca="false">L968+M968+N968</f>
        <v>0</v>
      </c>
      <c r="Q968" s="29" t="n">
        <f aca="false">O968+P968</f>
        <v>0</v>
      </c>
      <c r="R968" s="33" t="n">
        <f aca="false">N968+O968+P968</f>
        <v>0</v>
      </c>
      <c r="S968" s="29" t="n">
        <f aca="false">Q968+R968</f>
        <v>0</v>
      </c>
      <c r="T968" s="33" t="n">
        <f aca="false">N968+P968+R968</f>
        <v>0</v>
      </c>
      <c r="U968" s="29" t="n">
        <f aca="false">M968+T968</f>
        <v>0</v>
      </c>
      <c r="V968" s="29" t="n">
        <f aca="false">U968-M968</f>
        <v>0</v>
      </c>
      <c r="W968" s="33" t="n">
        <f aca="false">Q968+S968+U968</f>
        <v>0</v>
      </c>
      <c r="X968" s="29" t="n">
        <f aca="false">U968+W968</f>
        <v>0</v>
      </c>
      <c r="Y968" s="33" t="n">
        <f aca="false">U968+V968+W968</f>
        <v>0</v>
      </c>
      <c r="Z968" s="33" t="n">
        <f aca="false">V968+W968+X968</f>
        <v>0</v>
      </c>
      <c r="AA968" s="33" t="n">
        <f aca="false">W968+X968+Y968</f>
        <v>0</v>
      </c>
      <c r="AB968" s="29" t="n">
        <f aca="false">X968+Y968+Z968</f>
        <v>0</v>
      </c>
      <c r="AC968" s="29" t="n">
        <f aca="false">Y968+Z968+AA968</f>
        <v>0</v>
      </c>
      <c r="AD968" s="29" t="n">
        <f aca="false">Z968+AA968+AB968</f>
        <v>0</v>
      </c>
      <c r="AE968" s="29" t="n">
        <f aca="false">AA968+AB968+AC968</f>
        <v>0</v>
      </c>
      <c r="AF968" s="29" t="n">
        <f aca="false">AB968+AC968+AD968</f>
        <v>0</v>
      </c>
      <c r="AG968" s="29" t="n">
        <f aca="false">AC968+AD968+AE968</f>
        <v>0</v>
      </c>
      <c r="AH968" s="29" t="n">
        <f aca="false">AD968+AE968+AF968</f>
        <v>0</v>
      </c>
      <c r="AI968" s="29" t="n">
        <f aca="false">AE968+AF968+AG968</f>
        <v>0</v>
      </c>
      <c r="AJ968" s="29" t="n">
        <f aca="false">AF968+AG968+AH968</f>
        <v>0</v>
      </c>
      <c r="AK968" s="29" t="n">
        <f aca="false">AG968+AH968+AI968</f>
        <v>0</v>
      </c>
      <c r="AL968" s="29" t="n">
        <f aca="false">AH968+AI968+AJ968</f>
        <v>0</v>
      </c>
      <c r="AM968" s="29" t="n">
        <f aca="false">AI968+AJ968+AK968</f>
        <v>0</v>
      </c>
      <c r="AN968" s="29" t="n">
        <f aca="false">AJ968+AK968+AL968</f>
        <v>0</v>
      </c>
      <c r="AO968" s="42" t="e">
        <f aca="false">AM968/AL968*100</f>
        <v>#DIV/0!</v>
      </c>
    </row>
    <row r="969" s="11" customFormat="true" ht="12.75" hidden="true" customHeight="false" outlineLevel="0" collapsed="false">
      <c r="A969" s="57" t="s">
        <v>419</v>
      </c>
      <c r="B969" s="52" t="s">
        <v>51</v>
      </c>
      <c r="C969" s="52" t="s">
        <v>411</v>
      </c>
      <c r="D969" s="52" t="s">
        <v>416</v>
      </c>
      <c r="E969" s="52" t="s">
        <v>368</v>
      </c>
      <c r="F969" s="52" t="s">
        <v>89</v>
      </c>
      <c r="G969" s="52"/>
      <c r="H969" s="53"/>
      <c r="I969" s="54"/>
      <c r="J969" s="55"/>
      <c r="K969" s="56"/>
      <c r="L969" s="53"/>
      <c r="M969" s="29" t="n">
        <f aca="false">I969+J969+K969</f>
        <v>0</v>
      </c>
      <c r="N969" s="33" t="n">
        <f aca="false">J969+K969+L969</f>
        <v>0</v>
      </c>
      <c r="O969" s="33" t="n">
        <f aca="false">M969+N969</f>
        <v>0</v>
      </c>
      <c r="P969" s="33" t="n">
        <f aca="false">L969+M969+N969</f>
        <v>0</v>
      </c>
      <c r="Q969" s="29" t="n">
        <f aca="false">O969+P969</f>
        <v>0</v>
      </c>
      <c r="R969" s="33" t="n">
        <f aca="false">N969+O969+P969</f>
        <v>0</v>
      </c>
      <c r="S969" s="29" t="n">
        <f aca="false">Q969+R969</f>
        <v>0</v>
      </c>
      <c r="T969" s="33" t="n">
        <f aca="false">N969+P969+R969</f>
        <v>0</v>
      </c>
      <c r="U969" s="29" t="n">
        <f aca="false">M969+T969</f>
        <v>0</v>
      </c>
      <c r="V969" s="29" t="n">
        <f aca="false">U969-M969</f>
        <v>0</v>
      </c>
      <c r="W969" s="33" t="n">
        <f aca="false">Q969+S969+U969</f>
        <v>0</v>
      </c>
      <c r="X969" s="29" t="n">
        <f aca="false">U969+W969</f>
        <v>0</v>
      </c>
      <c r="Y969" s="33" t="n">
        <f aca="false">U969+V969+W969</f>
        <v>0</v>
      </c>
      <c r="Z969" s="33" t="n">
        <f aca="false">V969+W969+X969</f>
        <v>0</v>
      </c>
      <c r="AA969" s="33" t="n">
        <f aca="false">W969+X969+Y969</f>
        <v>0</v>
      </c>
      <c r="AB969" s="29" t="n">
        <f aca="false">X969+Y969+Z969</f>
        <v>0</v>
      </c>
      <c r="AC969" s="29" t="n">
        <f aca="false">Y969+Z969+AA969</f>
        <v>0</v>
      </c>
      <c r="AD969" s="29" t="n">
        <f aca="false">Z969+AA969+AB969</f>
        <v>0</v>
      </c>
      <c r="AE969" s="29" t="n">
        <f aca="false">AA969+AB969+AC969</f>
        <v>0</v>
      </c>
      <c r="AF969" s="29" t="n">
        <f aca="false">AB969+AC969+AD969</f>
        <v>0</v>
      </c>
      <c r="AG969" s="29" t="n">
        <f aca="false">AC969+AD969+AE969</f>
        <v>0</v>
      </c>
      <c r="AH969" s="29" t="n">
        <f aca="false">AD969+AE969+AF969</f>
        <v>0</v>
      </c>
      <c r="AI969" s="29" t="n">
        <f aca="false">AE969+AF969+AG969</f>
        <v>0</v>
      </c>
      <c r="AJ969" s="29" t="n">
        <f aca="false">AF969+AG969+AH969</f>
        <v>0</v>
      </c>
      <c r="AK969" s="29" t="n">
        <f aca="false">AG969+AH969+AI969</f>
        <v>0</v>
      </c>
      <c r="AL969" s="29" t="n">
        <f aca="false">AH969+AI969+AJ969</f>
        <v>0</v>
      </c>
      <c r="AM969" s="29" t="n">
        <f aca="false">AI969+AJ969+AK969</f>
        <v>0</v>
      </c>
      <c r="AN969" s="29" t="n">
        <f aca="false">AJ969+AK969+AL969</f>
        <v>0</v>
      </c>
      <c r="AO969" s="42" t="e">
        <f aca="false">AM969/AL969*100</f>
        <v>#DIV/0!</v>
      </c>
    </row>
    <row r="970" s="113" customFormat="true" ht="12.75" hidden="true" customHeight="false" outlineLevel="0" collapsed="false">
      <c r="A970" s="89" t="s">
        <v>420</v>
      </c>
      <c r="B970" s="37" t="s">
        <v>51</v>
      </c>
      <c r="C970" s="37" t="s">
        <v>421</v>
      </c>
      <c r="D970" s="37" t="s">
        <v>422</v>
      </c>
      <c r="E970" s="37" t="s">
        <v>368</v>
      </c>
      <c r="F970" s="37" t="s">
        <v>70</v>
      </c>
      <c r="G970" s="37"/>
      <c r="H970" s="38" t="n">
        <f aca="false">SUM(H971:H972)</f>
        <v>0</v>
      </c>
      <c r="I970" s="39" t="n">
        <f aca="false">SUM(I971:I972)</f>
        <v>0</v>
      </c>
      <c r="J970" s="40" t="n">
        <f aca="false">SUM(J971:J972)</f>
        <v>0</v>
      </c>
      <c r="K970" s="41" t="n">
        <f aca="false">SUM(K971:K972)</f>
        <v>0</v>
      </c>
      <c r="L970" s="38" t="n">
        <f aca="false">SUM(L971:L972)</f>
        <v>0</v>
      </c>
      <c r="M970" s="29" t="n">
        <f aca="false">I970+J970+K970</f>
        <v>0</v>
      </c>
      <c r="N970" s="33" t="n">
        <f aca="false">J970+K970+L970</f>
        <v>0</v>
      </c>
      <c r="O970" s="33" t="n">
        <f aca="false">M970+N970</f>
        <v>0</v>
      </c>
      <c r="P970" s="33" t="n">
        <f aca="false">L970+M970+N970</f>
        <v>0</v>
      </c>
      <c r="Q970" s="29" t="n">
        <f aca="false">O970+P970</f>
        <v>0</v>
      </c>
      <c r="R970" s="33" t="n">
        <f aca="false">N970+O970+P970</f>
        <v>0</v>
      </c>
      <c r="S970" s="29" t="n">
        <f aca="false">Q970+R970</f>
        <v>0</v>
      </c>
      <c r="T970" s="33" t="n">
        <f aca="false">N970+P970+R970</f>
        <v>0</v>
      </c>
      <c r="U970" s="29" t="n">
        <f aca="false">M970+T970</f>
        <v>0</v>
      </c>
      <c r="V970" s="29" t="n">
        <f aca="false">U970-M970</f>
        <v>0</v>
      </c>
      <c r="W970" s="33" t="n">
        <f aca="false">Q970+S970+U970</f>
        <v>0</v>
      </c>
      <c r="X970" s="29" t="n">
        <f aca="false">U970+W970</f>
        <v>0</v>
      </c>
      <c r="Y970" s="33" t="n">
        <f aca="false">U970+V970+W970</f>
        <v>0</v>
      </c>
      <c r="Z970" s="33" t="n">
        <f aca="false">V970+W970+X970</f>
        <v>0</v>
      </c>
      <c r="AA970" s="33" t="n">
        <f aca="false">W970+X970+Y970</f>
        <v>0</v>
      </c>
      <c r="AB970" s="29" t="n">
        <f aca="false">X970+Y970+Z970</f>
        <v>0</v>
      </c>
      <c r="AC970" s="29" t="n">
        <f aca="false">Y970+Z970+AA970</f>
        <v>0</v>
      </c>
      <c r="AD970" s="29" t="n">
        <f aca="false">Z970+AA970+AB970</f>
        <v>0</v>
      </c>
      <c r="AE970" s="29" t="n">
        <f aca="false">AA970+AB970+AC970</f>
        <v>0</v>
      </c>
      <c r="AF970" s="29" t="n">
        <f aca="false">AB970+AC970+AD970</f>
        <v>0</v>
      </c>
      <c r="AG970" s="29" t="n">
        <f aca="false">AC970+AD970+AE970</f>
        <v>0</v>
      </c>
      <c r="AH970" s="29" t="n">
        <f aca="false">AD970+AE970+AF970</f>
        <v>0</v>
      </c>
      <c r="AI970" s="29" t="n">
        <f aca="false">AE970+AF970+AG970</f>
        <v>0</v>
      </c>
      <c r="AJ970" s="29" t="n">
        <f aca="false">AF970+AG970+AH970</f>
        <v>0</v>
      </c>
      <c r="AK970" s="29" t="n">
        <f aca="false">AG970+AH970+AI970</f>
        <v>0</v>
      </c>
      <c r="AL970" s="29" t="n">
        <f aca="false">AH970+AI970+AJ970</f>
        <v>0</v>
      </c>
      <c r="AM970" s="29" t="n">
        <f aca="false">AI970+AJ970+AK970</f>
        <v>0</v>
      </c>
      <c r="AN970" s="29" t="n">
        <f aca="false">AJ970+AK970+AL970</f>
        <v>0</v>
      </c>
      <c r="AO970" s="42" t="e">
        <f aca="false">AM970/AL970*100</f>
        <v>#DIV/0!</v>
      </c>
    </row>
    <row r="971" s="11" customFormat="true" ht="12.75" hidden="true" customHeight="false" outlineLevel="0" collapsed="false">
      <c r="A971" s="51" t="s">
        <v>71</v>
      </c>
      <c r="B971" s="52" t="s">
        <v>51</v>
      </c>
      <c r="C971" s="52" t="s">
        <v>421</v>
      </c>
      <c r="D971" s="52" t="s">
        <v>422</v>
      </c>
      <c r="E971" s="52" t="s">
        <v>368</v>
      </c>
      <c r="F971" s="52" t="s">
        <v>60</v>
      </c>
      <c r="G971" s="52"/>
      <c r="H971" s="53"/>
      <c r="I971" s="54"/>
      <c r="J971" s="55"/>
      <c r="K971" s="56"/>
      <c r="L971" s="53"/>
      <c r="M971" s="29" t="n">
        <f aca="false">I971+J971+K971</f>
        <v>0</v>
      </c>
      <c r="N971" s="33" t="n">
        <f aca="false">J971+K971+L971</f>
        <v>0</v>
      </c>
      <c r="O971" s="33" t="n">
        <f aca="false">M971+N971</f>
        <v>0</v>
      </c>
      <c r="P971" s="33" t="n">
        <f aca="false">L971+M971+N971</f>
        <v>0</v>
      </c>
      <c r="Q971" s="29" t="n">
        <f aca="false">O971+P971</f>
        <v>0</v>
      </c>
      <c r="R971" s="33" t="n">
        <f aca="false">N971+O971+P971</f>
        <v>0</v>
      </c>
      <c r="S971" s="29" t="n">
        <f aca="false">Q971+R971</f>
        <v>0</v>
      </c>
      <c r="T971" s="33" t="n">
        <f aca="false">N971+P971+R971</f>
        <v>0</v>
      </c>
      <c r="U971" s="29" t="n">
        <f aca="false">M971+T971</f>
        <v>0</v>
      </c>
      <c r="V971" s="29" t="n">
        <f aca="false">U971-M971</f>
        <v>0</v>
      </c>
      <c r="W971" s="33" t="n">
        <f aca="false">Q971+S971+U971</f>
        <v>0</v>
      </c>
      <c r="X971" s="29" t="n">
        <f aca="false">U971+W971</f>
        <v>0</v>
      </c>
      <c r="Y971" s="33" t="n">
        <f aca="false">U971+V971+W971</f>
        <v>0</v>
      </c>
      <c r="Z971" s="33" t="n">
        <f aca="false">V971+W971+X971</f>
        <v>0</v>
      </c>
      <c r="AA971" s="33" t="n">
        <f aca="false">W971+X971+Y971</f>
        <v>0</v>
      </c>
      <c r="AB971" s="29" t="n">
        <f aca="false">X971+Y971+Z971</f>
        <v>0</v>
      </c>
      <c r="AC971" s="29" t="n">
        <f aca="false">Y971+Z971+AA971</f>
        <v>0</v>
      </c>
      <c r="AD971" s="29" t="n">
        <f aca="false">Z971+AA971+AB971</f>
        <v>0</v>
      </c>
      <c r="AE971" s="29" t="n">
        <f aca="false">AA971+AB971+AC971</f>
        <v>0</v>
      </c>
      <c r="AF971" s="29" t="n">
        <f aca="false">AB971+AC971+AD971</f>
        <v>0</v>
      </c>
      <c r="AG971" s="29" t="n">
        <f aca="false">AC971+AD971+AE971</f>
        <v>0</v>
      </c>
      <c r="AH971" s="29" t="n">
        <f aca="false">AD971+AE971+AF971</f>
        <v>0</v>
      </c>
      <c r="AI971" s="29" t="n">
        <f aca="false">AE971+AF971+AG971</f>
        <v>0</v>
      </c>
      <c r="AJ971" s="29" t="n">
        <f aca="false">AF971+AG971+AH971</f>
        <v>0</v>
      </c>
      <c r="AK971" s="29" t="n">
        <f aca="false">AG971+AH971+AI971</f>
        <v>0</v>
      </c>
      <c r="AL971" s="29" t="n">
        <f aca="false">AH971+AI971+AJ971</f>
        <v>0</v>
      </c>
      <c r="AM971" s="29" t="n">
        <f aca="false">AI971+AJ971+AK971</f>
        <v>0</v>
      </c>
      <c r="AN971" s="29" t="n">
        <f aca="false">AJ971+AK971+AL971</f>
        <v>0</v>
      </c>
      <c r="AO971" s="42" t="e">
        <f aca="false">AM971/AL971*100</f>
        <v>#DIV/0!</v>
      </c>
    </row>
    <row r="972" s="11" customFormat="true" ht="22.5" hidden="true" customHeight="false" outlineLevel="0" collapsed="false">
      <c r="A972" s="57" t="s">
        <v>72</v>
      </c>
      <c r="B972" s="52" t="s">
        <v>51</v>
      </c>
      <c r="C972" s="52" t="s">
        <v>421</v>
      </c>
      <c r="D972" s="52" t="s">
        <v>422</v>
      </c>
      <c r="E972" s="52" t="s">
        <v>368</v>
      </c>
      <c r="F972" s="52" t="s">
        <v>61</v>
      </c>
      <c r="G972" s="52"/>
      <c r="H972" s="53"/>
      <c r="I972" s="54"/>
      <c r="J972" s="55"/>
      <c r="K972" s="56"/>
      <c r="L972" s="53"/>
      <c r="M972" s="29" t="n">
        <f aca="false">I972+J972+K972</f>
        <v>0</v>
      </c>
      <c r="N972" s="33" t="n">
        <f aca="false">J972+K972+L972</f>
        <v>0</v>
      </c>
      <c r="O972" s="33" t="n">
        <f aca="false">M972+N972</f>
        <v>0</v>
      </c>
      <c r="P972" s="33" t="n">
        <f aca="false">L972+M972+N972</f>
        <v>0</v>
      </c>
      <c r="Q972" s="29" t="n">
        <f aca="false">O972+P972</f>
        <v>0</v>
      </c>
      <c r="R972" s="33" t="n">
        <f aca="false">N972+O972+P972</f>
        <v>0</v>
      </c>
      <c r="S972" s="29" t="n">
        <f aca="false">Q972+R972</f>
        <v>0</v>
      </c>
      <c r="T972" s="33" t="n">
        <f aca="false">N972+P972+R972</f>
        <v>0</v>
      </c>
      <c r="U972" s="29" t="n">
        <f aca="false">M972+T972</f>
        <v>0</v>
      </c>
      <c r="V972" s="29" t="n">
        <f aca="false">U972-M972</f>
        <v>0</v>
      </c>
      <c r="W972" s="33" t="n">
        <f aca="false">Q972+S972+U972</f>
        <v>0</v>
      </c>
      <c r="X972" s="29" t="n">
        <f aca="false">U972+W972</f>
        <v>0</v>
      </c>
      <c r="Y972" s="33" t="n">
        <f aca="false">U972+V972+W972</f>
        <v>0</v>
      </c>
      <c r="Z972" s="33" t="n">
        <f aca="false">V972+W972+X972</f>
        <v>0</v>
      </c>
      <c r="AA972" s="33" t="n">
        <f aca="false">W972+X972+Y972</f>
        <v>0</v>
      </c>
      <c r="AB972" s="29" t="n">
        <f aca="false">X972+Y972+Z972</f>
        <v>0</v>
      </c>
      <c r="AC972" s="29" t="n">
        <f aca="false">Y972+Z972+AA972</f>
        <v>0</v>
      </c>
      <c r="AD972" s="29" t="n">
        <f aca="false">Z972+AA972+AB972</f>
        <v>0</v>
      </c>
      <c r="AE972" s="29" t="n">
        <f aca="false">AA972+AB972+AC972</f>
        <v>0</v>
      </c>
      <c r="AF972" s="29" t="n">
        <f aca="false">AB972+AC972+AD972</f>
        <v>0</v>
      </c>
      <c r="AG972" s="29" t="n">
        <f aca="false">AC972+AD972+AE972</f>
        <v>0</v>
      </c>
      <c r="AH972" s="29" t="n">
        <f aca="false">AD972+AE972+AF972</f>
        <v>0</v>
      </c>
      <c r="AI972" s="29" t="n">
        <f aca="false">AE972+AF972+AG972</f>
        <v>0</v>
      </c>
      <c r="AJ972" s="29" t="n">
        <f aca="false">AF972+AG972+AH972</f>
        <v>0</v>
      </c>
      <c r="AK972" s="29" t="n">
        <f aca="false">AG972+AH972+AI972</f>
        <v>0</v>
      </c>
      <c r="AL972" s="29" t="n">
        <f aca="false">AH972+AI972+AJ972</f>
        <v>0</v>
      </c>
      <c r="AM972" s="29" t="n">
        <f aca="false">AI972+AJ972+AK972</f>
        <v>0</v>
      </c>
      <c r="AN972" s="29" t="n">
        <f aca="false">AJ972+AK972+AL972</f>
        <v>0</v>
      </c>
      <c r="AO972" s="42" t="e">
        <f aca="false">AM972/AL972*100</f>
        <v>#DIV/0!</v>
      </c>
    </row>
    <row r="973" s="113" customFormat="true" ht="45" hidden="true" customHeight="false" outlineLevel="0" collapsed="false">
      <c r="A973" s="86" t="s">
        <v>423</v>
      </c>
      <c r="B973" s="37" t="s">
        <v>51</v>
      </c>
      <c r="C973" s="37" t="s">
        <v>421</v>
      </c>
      <c r="D973" s="37" t="s">
        <v>424</v>
      </c>
      <c r="E973" s="37" t="s">
        <v>368</v>
      </c>
      <c r="F973" s="37" t="s">
        <v>70</v>
      </c>
      <c r="G973" s="37"/>
      <c r="H973" s="38" t="n">
        <f aca="false">SUM(H974:H975)</f>
        <v>0</v>
      </c>
      <c r="I973" s="39" t="n">
        <f aca="false">SUM(I974:I975)</f>
        <v>0</v>
      </c>
      <c r="J973" s="40" t="n">
        <f aca="false">SUM(J974:J975)</f>
        <v>0</v>
      </c>
      <c r="K973" s="41" t="n">
        <f aca="false">SUM(K974:K975)</f>
        <v>0</v>
      </c>
      <c r="L973" s="38" t="n">
        <f aca="false">SUM(L974:L975)</f>
        <v>0</v>
      </c>
      <c r="M973" s="29" t="n">
        <f aca="false">I973+J973+K973</f>
        <v>0</v>
      </c>
      <c r="N973" s="33" t="n">
        <f aca="false">J973+K973+L973</f>
        <v>0</v>
      </c>
      <c r="O973" s="33" t="n">
        <f aca="false">M973+N973</f>
        <v>0</v>
      </c>
      <c r="P973" s="33" t="n">
        <f aca="false">L973+M973+N973</f>
        <v>0</v>
      </c>
      <c r="Q973" s="29" t="n">
        <f aca="false">O973+P973</f>
        <v>0</v>
      </c>
      <c r="R973" s="33" t="n">
        <f aca="false">N973+O973+P973</f>
        <v>0</v>
      </c>
      <c r="S973" s="29" t="n">
        <f aca="false">Q973+R973</f>
        <v>0</v>
      </c>
      <c r="T973" s="33" t="n">
        <f aca="false">N973+P973+R973</f>
        <v>0</v>
      </c>
      <c r="U973" s="29" t="n">
        <f aca="false">M973+T973</f>
        <v>0</v>
      </c>
      <c r="V973" s="29" t="n">
        <f aca="false">U973-M973</f>
        <v>0</v>
      </c>
      <c r="W973" s="33" t="n">
        <f aca="false">Q973+S973+U973</f>
        <v>0</v>
      </c>
      <c r="X973" s="29" t="n">
        <f aca="false">U973+W973</f>
        <v>0</v>
      </c>
      <c r="Y973" s="33" t="n">
        <f aca="false">U973+V973+W973</f>
        <v>0</v>
      </c>
      <c r="Z973" s="33" t="n">
        <f aca="false">V973+W973+X973</f>
        <v>0</v>
      </c>
      <c r="AA973" s="33" t="n">
        <f aca="false">W973+X973+Y973</f>
        <v>0</v>
      </c>
      <c r="AB973" s="29" t="n">
        <f aca="false">X973+Y973+Z973</f>
        <v>0</v>
      </c>
      <c r="AC973" s="29" t="n">
        <f aca="false">Y973+Z973+AA973</f>
        <v>0</v>
      </c>
      <c r="AD973" s="29" t="n">
        <f aca="false">Z973+AA973+AB973</f>
        <v>0</v>
      </c>
      <c r="AE973" s="29" t="n">
        <f aca="false">AA973+AB973+AC973</f>
        <v>0</v>
      </c>
      <c r="AF973" s="29" t="n">
        <f aca="false">AB973+AC973+AD973</f>
        <v>0</v>
      </c>
      <c r="AG973" s="29" t="n">
        <f aca="false">AC973+AD973+AE973</f>
        <v>0</v>
      </c>
      <c r="AH973" s="29" t="n">
        <f aca="false">AD973+AE973+AF973</f>
        <v>0</v>
      </c>
      <c r="AI973" s="29" t="n">
        <f aca="false">AE973+AF973+AG973</f>
        <v>0</v>
      </c>
      <c r="AJ973" s="29" t="n">
        <f aca="false">AF973+AG973+AH973</f>
        <v>0</v>
      </c>
      <c r="AK973" s="29" t="n">
        <f aca="false">AG973+AH973+AI973</f>
        <v>0</v>
      </c>
      <c r="AL973" s="29" t="n">
        <f aca="false">AH973+AI973+AJ973</f>
        <v>0</v>
      </c>
      <c r="AM973" s="29" t="n">
        <f aca="false">AI973+AJ973+AK973</f>
        <v>0</v>
      </c>
      <c r="AN973" s="29" t="n">
        <f aca="false">AJ973+AK973+AL973</f>
        <v>0</v>
      </c>
      <c r="AO973" s="42" t="e">
        <f aca="false">AM973/AL973*100</f>
        <v>#DIV/0!</v>
      </c>
    </row>
    <row r="974" s="11" customFormat="true" ht="12.75" hidden="true" customHeight="false" outlineLevel="0" collapsed="false">
      <c r="A974" s="51" t="s">
        <v>71</v>
      </c>
      <c r="B974" s="52" t="s">
        <v>51</v>
      </c>
      <c r="C974" s="52" t="s">
        <v>421</v>
      </c>
      <c r="D974" s="52" t="s">
        <v>424</v>
      </c>
      <c r="E974" s="52" t="s">
        <v>368</v>
      </c>
      <c r="F974" s="52" t="s">
        <v>60</v>
      </c>
      <c r="G974" s="52"/>
      <c r="H974" s="53"/>
      <c r="I974" s="54"/>
      <c r="J974" s="55"/>
      <c r="K974" s="56"/>
      <c r="L974" s="53"/>
      <c r="M974" s="29" t="n">
        <f aca="false">I974+J974+K974</f>
        <v>0</v>
      </c>
      <c r="N974" s="33" t="n">
        <f aca="false">J974+K974+L974</f>
        <v>0</v>
      </c>
      <c r="O974" s="33" t="n">
        <f aca="false">M974+N974</f>
        <v>0</v>
      </c>
      <c r="P974" s="33" t="n">
        <f aca="false">L974+M974+N974</f>
        <v>0</v>
      </c>
      <c r="Q974" s="29" t="n">
        <f aca="false">O974+P974</f>
        <v>0</v>
      </c>
      <c r="R974" s="33" t="n">
        <f aca="false">N974+O974+P974</f>
        <v>0</v>
      </c>
      <c r="S974" s="29" t="n">
        <f aca="false">Q974+R974</f>
        <v>0</v>
      </c>
      <c r="T974" s="33" t="n">
        <f aca="false">N974+P974+R974</f>
        <v>0</v>
      </c>
      <c r="U974" s="29" t="n">
        <f aca="false">M974+T974</f>
        <v>0</v>
      </c>
      <c r="V974" s="29" t="n">
        <f aca="false">U974-M974</f>
        <v>0</v>
      </c>
      <c r="W974" s="33" t="n">
        <f aca="false">Q974+S974+U974</f>
        <v>0</v>
      </c>
      <c r="X974" s="29" t="n">
        <f aca="false">U974+W974</f>
        <v>0</v>
      </c>
      <c r="Y974" s="33" t="n">
        <f aca="false">U974+V974+W974</f>
        <v>0</v>
      </c>
      <c r="Z974" s="33" t="n">
        <f aca="false">V974+W974+X974</f>
        <v>0</v>
      </c>
      <c r="AA974" s="33" t="n">
        <f aca="false">W974+X974+Y974</f>
        <v>0</v>
      </c>
      <c r="AB974" s="29" t="n">
        <f aca="false">X974+Y974+Z974</f>
        <v>0</v>
      </c>
      <c r="AC974" s="29" t="n">
        <f aca="false">Y974+Z974+AA974</f>
        <v>0</v>
      </c>
      <c r="AD974" s="29" t="n">
        <f aca="false">Z974+AA974+AB974</f>
        <v>0</v>
      </c>
      <c r="AE974" s="29" t="n">
        <f aca="false">AA974+AB974+AC974</f>
        <v>0</v>
      </c>
      <c r="AF974" s="29" t="n">
        <f aca="false">AB974+AC974+AD974</f>
        <v>0</v>
      </c>
      <c r="AG974" s="29" t="n">
        <f aca="false">AC974+AD974+AE974</f>
        <v>0</v>
      </c>
      <c r="AH974" s="29" t="n">
        <f aca="false">AD974+AE974+AF974</f>
        <v>0</v>
      </c>
      <c r="AI974" s="29" t="n">
        <f aca="false">AE974+AF974+AG974</f>
        <v>0</v>
      </c>
      <c r="AJ974" s="29" t="n">
        <f aca="false">AF974+AG974+AH974</f>
        <v>0</v>
      </c>
      <c r="AK974" s="29" t="n">
        <f aca="false">AG974+AH974+AI974</f>
        <v>0</v>
      </c>
      <c r="AL974" s="29" t="n">
        <f aca="false">AH974+AI974+AJ974</f>
        <v>0</v>
      </c>
      <c r="AM974" s="29" t="n">
        <f aca="false">AI974+AJ974+AK974</f>
        <v>0</v>
      </c>
      <c r="AN974" s="29" t="n">
        <f aca="false">AJ974+AK974+AL974</f>
        <v>0</v>
      </c>
      <c r="AO974" s="42" t="e">
        <f aca="false">AM974/AL974*100</f>
        <v>#DIV/0!</v>
      </c>
    </row>
    <row r="975" s="11" customFormat="true" ht="22.5" hidden="true" customHeight="false" outlineLevel="0" collapsed="false">
      <c r="A975" s="57" t="s">
        <v>72</v>
      </c>
      <c r="B975" s="52" t="s">
        <v>51</v>
      </c>
      <c r="C975" s="52" t="s">
        <v>421</v>
      </c>
      <c r="D975" s="52" t="s">
        <v>424</v>
      </c>
      <c r="E975" s="52" t="s">
        <v>368</v>
      </c>
      <c r="F975" s="52" t="s">
        <v>61</v>
      </c>
      <c r="G975" s="52"/>
      <c r="H975" s="53"/>
      <c r="I975" s="54"/>
      <c r="J975" s="55"/>
      <c r="K975" s="56"/>
      <c r="L975" s="53"/>
      <c r="M975" s="29" t="n">
        <f aca="false">I975+J975+K975</f>
        <v>0</v>
      </c>
      <c r="N975" s="33" t="n">
        <f aca="false">J975+K975+L975</f>
        <v>0</v>
      </c>
      <c r="O975" s="33" t="n">
        <f aca="false">M975+N975</f>
        <v>0</v>
      </c>
      <c r="P975" s="33" t="n">
        <f aca="false">L975+M975+N975</f>
        <v>0</v>
      </c>
      <c r="Q975" s="29" t="n">
        <f aca="false">O975+P975</f>
        <v>0</v>
      </c>
      <c r="R975" s="33" t="n">
        <f aca="false">N975+O975+P975</f>
        <v>0</v>
      </c>
      <c r="S975" s="29" t="n">
        <f aca="false">Q975+R975</f>
        <v>0</v>
      </c>
      <c r="T975" s="33" t="n">
        <f aca="false">N975+P975+R975</f>
        <v>0</v>
      </c>
      <c r="U975" s="29" t="n">
        <f aca="false">M975+T975</f>
        <v>0</v>
      </c>
      <c r="V975" s="29" t="n">
        <f aca="false">U975-M975</f>
        <v>0</v>
      </c>
      <c r="W975" s="33" t="n">
        <f aca="false">Q975+S975+U975</f>
        <v>0</v>
      </c>
      <c r="X975" s="29" t="n">
        <f aca="false">U975+W975</f>
        <v>0</v>
      </c>
      <c r="Y975" s="33" t="n">
        <f aca="false">U975+V975+W975</f>
        <v>0</v>
      </c>
      <c r="Z975" s="33" t="n">
        <f aca="false">V975+W975+X975</f>
        <v>0</v>
      </c>
      <c r="AA975" s="33" t="n">
        <f aca="false">W975+X975+Y975</f>
        <v>0</v>
      </c>
      <c r="AB975" s="29" t="n">
        <f aca="false">X975+Y975+Z975</f>
        <v>0</v>
      </c>
      <c r="AC975" s="29" t="n">
        <f aca="false">Y975+Z975+AA975</f>
        <v>0</v>
      </c>
      <c r="AD975" s="29" t="n">
        <f aca="false">Z975+AA975+AB975</f>
        <v>0</v>
      </c>
      <c r="AE975" s="29" t="n">
        <f aca="false">AA975+AB975+AC975</f>
        <v>0</v>
      </c>
      <c r="AF975" s="29" t="n">
        <f aca="false">AB975+AC975+AD975</f>
        <v>0</v>
      </c>
      <c r="AG975" s="29" t="n">
        <f aca="false">AC975+AD975+AE975</f>
        <v>0</v>
      </c>
      <c r="AH975" s="29" t="n">
        <f aca="false">AD975+AE975+AF975</f>
        <v>0</v>
      </c>
      <c r="AI975" s="29" t="n">
        <f aca="false">AE975+AF975+AG975</f>
        <v>0</v>
      </c>
      <c r="AJ975" s="29" t="n">
        <f aca="false">AF975+AG975+AH975</f>
        <v>0</v>
      </c>
      <c r="AK975" s="29" t="n">
        <f aca="false">AG975+AH975+AI975</f>
        <v>0</v>
      </c>
      <c r="AL975" s="29" t="n">
        <f aca="false">AH975+AI975+AJ975</f>
        <v>0</v>
      </c>
      <c r="AM975" s="29" t="n">
        <f aca="false">AI975+AJ975+AK975</f>
        <v>0</v>
      </c>
      <c r="AN975" s="29" t="n">
        <f aca="false">AJ975+AK975+AL975</f>
        <v>0</v>
      </c>
      <c r="AO975" s="42" t="e">
        <f aca="false">AM975/AL975*100</f>
        <v>#DIV/0!</v>
      </c>
    </row>
    <row r="976" s="113" customFormat="true" ht="45" hidden="true" customHeight="false" outlineLevel="0" collapsed="false">
      <c r="A976" s="86" t="s">
        <v>402</v>
      </c>
      <c r="B976" s="37" t="s">
        <v>51</v>
      </c>
      <c r="C976" s="37" t="s">
        <v>425</v>
      </c>
      <c r="D976" s="37" t="s">
        <v>361</v>
      </c>
      <c r="E976" s="37" t="s">
        <v>368</v>
      </c>
      <c r="F976" s="37" t="s">
        <v>70</v>
      </c>
      <c r="G976" s="37"/>
      <c r="H976" s="38" t="n">
        <f aca="false">SUM(H977:H978)</f>
        <v>0</v>
      </c>
      <c r="I976" s="39" t="n">
        <f aca="false">SUM(I977:I978)</f>
        <v>0</v>
      </c>
      <c r="J976" s="40" t="n">
        <f aca="false">SUM(J977:J978)</f>
        <v>0</v>
      </c>
      <c r="K976" s="41" t="n">
        <f aca="false">SUM(K977:K978)</f>
        <v>0</v>
      </c>
      <c r="L976" s="38" t="n">
        <f aca="false">SUM(L977:L978)</f>
        <v>0</v>
      </c>
      <c r="M976" s="29" t="n">
        <f aca="false">I976+J976+K976</f>
        <v>0</v>
      </c>
      <c r="N976" s="33" t="n">
        <f aca="false">J976+K976+L976</f>
        <v>0</v>
      </c>
      <c r="O976" s="33" t="n">
        <f aca="false">M976+N976</f>
        <v>0</v>
      </c>
      <c r="P976" s="33" t="n">
        <f aca="false">L976+M976+N976</f>
        <v>0</v>
      </c>
      <c r="Q976" s="29" t="n">
        <f aca="false">O976+P976</f>
        <v>0</v>
      </c>
      <c r="R976" s="33" t="n">
        <f aca="false">N976+O976+P976</f>
        <v>0</v>
      </c>
      <c r="S976" s="29" t="n">
        <f aca="false">Q976+R976</f>
        <v>0</v>
      </c>
      <c r="T976" s="33" t="n">
        <f aca="false">N976+P976+R976</f>
        <v>0</v>
      </c>
      <c r="U976" s="29" t="n">
        <f aca="false">M976+T976</f>
        <v>0</v>
      </c>
      <c r="V976" s="29" t="n">
        <f aca="false">U976-M976</f>
        <v>0</v>
      </c>
      <c r="W976" s="33" t="n">
        <f aca="false">Q976+S976+U976</f>
        <v>0</v>
      </c>
      <c r="X976" s="29" t="n">
        <f aca="false">U976+W976</f>
        <v>0</v>
      </c>
      <c r="Y976" s="33" t="n">
        <f aca="false">U976+V976+W976</f>
        <v>0</v>
      </c>
      <c r="Z976" s="33" t="n">
        <f aca="false">V976+W976+X976</f>
        <v>0</v>
      </c>
      <c r="AA976" s="33" t="n">
        <f aca="false">W976+X976+Y976</f>
        <v>0</v>
      </c>
      <c r="AB976" s="29" t="n">
        <f aca="false">X976+Y976+Z976</f>
        <v>0</v>
      </c>
      <c r="AC976" s="29" t="n">
        <f aca="false">Y976+Z976+AA976</f>
        <v>0</v>
      </c>
      <c r="AD976" s="29" t="n">
        <f aca="false">Z976+AA976+AB976</f>
        <v>0</v>
      </c>
      <c r="AE976" s="29" t="n">
        <f aca="false">AA976+AB976+AC976</f>
        <v>0</v>
      </c>
      <c r="AF976" s="29" t="n">
        <f aca="false">AB976+AC976+AD976</f>
        <v>0</v>
      </c>
      <c r="AG976" s="29" t="n">
        <f aca="false">AC976+AD976+AE976</f>
        <v>0</v>
      </c>
      <c r="AH976" s="29" t="n">
        <f aca="false">AD976+AE976+AF976</f>
        <v>0</v>
      </c>
      <c r="AI976" s="29" t="n">
        <f aca="false">AE976+AF976+AG976</f>
        <v>0</v>
      </c>
      <c r="AJ976" s="29" t="n">
        <f aca="false">AF976+AG976+AH976</f>
        <v>0</v>
      </c>
      <c r="AK976" s="29" t="n">
        <f aca="false">AG976+AH976+AI976</f>
        <v>0</v>
      </c>
      <c r="AL976" s="29" t="n">
        <f aca="false">AH976+AI976+AJ976</f>
        <v>0</v>
      </c>
      <c r="AM976" s="29" t="n">
        <f aca="false">AI976+AJ976+AK976</f>
        <v>0</v>
      </c>
      <c r="AN976" s="29" t="n">
        <f aca="false">AJ976+AK976+AL976</f>
        <v>0</v>
      </c>
      <c r="AO976" s="42" t="e">
        <f aca="false">AM976/AL976*100</f>
        <v>#DIV/0!</v>
      </c>
    </row>
    <row r="977" s="11" customFormat="true" ht="12.75" hidden="true" customHeight="false" outlineLevel="0" collapsed="false">
      <c r="A977" s="51" t="s">
        <v>71</v>
      </c>
      <c r="B977" s="52" t="s">
        <v>51</v>
      </c>
      <c r="C977" s="52" t="s">
        <v>425</v>
      </c>
      <c r="D977" s="52" t="s">
        <v>361</v>
      </c>
      <c r="E977" s="52" t="s">
        <v>368</v>
      </c>
      <c r="F977" s="52" t="s">
        <v>60</v>
      </c>
      <c r="G977" s="52"/>
      <c r="H977" s="53"/>
      <c r="I977" s="54"/>
      <c r="J977" s="55"/>
      <c r="K977" s="56"/>
      <c r="L977" s="53"/>
      <c r="M977" s="29" t="n">
        <f aca="false">I977+J977+K977</f>
        <v>0</v>
      </c>
      <c r="N977" s="33" t="n">
        <f aca="false">J977+K977+L977</f>
        <v>0</v>
      </c>
      <c r="O977" s="33" t="n">
        <f aca="false">M977+N977</f>
        <v>0</v>
      </c>
      <c r="P977" s="33" t="n">
        <f aca="false">L977+M977+N977</f>
        <v>0</v>
      </c>
      <c r="Q977" s="29" t="n">
        <f aca="false">O977+P977</f>
        <v>0</v>
      </c>
      <c r="R977" s="33" t="n">
        <f aca="false">N977+O977+P977</f>
        <v>0</v>
      </c>
      <c r="S977" s="29" t="n">
        <f aca="false">Q977+R977</f>
        <v>0</v>
      </c>
      <c r="T977" s="33" t="n">
        <f aca="false">N977+P977+R977</f>
        <v>0</v>
      </c>
      <c r="U977" s="29" t="n">
        <f aca="false">M977+T977</f>
        <v>0</v>
      </c>
      <c r="V977" s="29" t="n">
        <f aca="false">U977-M977</f>
        <v>0</v>
      </c>
      <c r="W977" s="33" t="n">
        <f aca="false">Q977+S977+U977</f>
        <v>0</v>
      </c>
      <c r="X977" s="29" t="n">
        <f aca="false">U977+W977</f>
        <v>0</v>
      </c>
      <c r="Y977" s="33" t="n">
        <f aca="false">U977+V977+W977</f>
        <v>0</v>
      </c>
      <c r="Z977" s="33" t="n">
        <f aca="false">V977+W977+X977</f>
        <v>0</v>
      </c>
      <c r="AA977" s="33" t="n">
        <f aca="false">W977+X977+Y977</f>
        <v>0</v>
      </c>
      <c r="AB977" s="29" t="n">
        <f aca="false">X977+Y977+Z977</f>
        <v>0</v>
      </c>
      <c r="AC977" s="29" t="n">
        <f aca="false">Y977+Z977+AA977</f>
        <v>0</v>
      </c>
      <c r="AD977" s="29" t="n">
        <f aca="false">Z977+AA977+AB977</f>
        <v>0</v>
      </c>
      <c r="AE977" s="29" t="n">
        <f aca="false">AA977+AB977+AC977</f>
        <v>0</v>
      </c>
      <c r="AF977" s="29" t="n">
        <f aca="false">AB977+AC977+AD977</f>
        <v>0</v>
      </c>
      <c r="AG977" s="29" t="n">
        <f aca="false">AC977+AD977+AE977</f>
        <v>0</v>
      </c>
      <c r="AH977" s="29" t="n">
        <f aca="false">AD977+AE977+AF977</f>
        <v>0</v>
      </c>
      <c r="AI977" s="29" t="n">
        <f aca="false">AE977+AF977+AG977</f>
        <v>0</v>
      </c>
      <c r="AJ977" s="29" t="n">
        <f aca="false">AF977+AG977+AH977</f>
        <v>0</v>
      </c>
      <c r="AK977" s="29" t="n">
        <f aca="false">AG977+AH977+AI977</f>
        <v>0</v>
      </c>
      <c r="AL977" s="29" t="n">
        <f aca="false">AH977+AI977+AJ977</f>
        <v>0</v>
      </c>
      <c r="AM977" s="29" t="n">
        <f aca="false">AI977+AJ977+AK977</f>
        <v>0</v>
      </c>
      <c r="AN977" s="29" t="n">
        <f aca="false">AJ977+AK977+AL977</f>
        <v>0</v>
      </c>
      <c r="AO977" s="42" t="e">
        <f aca="false">AM977/AL977*100</f>
        <v>#DIV/0!</v>
      </c>
    </row>
    <row r="978" s="11" customFormat="true" ht="22.5" hidden="true" customHeight="false" outlineLevel="0" collapsed="false">
      <c r="A978" s="57" t="s">
        <v>72</v>
      </c>
      <c r="B978" s="52" t="s">
        <v>51</v>
      </c>
      <c r="C978" s="52" t="s">
        <v>425</v>
      </c>
      <c r="D978" s="52" t="s">
        <v>361</v>
      </c>
      <c r="E978" s="52" t="s">
        <v>368</v>
      </c>
      <c r="F978" s="52" t="s">
        <v>61</v>
      </c>
      <c r="G978" s="52"/>
      <c r="H978" s="53"/>
      <c r="I978" s="54"/>
      <c r="J978" s="55"/>
      <c r="K978" s="56"/>
      <c r="L978" s="53"/>
      <c r="M978" s="29" t="n">
        <f aca="false">I978+J978+K978</f>
        <v>0</v>
      </c>
      <c r="N978" s="33" t="n">
        <f aca="false">J978+K978+L978</f>
        <v>0</v>
      </c>
      <c r="O978" s="33" t="n">
        <f aca="false">M978+N978</f>
        <v>0</v>
      </c>
      <c r="P978" s="33" t="n">
        <f aca="false">L978+M978+N978</f>
        <v>0</v>
      </c>
      <c r="Q978" s="29" t="n">
        <f aca="false">O978+P978</f>
        <v>0</v>
      </c>
      <c r="R978" s="33" t="n">
        <f aca="false">N978+O978+P978</f>
        <v>0</v>
      </c>
      <c r="S978" s="29" t="n">
        <f aca="false">Q978+R978</f>
        <v>0</v>
      </c>
      <c r="T978" s="33" t="n">
        <f aca="false">N978+P978+R978</f>
        <v>0</v>
      </c>
      <c r="U978" s="29" t="n">
        <f aca="false">M978+T978</f>
        <v>0</v>
      </c>
      <c r="V978" s="29" t="n">
        <f aca="false">U978-M978</f>
        <v>0</v>
      </c>
      <c r="W978" s="33" t="n">
        <f aca="false">Q978+S978+U978</f>
        <v>0</v>
      </c>
      <c r="X978" s="29" t="n">
        <f aca="false">U978+W978</f>
        <v>0</v>
      </c>
      <c r="Y978" s="33" t="n">
        <f aca="false">U978+V978+W978</f>
        <v>0</v>
      </c>
      <c r="Z978" s="33" t="n">
        <f aca="false">V978+W978+X978</f>
        <v>0</v>
      </c>
      <c r="AA978" s="33" t="n">
        <f aca="false">W978+X978+Y978</f>
        <v>0</v>
      </c>
      <c r="AB978" s="29" t="n">
        <f aca="false">X978+Y978+Z978</f>
        <v>0</v>
      </c>
      <c r="AC978" s="29" t="n">
        <f aca="false">Y978+Z978+AA978</f>
        <v>0</v>
      </c>
      <c r="AD978" s="29" t="n">
        <f aca="false">Z978+AA978+AB978</f>
        <v>0</v>
      </c>
      <c r="AE978" s="29" t="n">
        <f aca="false">AA978+AB978+AC978</f>
        <v>0</v>
      </c>
      <c r="AF978" s="29" t="n">
        <f aca="false">AB978+AC978+AD978</f>
        <v>0</v>
      </c>
      <c r="AG978" s="29" t="n">
        <f aca="false">AC978+AD978+AE978</f>
        <v>0</v>
      </c>
      <c r="AH978" s="29" t="n">
        <f aca="false">AD978+AE978+AF978</f>
        <v>0</v>
      </c>
      <c r="AI978" s="29" t="n">
        <f aca="false">AE978+AF978+AG978</f>
        <v>0</v>
      </c>
      <c r="AJ978" s="29" t="n">
        <f aca="false">AF978+AG978+AH978</f>
        <v>0</v>
      </c>
      <c r="AK978" s="29" t="n">
        <f aca="false">AG978+AH978+AI978</f>
        <v>0</v>
      </c>
      <c r="AL978" s="29" t="n">
        <f aca="false">AH978+AI978+AJ978</f>
        <v>0</v>
      </c>
      <c r="AM978" s="29" t="n">
        <f aca="false">AI978+AJ978+AK978</f>
        <v>0</v>
      </c>
      <c r="AN978" s="29" t="n">
        <f aca="false">AJ978+AK978+AL978</f>
        <v>0</v>
      </c>
      <c r="AO978" s="42" t="e">
        <f aca="false">AM978/AL978*100</f>
        <v>#DIV/0!</v>
      </c>
    </row>
    <row r="979" s="113" customFormat="true" ht="89.25" hidden="true" customHeight="false" outlineLevel="0" collapsed="false">
      <c r="A979" s="68" t="s">
        <v>426</v>
      </c>
      <c r="B979" s="37" t="s">
        <v>51</v>
      </c>
      <c r="C979" s="37" t="s">
        <v>425</v>
      </c>
      <c r="D979" s="37" t="s">
        <v>427</v>
      </c>
      <c r="E979" s="37" t="s">
        <v>368</v>
      </c>
      <c r="F979" s="37" t="s">
        <v>70</v>
      </c>
      <c r="G979" s="37"/>
      <c r="H979" s="38" t="n">
        <f aca="false">SUM(H980:H981)</f>
        <v>0</v>
      </c>
      <c r="I979" s="39" t="n">
        <f aca="false">SUM(I980:I981)</f>
        <v>0</v>
      </c>
      <c r="J979" s="40" t="n">
        <f aca="false">SUM(J980:J981)</f>
        <v>0</v>
      </c>
      <c r="K979" s="41" t="n">
        <f aca="false">SUM(K980:K981)</f>
        <v>0</v>
      </c>
      <c r="L979" s="38" t="n">
        <f aca="false">SUM(L980:L981)</f>
        <v>0</v>
      </c>
      <c r="M979" s="29" t="n">
        <f aca="false">I979+J979+K979</f>
        <v>0</v>
      </c>
      <c r="N979" s="33" t="n">
        <f aca="false">J979+K979+L979</f>
        <v>0</v>
      </c>
      <c r="O979" s="33" t="n">
        <f aca="false">M979+N979</f>
        <v>0</v>
      </c>
      <c r="P979" s="33" t="n">
        <f aca="false">L979+M979+N979</f>
        <v>0</v>
      </c>
      <c r="Q979" s="29" t="n">
        <f aca="false">O979+P979</f>
        <v>0</v>
      </c>
      <c r="R979" s="33" t="n">
        <f aca="false">N979+O979+P979</f>
        <v>0</v>
      </c>
      <c r="S979" s="29" t="n">
        <f aca="false">Q979+R979</f>
        <v>0</v>
      </c>
      <c r="T979" s="33" t="n">
        <f aca="false">N979+P979+R979</f>
        <v>0</v>
      </c>
      <c r="U979" s="29" t="n">
        <f aca="false">M979+T979</f>
        <v>0</v>
      </c>
      <c r="V979" s="29" t="n">
        <f aca="false">U979-M979</f>
        <v>0</v>
      </c>
      <c r="W979" s="33" t="n">
        <f aca="false">Q979+S979+U979</f>
        <v>0</v>
      </c>
      <c r="X979" s="29" t="n">
        <f aca="false">U979+W979</f>
        <v>0</v>
      </c>
      <c r="Y979" s="33" t="n">
        <f aca="false">U979+V979+W979</f>
        <v>0</v>
      </c>
      <c r="Z979" s="33" t="n">
        <f aca="false">V979+W979+X979</f>
        <v>0</v>
      </c>
      <c r="AA979" s="33" t="n">
        <f aca="false">W979+X979+Y979</f>
        <v>0</v>
      </c>
      <c r="AB979" s="29" t="n">
        <f aca="false">X979+Y979+Z979</f>
        <v>0</v>
      </c>
      <c r="AC979" s="29" t="n">
        <f aca="false">Y979+Z979+AA979</f>
        <v>0</v>
      </c>
      <c r="AD979" s="29" t="n">
        <f aca="false">Z979+AA979+AB979</f>
        <v>0</v>
      </c>
      <c r="AE979" s="29" t="n">
        <f aca="false">AA979+AB979+AC979</f>
        <v>0</v>
      </c>
      <c r="AF979" s="29" t="n">
        <f aca="false">AB979+AC979+AD979</f>
        <v>0</v>
      </c>
      <c r="AG979" s="29" t="n">
        <f aca="false">AC979+AD979+AE979</f>
        <v>0</v>
      </c>
      <c r="AH979" s="29" t="n">
        <f aca="false">AD979+AE979+AF979</f>
        <v>0</v>
      </c>
      <c r="AI979" s="29" t="n">
        <f aca="false">AE979+AF979+AG979</f>
        <v>0</v>
      </c>
      <c r="AJ979" s="29" t="n">
        <f aca="false">AF979+AG979+AH979</f>
        <v>0</v>
      </c>
      <c r="AK979" s="29" t="n">
        <f aca="false">AG979+AH979+AI979</f>
        <v>0</v>
      </c>
      <c r="AL979" s="29" t="n">
        <f aca="false">AH979+AI979+AJ979</f>
        <v>0</v>
      </c>
      <c r="AM979" s="29" t="n">
        <f aca="false">AI979+AJ979+AK979</f>
        <v>0</v>
      </c>
      <c r="AN979" s="29" t="n">
        <f aca="false">AJ979+AK979+AL979</f>
        <v>0</v>
      </c>
      <c r="AO979" s="42" t="e">
        <f aca="false">AM979/AL979*100</f>
        <v>#DIV/0!</v>
      </c>
    </row>
    <row r="980" s="11" customFormat="true" ht="12.75" hidden="true" customHeight="false" outlineLevel="0" collapsed="false">
      <c r="A980" s="51" t="s">
        <v>71</v>
      </c>
      <c r="B980" s="52" t="s">
        <v>51</v>
      </c>
      <c r="C980" s="52" t="s">
        <v>425</v>
      </c>
      <c r="D980" s="52" t="s">
        <v>427</v>
      </c>
      <c r="E980" s="52" t="s">
        <v>368</v>
      </c>
      <c r="F980" s="52" t="s">
        <v>60</v>
      </c>
      <c r="G980" s="52"/>
      <c r="H980" s="53"/>
      <c r="I980" s="54"/>
      <c r="J980" s="55"/>
      <c r="K980" s="56"/>
      <c r="L980" s="53"/>
      <c r="M980" s="29" t="n">
        <f aca="false">I980+J980+K980</f>
        <v>0</v>
      </c>
      <c r="N980" s="33" t="n">
        <f aca="false">J980+K980+L980</f>
        <v>0</v>
      </c>
      <c r="O980" s="33" t="n">
        <f aca="false">M980+N980</f>
        <v>0</v>
      </c>
      <c r="P980" s="33" t="n">
        <f aca="false">L980+M980+N980</f>
        <v>0</v>
      </c>
      <c r="Q980" s="29" t="n">
        <f aca="false">O980+P980</f>
        <v>0</v>
      </c>
      <c r="R980" s="33" t="n">
        <f aca="false">N980+O980+P980</f>
        <v>0</v>
      </c>
      <c r="S980" s="29" t="n">
        <f aca="false">Q980+R980</f>
        <v>0</v>
      </c>
      <c r="T980" s="33" t="n">
        <f aca="false">N980+P980+R980</f>
        <v>0</v>
      </c>
      <c r="U980" s="29" t="n">
        <f aca="false">M980+T980</f>
        <v>0</v>
      </c>
      <c r="V980" s="29" t="n">
        <f aca="false">U980-M980</f>
        <v>0</v>
      </c>
      <c r="W980" s="33" t="n">
        <f aca="false">Q980+S980+U980</f>
        <v>0</v>
      </c>
      <c r="X980" s="29" t="n">
        <f aca="false">U980+W980</f>
        <v>0</v>
      </c>
      <c r="Y980" s="33" t="n">
        <f aca="false">U980+V980+W980</f>
        <v>0</v>
      </c>
      <c r="Z980" s="33" t="n">
        <f aca="false">V980+W980+X980</f>
        <v>0</v>
      </c>
      <c r="AA980" s="33" t="n">
        <f aca="false">W980+X980+Y980</f>
        <v>0</v>
      </c>
      <c r="AB980" s="29" t="n">
        <f aca="false">X980+Y980+Z980</f>
        <v>0</v>
      </c>
      <c r="AC980" s="29" t="n">
        <f aca="false">Y980+Z980+AA980</f>
        <v>0</v>
      </c>
      <c r="AD980" s="29" t="n">
        <f aca="false">Z980+AA980+AB980</f>
        <v>0</v>
      </c>
      <c r="AE980" s="29" t="n">
        <f aca="false">AA980+AB980+AC980</f>
        <v>0</v>
      </c>
      <c r="AF980" s="29" t="n">
        <f aca="false">AB980+AC980+AD980</f>
        <v>0</v>
      </c>
      <c r="AG980" s="29" t="n">
        <f aca="false">AC980+AD980+AE980</f>
        <v>0</v>
      </c>
      <c r="AH980" s="29" t="n">
        <f aca="false">AD980+AE980+AF980</f>
        <v>0</v>
      </c>
      <c r="AI980" s="29" t="n">
        <f aca="false">AE980+AF980+AG980</f>
        <v>0</v>
      </c>
      <c r="AJ980" s="29" t="n">
        <f aca="false">AF980+AG980+AH980</f>
        <v>0</v>
      </c>
      <c r="AK980" s="29" t="n">
        <f aca="false">AG980+AH980+AI980</f>
        <v>0</v>
      </c>
      <c r="AL980" s="29" t="n">
        <f aca="false">AH980+AI980+AJ980</f>
        <v>0</v>
      </c>
      <c r="AM980" s="29" t="n">
        <f aca="false">AI980+AJ980+AK980</f>
        <v>0</v>
      </c>
      <c r="AN980" s="29" t="n">
        <f aca="false">AJ980+AK980+AL980</f>
        <v>0</v>
      </c>
      <c r="AO980" s="42" t="e">
        <f aca="false">AM980/AL980*100</f>
        <v>#DIV/0!</v>
      </c>
    </row>
    <row r="981" s="11" customFormat="true" ht="0.75" hidden="true" customHeight="true" outlineLevel="0" collapsed="false">
      <c r="A981" s="57" t="s">
        <v>72</v>
      </c>
      <c r="B981" s="52" t="s">
        <v>51</v>
      </c>
      <c r="C981" s="52" t="s">
        <v>425</v>
      </c>
      <c r="D981" s="52" t="s">
        <v>427</v>
      </c>
      <c r="E981" s="52" t="s">
        <v>368</v>
      </c>
      <c r="F981" s="52" t="s">
        <v>61</v>
      </c>
      <c r="G981" s="52"/>
      <c r="H981" s="53"/>
      <c r="I981" s="54"/>
      <c r="J981" s="55"/>
      <c r="K981" s="56"/>
      <c r="L981" s="53"/>
      <c r="M981" s="29" t="n">
        <f aca="false">I981+J981+K981</f>
        <v>0</v>
      </c>
      <c r="N981" s="33" t="n">
        <f aca="false">J981+K981+L981</f>
        <v>0</v>
      </c>
      <c r="O981" s="33" t="n">
        <f aca="false">M981+N981</f>
        <v>0</v>
      </c>
      <c r="P981" s="33" t="n">
        <f aca="false">L981+M981+N981</f>
        <v>0</v>
      </c>
      <c r="Q981" s="29" t="n">
        <f aca="false">O981+P981</f>
        <v>0</v>
      </c>
      <c r="R981" s="33" t="n">
        <f aca="false">N981+O981+P981</f>
        <v>0</v>
      </c>
      <c r="S981" s="29" t="n">
        <f aca="false">Q981+R981</f>
        <v>0</v>
      </c>
      <c r="T981" s="33" t="n">
        <f aca="false">N981+P981+R981</f>
        <v>0</v>
      </c>
      <c r="U981" s="29" t="n">
        <f aca="false">M981+T981</f>
        <v>0</v>
      </c>
      <c r="V981" s="29" t="n">
        <f aca="false">U981-M981</f>
        <v>0</v>
      </c>
      <c r="W981" s="33" t="n">
        <f aca="false">Q981+S981+U981</f>
        <v>0</v>
      </c>
      <c r="X981" s="29" t="n">
        <f aca="false">U981+W981</f>
        <v>0</v>
      </c>
      <c r="Y981" s="33" t="n">
        <f aca="false">U981+V981+W981</f>
        <v>0</v>
      </c>
      <c r="Z981" s="33" t="n">
        <f aca="false">V981+W981+X981</f>
        <v>0</v>
      </c>
      <c r="AA981" s="33" t="n">
        <f aca="false">W981+X981+Y981</f>
        <v>0</v>
      </c>
      <c r="AB981" s="29" t="n">
        <f aca="false">X981+Y981+Z981</f>
        <v>0</v>
      </c>
      <c r="AC981" s="29" t="n">
        <f aca="false">Y981+Z981+AA981</f>
        <v>0</v>
      </c>
      <c r="AD981" s="29" t="n">
        <f aca="false">Z981+AA981+AB981</f>
        <v>0</v>
      </c>
      <c r="AE981" s="29" t="n">
        <f aca="false">AA981+AB981+AC981</f>
        <v>0</v>
      </c>
      <c r="AF981" s="29" t="n">
        <f aca="false">AB981+AC981+AD981</f>
        <v>0</v>
      </c>
      <c r="AG981" s="29" t="n">
        <f aca="false">AC981+AD981+AE981</f>
        <v>0</v>
      </c>
      <c r="AH981" s="29" t="n">
        <f aca="false">AD981+AE981+AF981</f>
        <v>0</v>
      </c>
      <c r="AI981" s="29" t="n">
        <f aca="false">AE981+AF981+AG981</f>
        <v>0</v>
      </c>
      <c r="AJ981" s="29" t="n">
        <f aca="false">AF981+AG981+AH981</f>
        <v>0</v>
      </c>
      <c r="AK981" s="29" t="n">
        <f aca="false">AG981+AH981+AI981</f>
        <v>0</v>
      </c>
      <c r="AL981" s="29" t="n">
        <f aca="false">AH981+AI981+AJ981</f>
        <v>0</v>
      </c>
      <c r="AM981" s="29" t="n">
        <f aca="false">AI981+AJ981+AK981</f>
        <v>0</v>
      </c>
      <c r="AN981" s="29" t="n">
        <f aca="false">AJ981+AK981+AL981</f>
        <v>0</v>
      </c>
      <c r="AO981" s="42" t="e">
        <f aca="false">AM981/AL981*100</f>
        <v>#DIV/0!</v>
      </c>
    </row>
    <row r="982" s="113" customFormat="true" ht="25.5" hidden="true" customHeight="false" outlineLevel="0" collapsed="false">
      <c r="A982" s="89" t="s">
        <v>157</v>
      </c>
      <c r="B982" s="37" t="s">
        <v>51</v>
      </c>
      <c r="C982" s="52" t="s">
        <v>425</v>
      </c>
      <c r="D982" s="37" t="s">
        <v>189</v>
      </c>
      <c r="E982" s="37" t="s">
        <v>254</v>
      </c>
      <c r="F982" s="37"/>
      <c r="G982" s="37"/>
      <c r="H982" s="38" t="n">
        <f aca="false">SUM(H983:H983)</f>
        <v>50000</v>
      </c>
      <c r="I982" s="39" t="n">
        <f aca="false">SUM(I983:I983)</f>
        <v>50000</v>
      </c>
      <c r="J982" s="40" t="n">
        <f aca="false">SUM(J983:J983)</f>
        <v>0</v>
      </c>
      <c r="K982" s="41" t="n">
        <f aca="false">SUM(K983:K983)</f>
        <v>0</v>
      </c>
      <c r="L982" s="38" t="n">
        <f aca="false">SUM(L983:L983)</f>
        <v>0</v>
      </c>
      <c r="M982" s="50" t="n">
        <f aca="false">M983</f>
        <v>50000</v>
      </c>
      <c r="N982" s="50" t="n">
        <f aca="false">N983</f>
        <v>0</v>
      </c>
      <c r="O982" s="29" t="n">
        <f aca="false">M982+N982</f>
        <v>50000</v>
      </c>
      <c r="P982" s="50" t="n">
        <f aca="false">P983</f>
        <v>0</v>
      </c>
      <c r="Q982" s="29" t="n">
        <f aca="false">O982+P982</f>
        <v>50000</v>
      </c>
      <c r="R982" s="50" t="n">
        <f aca="false">R983</f>
        <v>0</v>
      </c>
      <c r="S982" s="29" t="n">
        <f aca="false">Q982+R982</f>
        <v>50000</v>
      </c>
      <c r="T982" s="50" t="n">
        <f aca="false">T983</f>
        <v>0</v>
      </c>
      <c r="U982" s="50" t="n">
        <f aca="false">M982+T982</f>
        <v>50000</v>
      </c>
      <c r="V982" s="50" t="n">
        <f aca="false">U982-M982</f>
        <v>0</v>
      </c>
      <c r="W982" s="50" t="n">
        <f aca="false">W983</f>
        <v>-42000</v>
      </c>
      <c r="X982" s="50" t="n">
        <f aca="false">X983</f>
        <v>50000</v>
      </c>
      <c r="Y982" s="50" t="n">
        <f aca="false">Y983</f>
        <v>50000</v>
      </c>
      <c r="Z982" s="50" t="n">
        <f aca="false">Z983</f>
        <v>0</v>
      </c>
      <c r="AA982" s="50" t="n">
        <f aca="false">AA983</f>
        <v>0</v>
      </c>
      <c r="AB982" s="50" t="n">
        <f aca="false">AB983</f>
        <v>50000</v>
      </c>
      <c r="AC982" s="50" t="n">
        <f aca="false">AC983</f>
        <v>0</v>
      </c>
      <c r="AD982" s="50" t="n">
        <f aca="false">AD983</f>
        <v>0</v>
      </c>
      <c r="AE982" s="50" t="n">
        <f aca="false">AE983</f>
        <v>50000</v>
      </c>
      <c r="AF982" s="50" t="n">
        <f aca="false">AF983</f>
        <v>0</v>
      </c>
      <c r="AG982" s="50" t="n">
        <f aca="false">AG983</f>
        <v>0</v>
      </c>
      <c r="AH982" s="50" t="n">
        <f aca="false">AH983</f>
        <v>0</v>
      </c>
      <c r="AI982" s="50" t="n">
        <f aca="false">AI983</f>
        <v>0</v>
      </c>
      <c r="AJ982" s="50" t="n">
        <f aca="false">AJ983</f>
        <v>0</v>
      </c>
      <c r="AK982" s="50" t="n">
        <f aca="false">AK983</f>
        <v>0</v>
      </c>
      <c r="AL982" s="50" t="n">
        <f aca="false">AL983</f>
        <v>0</v>
      </c>
      <c r="AM982" s="50" t="n">
        <f aca="false">AM983</f>
        <v>0</v>
      </c>
      <c r="AN982" s="50" t="n">
        <f aca="false">AN983</f>
        <v>0</v>
      </c>
      <c r="AO982" s="42" t="e">
        <f aca="false">AM982/AL982*100</f>
        <v>#DIV/0!</v>
      </c>
    </row>
    <row r="983" s="11" customFormat="true" ht="33.75" hidden="true" customHeight="false" outlineLevel="0" collapsed="false">
      <c r="A983" s="57" t="s">
        <v>252</v>
      </c>
      <c r="B983" s="52" t="s">
        <v>51</v>
      </c>
      <c r="C983" s="52" t="s">
        <v>425</v>
      </c>
      <c r="D983" s="52" t="s">
        <v>428</v>
      </c>
      <c r="E983" s="126" t="s">
        <v>254</v>
      </c>
      <c r="F983" s="52" t="s">
        <v>166</v>
      </c>
      <c r="G983" s="52"/>
      <c r="H983" s="53" t="n">
        <v>50000</v>
      </c>
      <c r="I983" s="54" t="n">
        <v>50000</v>
      </c>
      <c r="J983" s="55"/>
      <c r="K983" s="56"/>
      <c r="L983" s="53"/>
      <c r="M983" s="42" t="n">
        <v>50000</v>
      </c>
      <c r="N983" s="42" t="n">
        <f aca="false">J983+K983+L983</f>
        <v>0</v>
      </c>
      <c r="O983" s="29" t="n">
        <f aca="false">M983+N983</f>
        <v>50000</v>
      </c>
      <c r="P983" s="42"/>
      <c r="Q983" s="29" t="n">
        <f aca="false">O983+P983</f>
        <v>50000</v>
      </c>
      <c r="R983" s="42"/>
      <c r="S983" s="42" t="n">
        <f aca="false">Q983+R983</f>
        <v>50000</v>
      </c>
      <c r="T983" s="42" t="n">
        <f aca="false">N983+P983+R983</f>
        <v>0</v>
      </c>
      <c r="U983" s="42" t="n">
        <f aca="false">M983+T983</f>
        <v>50000</v>
      </c>
      <c r="V983" s="42" t="n">
        <f aca="false">U983-M983</f>
        <v>0</v>
      </c>
      <c r="W983" s="42" t="n">
        <v>-42000</v>
      </c>
      <c r="X983" s="42" t="n">
        <v>50000</v>
      </c>
      <c r="Y983" s="42" t="n">
        <v>50000</v>
      </c>
      <c r="Z983" s="42"/>
      <c r="AA983" s="42"/>
      <c r="AB983" s="42" t="n">
        <v>50000</v>
      </c>
      <c r="AC983" s="42"/>
      <c r="AD983" s="42"/>
      <c r="AE983" s="42" t="n">
        <f aca="false">AB983+AC983+AD983</f>
        <v>50000</v>
      </c>
      <c r="AF983" s="42"/>
      <c r="AG983" s="42" t="n">
        <v>0</v>
      </c>
      <c r="AH983" s="42" t="n">
        <f aca="false">AF983+AG983</f>
        <v>0</v>
      </c>
      <c r="AI983" s="42"/>
      <c r="AJ983" s="42" t="n">
        <f aca="false">AH983+AI983</f>
        <v>0</v>
      </c>
      <c r="AK983" s="42" t="n">
        <f aca="false">AI983+AJ983</f>
        <v>0</v>
      </c>
      <c r="AL983" s="42" t="n">
        <f aca="false">AJ983+AK983</f>
        <v>0</v>
      </c>
      <c r="AM983" s="42" t="n">
        <f aca="false">AK983+AL983</f>
        <v>0</v>
      </c>
      <c r="AN983" s="42" t="n">
        <f aca="false">AL983-AK983</f>
        <v>0</v>
      </c>
      <c r="AO983" s="42" t="e">
        <f aca="false">AM983/AL983*100</f>
        <v>#DIV/0!</v>
      </c>
    </row>
    <row r="984" s="35" customFormat="true" ht="12.75" hidden="false" customHeight="false" outlineLevel="0" collapsed="false">
      <c r="A984" s="31" t="s">
        <v>429</v>
      </c>
      <c r="B984" s="32" t="s">
        <v>51</v>
      </c>
      <c r="C984" s="32" t="s">
        <v>430</v>
      </c>
      <c r="D984" s="32"/>
      <c r="E984" s="32"/>
      <c r="F984" s="32"/>
      <c r="G984" s="32"/>
      <c r="H984" s="33" t="n">
        <f aca="false">H985+H995+H997+H999+H1004+H1013+H1016+H1018+H1033+H1035+H1037+H1047+H1010</f>
        <v>6288508.72</v>
      </c>
      <c r="I984" s="33" t="n">
        <f aca="false">I985+I995+I997+I999+I1004+I1013+I1016+I1018+I1033+I1035+I1037+I1047+I1010</f>
        <v>914800</v>
      </c>
      <c r="J984" s="33" t="n">
        <f aca="false">J985+J995+J997+J999+J1004+J1013+J1016+J1018+J1033+J1035+J1037+J1047+J1010</f>
        <v>0</v>
      </c>
      <c r="K984" s="33" t="n">
        <f aca="false">K985+K995+K997+K999+K1004+K1013+K1016+K1018+K1033+K1035+K1037+K1047+K1010</f>
        <v>4902100</v>
      </c>
      <c r="L984" s="33" t="n">
        <f aca="false">L985+L995+L997+L999+L1004+L1013+L1016+L1018+L1033+L1035+L1037+L1047+L1010</f>
        <v>0</v>
      </c>
      <c r="M984" s="33" t="n">
        <f aca="false">M985+M995+M997+M999+M1004+M1010+M1013+M1016+M1018+M1033+M1035+M1037+M1047+M1053+M1050+M1042+M1056+M1025</f>
        <v>10174824</v>
      </c>
      <c r="N984" s="33" t="n">
        <f aca="false">N985+N995+N997+N999+N1004+N1010+N1013+N1016+N1018+N1033+N1035+N1037+N1047+N1053+N1050+N1042+N1056</f>
        <v>203608.08</v>
      </c>
      <c r="O984" s="33" t="n">
        <f aca="false">O985+O995+O997+O999+O1004+O1010+O1013+O1016+O1018+O1033+O1035+O1037+O1047+O1053+O1050+O1042+O1056</f>
        <v>5010032.08</v>
      </c>
      <c r="P984" s="33" t="n">
        <f aca="false">P985+P995+P997+P999+P1004+P1010+P1013+P1016+P1018+P1033+P1035+P1037+P1047+P1053+P1050+P1042+P1056</f>
        <v>223700</v>
      </c>
      <c r="Q984" s="33" t="n">
        <f aca="false">Q985+Q995+Q997+Q999+Q1004+Q1010+Q1013+Q1016+Q1018+Q1033+Q1035+Q1037+Q1047+Q1053+Q1050+Q1042+Q1056</f>
        <v>5233732.08</v>
      </c>
      <c r="R984" s="33" t="n">
        <f aca="false">R985+R995+R997+R999+R1004+R1010+R1013+R1016+R1018+R1033+R1035+R1037+R1047+R1053+R1050+R1042+R1056</f>
        <v>430000</v>
      </c>
      <c r="S984" s="33" t="n">
        <f aca="false">S985+S995+S997+S999+S1004+S1010+S1013+S1016+S1018+S1033+S1035+S1037+S1047+S1053+S1050+S1042+S1056</f>
        <v>5663732.08</v>
      </c>
      <c r="T984" s="33" t="n">
        <f aca="false">T985+T995+T997+T999+T1004+T1010+T1013+T1016+T1018+T1033+T1035+T1037+T1047+T1053+T1050+T1042+T1056</f>
        <v>857308.08</v>
      </c>
      <c r="U984" s="33" t="n">
        <f aca="false">U985+U995+U997+U999+U1004+U1010+U1013+U1016+U1018+U1033+U1035+U1037+U1047+U1053+U1050+U1042+U1056</f>
        <v>5663732.08</v>
      </c>
      <c r="V984" s="33" t="n">
        <f aca="false">V985+V995+V997+V999+V1004+V1010+V1013+V1016+V1018+V1033+V1035+V1037+V1047+V1053+V1050+V1042+V1056</f>
        <v>857308.08</v>
      </c>
      <c r="W984" s="33" t="n">
        <f aca="false">W985+W995+W997+W999+W1004+W1010+W1013+W1016+W1018+W1033+W1035+W1037+W1047+W1053+W1050+W1042+W1056</f>
        <v>2150000</v>
      </c>
      <c r="X984" s="33" t="n">
        <f aca="false">X985+X995+X997+X999+X1004+X1010+X1013+X1016+X1018+X1033+X1035+X1037+X1047+X1053+X1050+X1042+X1056</f>
        <v>7214737</v>
      </c>
      <c r="Y984" s="33" t="n">
        <f aca="false">Y985+Y995+Y997+Y999+Y1004+Y1010+Y1013+Y1016+Y1018+Y1033+Y1035+Y1037+Y1047+Y1053+Y1050+Y1042+Y1056</f>
        <v>7014737</v>
      </c>
      <c r="Z984" s="33" t="n">
        <f aca="false">Z985+Z995+Z997+Z999+Z1004+Z1010+Z1013+Z1016+Z1018+Z1033+Z1035+Z1037+Z1047+Z1053+Z1050+Z1042+Z1056</f>
        <v>0</v>
      </c>
      <c r="AA984" s="33" t="n">
        <f aca="false">AA985+AA995+AA997+AA999+AA1004+AA1010+AA1013+AA1016+AA1018+AA1033+AA1035+AA1037+AA1047+AA1053+AA1050+AA1042+AA1056</f>
        <v>0</v>
      </c>
      <c r="AB984" s="33" t="n">
        <f aca="false">AB985+AB995+AB997+AB999+AB1004+AB1010+AB1013+AB1016+AB1018+AB1033+AB1035+AB1037+AB1047+AB1053+AB1050+AB1042+AB1056+AB1025</f>
        <v>3274324</v>
      </c>
      <c r="AC984" s="33" t="n">
        <f aca="false">AC985+AC995+AC997+AC999+AC1004+AC1010+AC1013+AC1016+AC1018+AC1033+AC1035+AC1037+AC1047+AC1053+AC1050+AC1042+AC1056+AC1025</f>
        <v>6926900</v>
      </c>
      <c r="AD984" s="33" t="n">
        <f aca="false">AD985+AD995+AD997+AD999+AD1004+AD1010+AD1013+AD1016+AD1018+AD1033+AD1035+AD1037+AD1047+AD1053+AD1050+AD1042+AD1056+AD1025</f>
        <v>0</v>
      </c>
      <c r="AE984" s="33" t="n">
        <f aca="false">AE985+AE1004+AE1010+AE1025+AE1042+AE1050+AE1053+AE1056+AE1059+AE1023</f>
        <v>10154824</v>
      </c>
      <c r="AF984" s="33" t="n">
        <f aca="false">AF985+AF1004+AF1010+AF1025+AF1042+AF1050+AF1053+AF1056+AF1059+AF1023</f>
        <v>0</v>
      </c>
      <c r="AG984" s="33" t="n">
        <f aca="false">AG985+AG1004+AG1010+AG1025+AG1042+AG1050+AG1053+AG1056+AG1059+AG1023+AG1008</f>
        <v>10064824</v>
      </c>
      <c r="AH984" s="33" t="n">
        <f aca="false">AH985+AH1008+AH1010+AH1023+AH1025+AH1042+AH1050+AH1053+AH1056+AH1059+AH1062</f>
        <v>10182955</v>
      </c>
      <c r="AI984" s="33" t="n">
        <f aca="false">AI985+AI1008+AI1010+AI1023+AI1025+AI1042+AI1050+AI1053+AI1056+AI1059+AI1062</f>
        <v>-100658</v>
      </c>
      <c r="AJ984" s="33" t="n">
        <f aca="false">AJ985+AJ1008+AJ1010+AJ1023+AJ1025+AJ1042+AJ1050+AJ1053+AJ1056+AJ1059+AJ1062</f>
        <v>10082297</v>
      </c>
      <c r="AK984" s="33" t="n">
        <f aca="false">AK985+AK1008+AK1010+AK1023+AK1025+AK1042+AK1050+AK1053+AK1056+AK1059+AK1062</f>
        <v>10082297</v>
      </c>
      <c r="AL984" s="33" t="n">
        <f aca="false">AL985+AL1008+AL1010+AL1023+AL1025+AL1042+AL1050+AL1053+AL1056+AL1059+AL1062</f>
        <v>9267712.75</v>
      </c>
      <c r="AM984" s="33" t="n">
        <f aca="false">AM985+AM1008+AM1010+AM1023+AM1025+AM1042+AM1050+AM1053+AM1056+AM1059+AM1062</f>
        <v>8556017.3</v>
      </c>
      <c r="AN984" s="33" t="n">
        <f aca="false">AN985+AN1008+AN1010+AN1023+AN1025+AN1042+AN1050+AN1053+AN1056+AN1059+AN1062</f>
        <v>-814584.25</v>
      </c>
      <c r="AO984" s="34" t="n">
        <f aca="false">AM984/AL984*100</f>
        <v>92.3207001641263</v>
      </c>
    </row>
    <row r="985" s="113" customFormat="true" ht="22.5" hidden="false" customHeight="false" outlineLevel="0" collapsed="false">
      <c r="A985" s="86" t="s">
        <v>431</v>
      </c>
      <c r="B985" s="37" t="s">
        <v>51</v>
      </c>
      <c r="C985" s="37" t="s">
        <v>432</v>
      </c>
      <c r="D985" s="37" t="s">
        <v>433</v>
      </c>
      <c r="E985" s="37"/>
      <c r="F985" s="37"/>
      <c r="G985" s="37"/>
      <c r="H985" s="38" t="n">
        <f aca="false">H987</f>
        <v>554800</v>
      </c>
      <c r="I985" s="39" t="n">
        <f aca="false">I987</f>
        <v>554800</v>
      </c>
      <c r="J985" s="40" t="n">
        <f aca="false">J987</f>
        <v>0</v>
      </c>
      <c r="K985" s="41" t="n">
        <f aca="false">K987</f>
        <v>0</v>
      </c>
      <c r="L985" s="38" t="n">
        <f aca="false">L987</f>
        <v>0</v>
      </c>
      <c r="M985" s="29" t="n">
        <f aca="false">M987</f>
        <v>2197224</v>
      </c>
      <c r="N985" s="29" t="n">
        <f aca="false">N987</f>
        <v>0</v>
      </c>
      <c r="O985" s="29" t="n">
        <f aca="false">M985+N985</f>
        <v>2197224</v>
      </c>
      <c r="P985" s="29" t="n">
        <f aca="false">P987</f>
        <v>0</v>
      </c>
      <c r="Q985" s="29" t="n">
        <f aca="false">O985+P985</f>
        <v>2197224</v>
      </c>
      <c r="R985" s="29" t="n">
        <f aca="false">R987</f>
        <v>0</v>
      </c>
      <c r="S985" s="29" t="n">
        <f aca="false">Q985+R985</f>
        <v>2197224</v>
      </c>
      <c r="T985" s="29" t="n">
        <f aca="false">T987</f>
        <v>0</v>
      </c>
      <c r="U985" s="29" t="n">
        <f aca="false">M985+T985</f>
        <v>2197224</v>
      </c>
      <c r="V985" s="29" t="n">
        <f aca="false">U985-M985</f>
        <v>0</v>
      </c>
      <c r="W985" s="29" t="n">
        <f aca="false">W987</f>
        <v>0</v>
      </c>
      <c r="X985" s="29" t="n">
        <f aca="false">X987</f>
        <v>986373</v>
      </c>
      <c r="Y985" s="29" t="n">
        <f aca="false">Y987</f>
        <v>986373</v>
      </c>
      <c r="Z985" s="29" t="n">
        <f aca="false">Z987</f>
        <v>0</v>
      </c>
      <c r="AA985" s="29" t="n">
        <f aca="false">AA987</f>
        <v>0</v>
      </c>
      <c r="AB985" s="29" t="n">
        <f aca="false">AB987</f>
        <v>2197224</v>
      </c>
      <c r="AC985" s="29" t="n">
        <f aca="false">AC987</f>
        <v>0</v>
      </c>
      <c r="AD985" s="29" t="n">
        <f aca="false">AD987</f>
        <v>0</v>
      </c>
      <c r="AE985" s="29" t="n">
        <f aca="false">AE987</f>
        <v>2197224</v>
      </c>
      <c r="AF985" s="29" t="n">
        <f aca="false">AF987</f>
        <v>0</v>
      </c>
      <c r="AG985" s="29" t="n">
        <f aca="false">AG987</f>
        <v>2197224</v>
      </c>
      <c r="AH985" s="29" t="n">
        <f aca="false">AH987</f>
        <v>2197224</v>
      </c>
      <c r="AI985" s="29" t="n">
        <f aca="false">AI987</f>
        <v>0</v>
      </c>
      <c r="AJ985" s="29" t="n">
        <f aca="false">AJ987</f>
        <v>2197224</v>
      </c>
      <c r="AK985" s="29" t="n">
        <f aca="false">AK987</f>
        <v>2197224</v>
      </c>
      <c r="AL985" s="29" t="n">
        <f aca="false">AL987</f>
        <v>2197224</v>
      </c>
      <c r="AM985" s="29" t="n">
        <f aca="false">AM987</f>
        <v>1577863</v>
      </c>
      <c r="AN985" s="29" t="n">
        <f aca="false">AN987</f>
        <v>0</v>
      </c>
      <c r="AO985" s="59" t="n">
        <f aca="false">AM985/AL985*100</f>
        <v>71.8116587111737</v>
      </c>
    </row>
    <row r="986" s="43" customFormat="true" ht="0.75" hidden="false" customHeight="true" outlineLevel="0" collapsed="false">
      <c r="A986" s="36" t="s">
        <v>434</v>
      </c>
      <c r="B986" s="45" t="s">
        <v>51</v>
      </c>
      <c r="C986" s="45" t="s">
        <v>432</v>
      </c>
      <c r="D986" s="45" t="s">
        <v>433</v>
      </c>
      <c r="E986" s="45" t="s">
        <v>435</v>
      </c>
      <c r="F986" s="45" t="s">
        <v>436</v>
      </c>
      <c r="G986" s="45"/>
      <c r="H986" s="46" t="n">
        <f aca="false">H987</f>
        <v>554800</v>
      </c>
      <c r="I986" s="47" t="n">
        <f aca="false">I987</f>
        <v>554800</v>
      </c>
      <c r="J986" s="48"/>
      <c r="K986" s="49"/>
      <c r="L986" s="46"/>
      <c r="M986" s="29" t="n">
        <f aca="false">I986+J986+K986</f>
        <v>554800</v>
      </c>
      <c r="N986" s="29" t="n">
        <f aca="false">J986+K986+L986</f>
        <v>0</v>
      </c>
      <c r="O986" s="29" t="n">
        <f aca="false">M986+N986</f>
        <v>554800</v>
      </c>
      <c r="P986" s="29" t="n">
        <f aca="false">L986+M986+N986</f>
        <v>554800</v>
      </c>
      <c r="Q986" s="29" t="n">
        <f aca="false">O986+P986</f>
        <v>1109600</v>
      </c>
      <c r="R986" s="29" t="n">
        <f aca="false">N986+O986+P986</f>
        <v>1109600</v>
      </c>
      <c r="S986" s="29" t="n">
        <f aca="false">Q986+R986</f>
        <v>2219200</v>
      </c>
      <c r="T986" s="29" t="n">
        <f aca="false">N986+P986+R986</f>
        <v>1664400</v>
      </c>
      <c r="U986" s="29" t="n">
        <f aca="false">M986+T986</f>
        <v>2219200</v>
      </c>
      <c r="V986" s="29" t="n">
        <f aca="false">U986-M986</f>
        <v>1664400</v>
      </c>
      <c r="W986" s="29" t="n">
        <f aca="false">Q986+S986+U986</f>
        <v>5548000</v>
      </c>
      <c r="X986" s="29" t="n">
        <f aca="false">U986+W986</f>
        <v>7767200</v>
      </c>
      <c r="Y986" s="29" t="n">
        <f aca="false">U986+V986+W986</f>
        <v>9431600</v>
      </c>
      <c r="Z986" s="29" t="n">
        <f aca="false">V986+W986+X986</f>
        <v>14979600</v>
      </c>
      <c r="AA986" s="29" t="n">
        <f aca="false">W986+X986+Y986</f>
        <v>22746800</v>
      </c>
      <c r="AB986" s="29" t="n">
        <f aca="false">X986+Y986+Z986</f>
        <v>32178400</v>
      </c>
      <c r="AC986" s="29" t="n">
        <f aca="false">Y986+Z986+AA986</f>
        <v>47158000</v>
      </c>
      <c r="AD986" s="29" t="n">
        <f aca="false">Z986+AA986+AB986</f>
        <v>69904800</v>
      </c>
      <c r="AE986" s="29" t="n">
        <f aca="false">AA986+AB986+AC986</f>
        <v>102083200</v>
      </c>
      <c r="AF986" s="29" t="n">
        <f aca="false">AB986+AC986+AD986</f>
        <v>149241200</v>
      </c>
      <c r="AG986" s="29" t="n">
        <f aca="false">AC986+AD986+AE986</f>
        <v>219146000</v>
      </c>
      <c r="AH986" s="29" t="n">
        <f aca="false">AD986+AE986+AF986</f>
        <v>321229200</v>
      </c>
      <c r="AI986" s="29" t="n">
        <f aca="false">AE986+AF986+AG986</f>
        <v>470470400</v>
      </c>
      <c r="AJ986" s="29" t="n">
        <f aca="false">AF986+AG986+AH986</f>
        <v>689616400</v>
      </c>
      <c r="AK986" s="29" t="n">
        <f aca="false">AG986+AH986+AI986</f>
        <v>1010845600</v>
      </c>
      <c r="AL986" s="29" t="n">
        <f aca="false">AH986+AI986+AJ986</f>
        <v>1481316000</v>
      </c>
      <c r="AM986" s="29" t="n">
        <f aca="false">AI986+AJ986+AK986</f>
        <v>2170932400</v>
      </c>
      <c r="AN986" s="29" t="n">
        <f aca="false">AJ986+AK986+AL986</f>
        <v>3181778000</v>
      </c>
      <c r="AO986" s="42" t="n">
        <f aca="false">AM986/AL986*100</f>
        <v>146.554307116105</v>
      </c>
    </row>
    <row r="987" customFormat="false" ht="24.75" hidden="false" customHeight="true" outlineLevel="0" collapsed="false">
      <c r="A987" s="57" t="s">
        <v>437</v>
      </c>
      <c r="B987" s="45" t="s">
        <v>51</v>
      </c>
      <c r="C987" s="45" t="s">
        <v>432</v>
      </c>
      <c r="D987" s="45" t="s">
        <v>433</v>
      </c>
      <c r="E987" s="45" t="s">
        <v>87</v>
      </c>
      <c r="F987" s="52"/>
      <c r="G987" s="52"/>
      <c r="H987" s="108" t="n">
        <f aca="false">H988</f>
        <v>554800</v>
      </c>
      <c r="I987" s="54" t="n">
        <f aca="false">I988</f>
        <v>554800</v>
      </c>
      <c r="J987" s="139" t="n">
        <f aca="false">J988</f>
        <v>0</v>
      </c>
      <c r="K987" s="56" t="n">
        <f aca="false">K988</f>
        <v>0</v>
      </c>
      <c r="L987" s="53"/>
      <c r="M987" s="50" t="n">
        <f aca="false">M988</f>
        <v>2197224</v>
      </c>
      <c r="N987" s="50" t="n">
        <f aca="false">N988</f>
        <v>0</v>
      </c>
      <c r="O987" s="29" t="n">
        <f aca="false">M987+N987</f>
        <v>2197224</v>
      </c>
      <c r="P987" s="50" t="n">
        <f aca="false">P988</f>
        <v>0</v>
      </c>
      <c r="Q987" s="29" t="n">
        <f aca="false">O987+P987</f>
        <v>2197224</v>
      </c>
      <c r="R987" s="50" t="n">
        <f aca="false">R988</f>
        <v>0</v>
      </c>
      <c r="S987" s="29" t="n">
        <f aca="false">Q987+R987</f>
        <v>2197224</v>
      </c>
      <c r="T987" s="50" t="n">
        <f aca="false">T988</f>
        <v>0</v>
      </c>
      <c r="U987" s="50" t="n">
        <f aca="false">M987+T987</f>
        <v>2197224</v>
      </c>
      <c r="V987" s="50" t="n">
        <f aca="false">U987-M987</f>
        <v>0</v>
      </c>
      <c r="W987" s="50" t="n">
        <f aca="false">W988</f>
        <v>0</v>
      </c>
      <c r="X987" s="50" t="n">
        <f aca="false">X988</f>
        <v>986373</v>
      </c>
      <c r="Y987" s="50" t="n">
        <f aca="false">Y988</f>
        <v>986373</v>
      </c>
      <c r="Z987" s="50" t="n">
        <f aca="false">Z988</f>
        <v>0</v>
      </c>
      <c r="AA987" s="50" t="n">
        <f aca="false">AA988</f>
        <v>0</v>
      </c>
      <c r="AB987" s="50" t="n">
        <f aca="false">AB988</f>
        <v>2197224</v>
      </c>
      <c r="AC987" s="50" t="n">
        <f aca="false">AC988</f>
        <v>0</v>
      </c>
      <c r="AD987" s="50" t="n">
        <f aca="false">AD988</f>
        <v>0</v>
      </c>
      <c r="AE987" s="50" t="n">
        <f aca="false">AE988</f>
        <v>2197224</v>
      </c>
      <c r="AF987" s="50" t="n">
        <f aca="false">AF988</f>
        <v>0</v>
      </c>
      <c r="AG987" s="50" t="n">
        <f aca="false">AG988</f>
        <v>2197224</v>
      </c>
      <c r="AH987" s="50" t="n">
        <f aca="false">AH988</f>
        <v>2197224</v>
      </c>
      <c r="AI987" s="50" t="n">
        <f aca="false">AI988</f>
        <v>0</v>
      </c>
      <c r="AJ987" s="50" t="n">
        <f aca="false">AJ988</f>
        <v>2197224</v>
      </c>
      <c r="AK987" s="50" t="n">
        <f aca="false">AK988</f>
        <v>2197224</v>
      </c>
      <c r="AL987" s="50" t="n">
        <f aca="false">AL988</f>
        <v>2197224</v>
      </c>
      <c r="AM987" s="50" t="n">
        <f aca="false">AM988</f>
        <v>1577863</v>
      </c>
      <c r="AN987" s="50" t="n">
        <f aca="false">AN988</f>
        <v>0</v>
      </c>
      <c r="AO987" s="42" t="n">
        <f aca="false">AM987/AL987*100</f>
        <v>71.8116587111737</v>
      </c>
    </row>
    <row r="988" customFormat="false" ht="24" hidden="false" customHeight="true" outlineLevel="0" collapsed="false">
      <c r="A988" s="57" t="s">
        <v>438</v>
      </c>
      <c r="B988" s="52" t="s">
        <v>51</v>
      </c>
      <c r="C988" s="52" t="s">
        <v>432</v>
      </c>
      <c r="D988" s="52" t="s">
        <v>433</v>
      </c>
      <c r="E988" s="52" t="s">
        <v>435</v>
      </c>
      <c r="F988" s="52" t="s">
        <v>439</v>
      </c>
      <c r="G988" s="52"/>
      <c r="H988" s="53" t="n">
        <v>554800</v>
      </c>
      <c r="I988" s="54" t="n">
        <v>554800</v>
      </c>
      <c r="J988" s="55"/>
      <c r="K988" s="56"/>
      <c r="L988" s="53"/>
      <c r="M988" s="42" t="n">
        <v>2197224</v>
      </c>
      <c r="N988" s="42" t="n">
        <f aca="false">J988+K988+L988</f>
        <v>0</v>
      </c>
      <c r="O988" s="29" t="n">
        <f aca="false">M988+N988</f>
        <v>2197224</v>
      </c>
      <c r="P988" s="42"/>
      <c r="Q988" s="29" t="n">
        <f aca="false">O988+P988</f>
        <v>2197224</v>
      </c>
      <c r="R988" s="42"/>
      <c r="S988" s="42" t="n">
        <f aca="false">Q988+R988</f>
        <v>2197224</v>
      </c>
      <c r="T988" s="42" t="n">
        <f aca="false">N988+P988+R988</f>
        <v>0</v>
      </c>
      <c r="U988" s="42" t="n">
        <f aca="false">M988+T988</f>
        <v>2197224</v>
      </c>
      <c r="V988" s="42" t="n">
        <f aca="false">U988-M988</f>
        <v>0</v>
      </c>
      <c r="W988" s="42" t="n">
        <v>0</v>
      </c>
      <c r="X988" s="42" t="n">
        <v>986373</v>
      </c>
      <c r="Y988" s="42" t="n">
        <v>986373</v>
      </c>
      <c r="Z988" s="42"/>
      <c r="AA988" s="42"/>
      <c r="AB988" s="42" t="n">
        <v>2197224</v>
      </c>
      <c r="AC988" s="42"/>
      <c r="AD988" s="42"/>
      <c r="AE988" s="42" t="n">
        <f aca="false">AB988+AC988+AD988</f>
        <v>2197224</v>
      </c>
      <c r="AF988" s="42"/>
      <c r="AG988" s="42" t="n">
        <f aca="false">AE988+AF988</f>
        <v>2197224</v>
      </c>
      <c r="AH988" s="42" t="n">
        <f aca="false">AF988+AG988</f>
        <v>2197224</v>
      </c>
      <c r="AI988" s="42"/>
      <c r="AJ988" s="42" t="n">
        <f aca="false">AH988+AI988</f>
        <v>2197224</v>
      </c>
      <c r="AK988" s="42" t="n">
        <f aca="false">AI988+AJ988</f>
        <v>2197224</v>
      </c>
      <c r="AL988" s="42" t="n">
        <v>2197224</v>
      </c>
      <c r="AM988" s="42" t="n">
        <v>1577863</v>
      </c>
      <c r="AN988" s="42" t="n">
        <f aca="false">AL988-AK988</f>
        <v>0</v>
      </c>
      <c r="AO988" s="42" t="n">
        <f aca="false">AM988/AL988*100</f>
        <v>71.8116587111737</v>
      </c>
    </row>
    <row r="989" s="146" customFormat="true" ht="0.75" hidden="true" customHeight="true" outlineLevel="0" collapsed="false">
      <c r="A989" s="140" t="s">
        <v>440</v>
      </c>
      <c r="B989" s="141" t="s">
        <v>51</v>
      </c>
      <c r="C989" s="141" t="s">
        <v>441</v>
      </c>
      <c r="D989" s="141" t="s">
        <v>150</v>
      </c>
      <c r="E989" s="141"/>
      <c r="F989" s="141"/>
      <c r="G989" s="141"/>
      <c r="H989" s="142" t="n">
        <f aca="false">H990</f>
        <v>0</v>
      </c>
      <c r="I989" s="143" t="n">
        <f aca="false">I990</f>
        <v>0</v>
      </c>
      <c r="J989" s="144" t="n">
        <f aca="false">J990</f>
        <v>0</v>
      </c>
      <c r="K989" s="145" t="n">
        <f aca="false">K990</f>
        <v>0</v>
      </c>
      <c r="L989" s="142" t="n">
        <f aca="false">L990</f>
        <v>0</v>
      </c>
      <c r="M989" s="29" t="n">
        <f aca="false">I989+J989+K989</f>
        <v>0</v>
      </c>
      <c r="N989" s="29" t="n">
        <f aca="false">J989+K989+L989</f>
        <v>0</v>
      </c>
      <c r="O989" s="29" t="n">
        <f aca="false">M989+N989</f>
        <v>0</v>
      </c>
      <c r="P989" s="29" t="n">
        <f aca="false">L989+M989+N989</f>
        <v>0</v>
      </c>
      <c r="Q989" s="29" t="n">
        <f aca="false">O989+P989</f>
        <v>0</v>
      </c>
      <c r="R989" s="29" t="n">
        <f aca="false">N989+O989+P989</f>
        <v>0</v>
      </c>
      <c r="S989" s="29" t="n">
        <f aca="false">Q989+R989</f>
        <v>0</v>
      </c>
      <c r="T989" s="29" t="n">
        <f aca="false">N989+P989+R989</f>
        <v>0</v>
      </c>
      <c r="U989" s="29" t="n">
        <f aca="false">M989+T989</f>
        <v>0</v>
      </c>
      <c r="V989" s="29" t="n">
        <f aca="false">U989-M989</f>
        <v>0</v>
      </c>
      <c r="W989" s="29" t="n">
        <v>0</v>
      </c>
      <c r="X989" s="29" t="n">
        <f aca="false">U989+W989</f>
        <v>0</v>
      </c>
      <c r="Y989" s="29" t="n">
        <f aca="false">U989+V989+W989</f>
        <v>0</v>
      </c>
      <c r="Z989" s="29" t="n">
        <f aca="false">V989+W989+X989</f>
        <v>0</v>
      </c>
      <c r="AA989" s="29" t="n">
        <f aca="false">W989+X989+Y989</f>
        <v>0</v>
      </c>
      <c r="AB989" s="29" t="n">
        <f aca="false">X989+Y989+Z989</f>
        <v>0</v>
      </c>
      <c r="AC989" s="29" t="n">
        <f aca="false">Y989+Z989+AA989</f>
        <v>0</v>
      </c>
      <c r="AD989" s="29" t="n">
        <f aca="false">Z989+AA989+AB989</f>
        <v>0</v>
      </c>
      <c r="AE989" s="29" t="n">
        <f aca="false">AA989+AB989+AC989</f>
        <v>0</v>
      </c>
      <c r="AF989" s="29" t="n">
        <f aca="false">AB989+AC989+AD989</f>
        <v>0</v>
      </c>
      <c r="AG989" s="29" t="n">
        <f aca="false">AC989+AD989+AE989</f>
        <v>0</v>
      </c>
      <c r="AH989" s="29" t="n">
        <f aca="false">AD989+AE989+AF989</f>
        <v>0</v>
      </c>
      <c r="AI989" s="29" t="n">
        <f aca="false">AE989+AF989+AG989</f>
        <v>0</v>
      </c>
      <c r="AJ989" s="29" t="n">
        <f aca="false">AF989+AG989+AH989</f>
        <v>0</v>
      </c>
      <c r="AK989" s="29" t="n">
        <f aca="false">AG989+AH989+AI989</f>
        <v>0</v>
      </c>
      <c r="AL989" s="29" t="n">
        <f aca="false">AH989+AI989+AJ989</f>
        <v>0</v>
      </c>
      <c r="AM989" s="29" t="n">
        <f aca="false">AI989+AJ989+AK989</f>
        <v>0</v>
      </c>
      <c r="AN989" s="29" t="n">
        <f aca="false">AJ989+AK989+AL989</f>
        <v>0</v>
      </c>
      <c r="AO989" s="42" t="e">
        <f aca="false">AM989/AL989*100</f>
        <v>#DIV/0!</v>
      </c>
    </row>
    <row r="990" customFormat="false" ht="12.75" hidden="true" customHeight="false" outlineLevel="0" collapsed="false">
      <c r="A990" s="147" t="s">
        <v>442</v>
      </c>
      <c r="B990" s="52" t="s">
        <v>51</v>
      </c>
      <c r="C990" s="148" t="s">
        <v>441</v>
      </c>
      <c r="D990" s="148" t="s">
        <v>150</v>
      </c>
      <c r="E990" s="148" t="s">
        <v>100</v>
      </c>
      <c r="F990" s="52" t="s">
        <v>85</v>
      </c>
      <c r="G990" s="52"/>
      <c r="H990" s="53"/>
      <c r="I990" s="54"/>
      <c r="J990" s="55"/>
      <c r="K990" s="56"/>
      <c r="L990" s="53"/>
      <c r="M990" s="29" t="n">
        <f aca="false">I990+J990+K990</f>
        <v>0</v>
      </c>
      <c r="N990" s="29" t="n">
        <f aca="false">J990+K990+L990</f>
        <v>0</v>
      </c>
      <c r="O990" s="29" t="n">
        <f aca="false">M990+N990</f>
        <v>0</v>
      </c>
      <c r="P990" s="29" t="n">
        <f aca="false">L990+M990+N990</f>
        <v>0</v>
      </c>
      <c r="Q990" s="29" t="n">
        <f aca="false">O990+P990</f>
        <v>0</v>
      </c>
      <c r="R990" s="29" t="n">
        <f aca="false">N990+O990+P990</f>
        <v>0</v>
      </c>
      <c r="S990" s="29" t="n">
        <f aca="false">Q990+R990</f>
        <v>0</v>
      </c>
      <c r="T990" s="29" t="n">
        <f aca="false">N990+P990+R990</f>
        <v>0</v>
      </c>
      <c r="U990" s="29" t="n">
        <f aca="false">M990+T990</f>
        <v>0</v>
      </c>
      <c r="V990" s="29" t="n">
        <f aca="false">U990-M990</f>
        <v>0</v>
      </c>
      <c r="W990" s="29" t="n">
        <f aca="false">Q990+S990+U990</f>
        <v>0</v>
      </c>
      <c r="X990" s="29" t="n">
        <f aca="false">U990+W990</f>
        <v>0</v>
      </c>
      <c r="Y990" s="29" t="n">
        <f aca="false">U990+V990+W990</f>
        <v>0</v>
      </c>
      <c r="Z990" s="29" t="n">
        <f aca="false">V990+W990+X990</f>
        <v>0</v>
      </c>
      <c r="AA990" s="29" t="n">
        <f aca="false">W990+X990+Y990</f>
        <v>0</v>
      </c>
      <c r="AB990" s="29" t="n">
        <f aca="false">X990+Y990+Z990</f>
        <v>0</v>
      </c>
      <c r="AC990" s="29" t="n">
        <f aca="false">Y990+Z990+AA990</f>
        <v>0</v>
      </c>
      <c r="AD990" s="29" t="n">
        <f aca="false">Z990+AA990+AB990</f>
        <v>0</v>
      </c>
      <c r="AE990" s="29" t="n">
        <f aca="false">AA990+AB990+AC990</f>
        <v>0</v>
      </c>
      <c r="AF990" s="29" t="n">
        <f aca="false">AB990+AC990+AD990</f>
        <v>0</v>
      </c>
      <c r="AG990" s="29" t="n">
        <f aca="false">AC990+AD990+AE990</f>
        <v>0</v>
      </c>
      <c r="AH990" s="29" t="n">
        <f aca="false">AD990+AE990+AF990</f>
        <v>0</v>
      </c>
      <c r="AI990" s="29" t="n">
        <f aca="false">AE990+AF990+AG990</f>
        <v>0</v>
      </c>
      <c r="AJ990" s="29" t="n">
        <f aca="false">AF990+AG990+AH990</f>
        <v>0</v>
      </c>
      <c r="AK990" s="29" t="n">
        <f aca="false">AG990+AH990+AI990</f>
        <v>0</v>
      </c>
      <c r="AL990" s="29" t="n">
        <f aca="false">AH990+AI990+AJ990</f>
        <v>0</v>
      </c>
      <c r="AM990" s="29" t="n">
        <f aca="false">AI990+AJ990+AK990</f>
        <v>0</v>
      </c>
      <c r="AN990" s="29" t="n">
        <f aca="false">AJ990+AK990+AL990</f>
        <v>0</v>
      </c>
      <c r="AO990" s="42" t="e">
        <f aca="false">AM990/AL990*100</f>
        <v>#DIV/0!</v>
      </c>
    </row>
    <row r="991" customFormat="false" ht="12.75" hidden="true" customHeight="false" outlineLevel="0" collapsed="false">
      <c r="A991" s="147" t="s">
        <v>442</v>
      </c>
      <c r="B991" s="52" t="s">
        <v>51</v>
      </c>
      <c r="C991" s="148" t="s">
        <v>441</v>
      </c>
      <c r="D991" s="148" t="s">
        <v>150</v>
      </c>
      <c r="E991" s="148" t="s">
        <v>153</v>
      </c>
      <c r="F991" s="52" t="s">
        <v>85</v>
      </c>
      <c r="G991" s="52"/>
      <c r="H991" s="53"/>
      <c r="I991" s="54"/>
      <c r="J991" s="55"/>
      <c r="K991" s="56"/>
      <c r="L991" s="53"/>
      <c r="M991" s="29" t="n">
        <f aca="false">I991+J991+K991</f>
        <v>0</v>
      </c>
      <c r="N991" s="29" t="n">
        <f aca="false">J991+K991+L991</f>
        <v>0</v>
      </c>
      <c r="O991" s="29" t="n">
        <f aca="false">M991+N991</f>
        <v>0</v>
      </c>
      <c r="P991" s="29" t="n">
        <f aca="false">L991+M991+N991</f>
        <v>0</v>
      </c>
      <c r="Q991" s="29" t="n">
        <f aca="false">O991+P991</f>
        <v>0</v>
      </c>
      <c r="R991" s="29" t="n">
        <f aca="false">N991+O991+P991</f>
        <v>0</v>
      </c>
      <c r="S991" s="29" t="n">
        <f aca="false">Q991+R991</f>
        <v>0</v>
      </c>
      <c r="T991" s="29" t="n">
        <f aca="false">N991+P991+R991</f>
        <v>0</v>
      </c>
      <c r="U991" s="29" t="n">
        <f aca="false">M991+T991</f>
        <v>0</v>
      </c>
      <c r="V991" s="29" t="n">
        <f aca="false">U991-M991</f>
        <v>0</v>
      </c>
      <c r="W991" s="29" t="n">
        <f aca="false">Q991+S991+U991</f>
        <v>0</v>
      </c>
      <c r="X991" s="29" t="n">
        <f aca="false">U991+W991</f>
        <v>0</v>
      </c>
      <c r="Y991" s="29" t="n">
        <f aca="false">U991+V991+W991</f>
        <v>0</v>
      </c>
      <c r="Z991" s="29" t="n">
        <f aca="false">V991+W991+X991</f>
        <v>0</v>
      </c>
      <c r="AA991" s="29" t="n">
        <f aca="false">W991+X991+Y991</f>
        <v>0</v>
      </c>
      <c r="AB991" s="29" t="n">
        <f aca="false">X991+Y991+Z991</f>
        <v>0</v>
      </c>
      <c r="AC991" s="29" t="n">
        <f aca="false">Y991+Z991+AA991</f>
        <v>0</v>
      </c>
      <c r="AD991" s="29" t="n">
        <f aca="false">Z991+AA991+AB991</f>
        <v>0</v>
      </c>
      <c r="AE991" s="29" t="n">
        <f aca="false">AA991+AB991+AC991</f>
        <v>0</v>
      </c>
      <c r="AF991" s="29" t="n">
        <f aca="false">AB991+AC991+AD991</f>
        <v>0</v>
      </c>
      <c r="AG991" s="29" t="n">
        <f aca="false">AC991+AD991+AE991</f>
        <v>0</v>
      </c>
      <c r="AH991" s="29" t="n">
        <f aca="false">AD991+AE991+AF991</f>
        <v>0</v>
      </c>
      <c r="AI991" s="29" t="n">
        <f aca="false">AE991+AF991+AG991</f>
        <v>0</v>
      </c>
      <c r="AJ991" s="29" t="n">
        <f aca="false">AF991+AG991+AH991</f>
        <v>0</v>
      </c>
      <c r="AK991" s="29" t="n">
        <f aca="false">AG991+AH991+AI991</f>
        <v>0</v>
      </c>
      <c r="AL991" s="29" t="n">
        <f aca="false">AH991+AI991+AJ991</f>
        <v>0</v>
      </c>
      <c r="AM991" s="29" t="n">
        <f aca="false">AI991+AJ991+AK991</f>
        <v>0</v>
      </c>
      <c r="AN991" s="29" t="n">
        <f aca="false">AJ991+AK991+AL991</f>
        <v>0</v>
      </c>
      <c r="AO991" s="42" t="e">
        <f aca="false">AM991/AL991*100</f>
        <v>#DIV/0!</v>
      </c>
    </row>
    <row r="992" s="43" customFormat="true" ht="0.75" hidden="true" customHeight="true" outlineLevel="0" collapsed="false">
      <c r="A992" s="149" t="s">
        <v>443</v>
      </c>
      <c r="B992" s="37" t="s">
        <v>51</v>
      </c>
      <c r="C992" s="37" t="s">
        <v>444</v>
      </c>
      <c r="D992" s="37" t="s">
        <v>445</v>
      </c>
      <c r="E992" s="150"/>
      <c r="F992" s="37"/>
      <c r="G992" s="37"/>
      <c r="H992" s="38" t="n">
        <f aca="false">SUM(H994)</f>
        <v>0</v>
      </c>
      <c r="I992" s="39" t="n">
        <f aca="false">SUM(I994)</f>
        <v>0</v>
      </c>
      <c r="J992" s="40" t="n">
        <f aca="false">SUM(J994)</f>
        <v>0</v>
      </c>
      <c r="K992" s="41" t="n">
        <f aca="false">SUM(K994)</f>
        <v>0</v>
      </c>
      <c r="L992" s="38" t="n">
        <f aca="false">SUM(L994)</f>
        <v>0</v>
      </c>
      <c r="M992" s="29" t="n">
        <f aca="false">I992+J992+K992</f>
        <v>0</v>
      </c>
      <c r="N992" s="29" t="n">
        <f aca="false">J992+K992+L992</f>
        <v>0</v>
      </c>
      <c r="O992" s="29" t="n">
        <f aca="false">M992+N992</f>
        <v>0</v>
      </c>
      <c r="P992" s="29" t="n">
        <f aca="false">L992+M992+N992</f>
        <v>0</v>
      </c>
      <c r="Q992" s="29" t="n">
        <f aca="false">O992+P992</f>
        <v>0</v>
      </c>
      <c r="R992" s="29" t="n">
        <f aca="false">N992+O992+P992</f>
        <v>0</v>
      </c>
      <c r="S992" s="29" t="n">
        <f aca="false">Q992+R992</f>
        <v>0</v>
      </c>
      <c r="T992" s="29" t="n">
        <f aca="false">N992+P992+R992</f>
        <v>0</v>
      </c>
      <c r="U992" s="29" t="n">
        <f aca="false">M992+T992</f>
        <v>0</v>
      </c>
      <c r="V992" s="29" t="n">
        <f aca="false">U992-M992</f>
        <v>0</v>
      </c>
      <c r="W992" s="29" t="n">
        <f aca="false">Q992+S992+U992</f>
        <v>0</v>
      </c>
      <c r="X992" s="29" t="n">
        <f aca="false">U992+W992</f>
        <v>0</v>
      </c>
      <c r="Y992" s="29" t="n">
        <f aca="false">U992+V992+W992</f>
        <v>0</v>
      </c>
      <c r="Z992" s="29" t="n">
        <f aca="false">V992+W992+X992</f>
        <v>0</v>
      </c>
      <c r="AA992" s="29" t="n">
        <f aca="false">W992+X992+Y992</f>
        <v>0</v>
      </c>
      <c r="AB992" s="29" t="n">
        <f aca="false">X992+Y992+Z992</f>
        <v>0</v>
      </c>
      <c r="AC992" s="29" t="n">
        <f aca="false">Y992+Z992+AA992</f>
        <v>0</v>
      </c>
      <c r="AD992" s="29" t="n">
        <f aca="false">Z992+AA992+AB992</f>
        <v>0</v>
      </c>
      <c r="AE992" s="29" t="n">
        <f aca="false">AA992+AB992+AC992</f>
        <v>0</v>
      </c>
      <c r="AF992" s="29" t="n">
        <f aca="false">AB992+AC992+AD992</f>
        <v>0</v>
      </c>
      <c r="AG992" s="29" t="n">
        <f aca="false">AC992+AD992+AE992</f>
        <v>0</v>
      </c>
      <c r="AH992" s="29" t="n">
        <f aca="false">AD992+AE992+AF992</f>
        <v>0</v>
      </c>
      <c r="AI992" s="29" t="n">
        <f aca="false">AE992+AF992+AG992</f>
        <v>0</v>
      </c>
      <c r="AJ992" s="29" t="n">
        <f aca="false">AF992+AG992+AH992</f>
        <v>0</v>
      </c>
      <c r="AK992" s="29" t="n">
        <f aca="false">AG992+AH992+AI992</f>
        <v>0</v>
      </c>
      <c r="AL992" s="29" t="n">
        <f aca="false">AH992+AI992+AJ992</f>
        <v>0</v>
      </c>
      <c r="AM992" s="29" t="n">
        <f aca="false">AI992+AJ992+AK992</f>
        <v>0</v>
      </c>
      <c r="AN992" s="29" t="n">
        <f aca="false">AJ992+AK992+AL992</f>
        <v>0</v>
      </c>
      <c r="AO992" s="42" t="e">
        <f aca="false">AM992/AL992*100</f>
        <v>#DIV/0!</v>
      </c>
    </row>
    <row r="993" s="43" customFormat="true" ht="12.75" hidden="true" customHeight="false" outlineLevel="0" collapsed="false">
      <c r="A993" s="151" t="s">
        <v>341</v>
      </c>
      <c r="B993" s="45" t="s">
        <v>51</v>
      </c>
      <c r="C993" s="45" t="s">
        <v>444</v>
      </c>
      <c r="D993" s="45" t="s">
        <v>445</v>
      </c>
      <c r="E993" s="152" t="s">
        <v>446</v>
      </c>
      <c r="F993" s="45" t="s">
        <v>418</v>
      </c>
      <c r="G993" s="45"/>
      <c r="H993" s="46"/>
      <c r="I993" s="47"/>
      <c r="J993" s="48"/>
      <c r="K993" s="49" t="n">
        <f aca="false">K994</f>
        <v>0</v>
      </c>
      <c r="L993" s="46"/>
      <c r="M993" s="29" t="n">
        <f aca="false">I993+J993+K993</f>
        <v>0</v>
      </c>
      <c r="N993" s="29" t="n">
        <f aca="false">J993+K993+L993</f>
        <v>0</v>
      </c>
      <c r="O993" s="29" t="n">
        <f aca="false">M993+N993</f>
        <v>0</v>
      </c>
      <c r="P993" s="29" t="n">
        <f aca="false">L993+M993+N993</f>
        <v>0</v>
      </c>
      <c r="Q993" s="29" t="n">
        <f aca="false">O993+P993</f>
        <v>0</v>
      </c>
      <c r="R993" s="29" t="n">
        <f aca="false">N993+O993+P993</f>
        <v>0</v>
      </c>
      <c r="S993" s="29" t="n">
        <f aca="false">Q993+R993</f>
        <v>0</v>
      </c>
      <c r="T993" s="29" t="n">
        <f aca="false">N993+P993+R993</f>
        <v>0</v>
      </c>
      <c r="U993" s="29" t="n">
        <f aca="false">M993+T993</f>
        <v>0</v>
      </c>
      <c r="V993" s="29" t="n">
        <f aca="false">U993-M993</f>
        <v>0</v>
      </c>
      <c r="W993" s="29" t="n">
        <f aca="false">Q993+S993+U993</f>
        <v>0</v>
      </c>
      <c r="X993" s="29" t="n">
        <f aca="false">U993+W993</f>
        <v>0</v>
      </c>
      <c r="Y993" s="29" t="n">
        <f aca="false">U993+V993+W993</f>
        <v>0</v>
      </c>
      <c r="Z993" s="29" t="n">
        <f aca="false">V993+W993+X993</f>
        <v>0</v>
      </c>
      <c r="AA993" s="29" t="n">
        <f aca="false">W993+X993+Y993</f>
        <v>0</v>
      </c>
      <c r="AB993" s="29" t="n">
        <f aca="false">X993+Y993+Z993</f>
        <v>0</v>
      </c>
      <c r="AC993" s="29" t="n">
        <f aca="false">Y993+Z993+AA993</f>
        <v>0</v>
      </c>
      <c r="AD993" s="29" t="n">
        <f aca="false">Z993+AA993+AB993</f>
        <v>0</v>
      </c>
      <c r="AE993" s="29" t="n">
        <f aca="false">AA993+AB993+AC993</f>
        <v>0</v>
      </c>
      <c r="AF993" s="29" t="n">
        <f aca="false">AB993+AC993+AD993</f>
        <v>0</v>
      </c>
      <c r="AG993" s="29" t="n">
        <f aca="false">AC993+AD993+AE993</f>
        <v>0</v>
      </c>
      <c r="AH993" s="29" t="n">
        <f aca="false">AD993+AE993+AF993</f>
        <v>0</v>
      </c>
      <c r="AI993" s="29" t="n">
        <f aca="false">AE993+AF993+AG993</f>
        <v>0</v>
      </c>
      <c r="AJ993" s="29" t="n">
        <f aca="false">AF993+AG993+AH993</f>
        <v>0</v>
      </c>
      <c r="AK993" s="29" t="n">
        <f aca="false">AG993+AH993+AI993</f>
        <v>0</v>
      </c>
      <c r="AL993" s="29" t="n">
        <f aca="false">AH993+AI993+AJ993</f>
        <v>0</v>
      </c>
      <c r="AM993" s="29" t="n">
        <f aca="false">AI993+AJ993+AK993</f>
        <v>0</v>
      </c>
      <c r="AN993" s="29" t="n">
        <f aca="false">AJ993+AK993+AL993</f>
        <v>0</v>
      </c>
      <c r="AO993" s="42" t="e">
        <f aca="false">AM993/AL993*100</f>
        <v>#DIV/0!</v>
      </c>
    </row>
    <row r="994" customFormat="false" ht="12.75" hidden="true" customHeight="false" outlineLevel="0" collapsed="false">
      <c r="A994" s="57" t="s">
        <v>447</v>
      </c>
      <c r="B994" s="52" t="s">
        <v>51</v>
      </c>
      <c r="C994" s="148" t="s">
        <v>444</v>
      </c>
      <c r="D994" s="148" t="s">
        <v>445</v>
      </c>
      <c r="E994" s="148" t="s">
        <v>446</v>
      </c>
      <c r="F994" s="52" t="s">
        <v>87</v>
      </c>
      <c r="G994" s="52"/>
      <c r="H994" s="53"/>
      <c r="I994" s="54"/>
      <c r="J994" s="55"/>
      <c r="K994" s="56"/>
      <c r="L994" s="53"/>
      <c r="M994" s="29" t="n">
        <f aca="false">I994+J994+K994</f>
        <v>0</v>
      </c>
      <c r="N994" s="29" t="n">
        <f aca="false">J994+K994+L994</f>
        <v>0</v>
      </c>
      <c r="O994" s="29" t="n">
        <f aca="false">M994+N994</f>
        <v>0</v>
      </c>
      <c r="P994" s="29" t="n">
        <f aca="false">L994+M994+N994</f>
        <v>0</v>
      </c>
      <c r="Q994" s="29" t="n">
        <f aca="false">O994+P994</f>
        <v>0</v>
      </c>
      <c r="R994" s="29" t="n">
        <f aca="false">N994+O994+P994</f>
        <v>0</v>
      </c>
      <c r="S994" s="29" t="n">
        <f aca="false">Q994+R994</f>
        <v>0</v>
      </c>
      <c r="T994" s="29" t="n">
        <f aca="false">N994+P994+R994</f>
        <v>0</v>
      </c>
      <c r="U994" s="29" t="n">
        <f aca="false">M994+T994</f>
        <v>0</v>
      </c>
      <c r="V994" s="29" t="n">
        <f aca="false">U994-M994</f>
        <v>0</v>
      </c>
      <c r="W994" s="29" t="n">
        <f aca="false">Q994+S994+U994</f>
        <v>0</v>
      </c>
      <c r="X994" s="29" t="n">
        <f aca="false">U994+W994</f>
        <v>0</v>
      </c>
      <c r="Y994" s="29" t="n">
        <f aca="false">U994+V994+W994</f>
        <v>0</v>
      </c>
      <c r="Z994" s="29" t="n">
        <f aca="false">V994+W994+X994</f>
        <v>0</v>
      </c>
      <c r="AA994" s="29" t="n">
        <f aca="false">W994+X994+Y994</f>
        <v>0</v>
      </c>
      <c r="AB994" s="29" t="n">
        <f aca="false">X994+Y994+Z994</f>
        <v>0</v>
      </c>
      <c r="AC994" s="29" t="n">
        <f aca="false">Y994+Z994+AA994</f>
        <v>0</v>
      </c>
      <c r="AD994" s="29" t="n">
        <f aca="false">Z994+AA994+AB994</f>
        <v>0</v>
      </c>
      <c r="AE994" s="29" t="n">
        <f aca="false">AA994+AB994+AC994</f>
        <v>0</v>
      </c>
      <c r="AF994" s="29" t="n">
        <f aca="false">AB994+AC994+AD994</f>
        <v>0</v>
      </c>
      <c r="AG994" s="29" t="n">
        <f aca="false">AC994+AD994+AE994</f>
        <v>0</v>
      </c>
      <c r="AH994" s="29" t="n">
        <f aca="false">AD994+AE994+AF994</f>
        <v>0</v>
      </c>
      <c r="AI994" s="29" t="n">
        <f aca="false">AE994+AF994+AG994</f>
        <v>0</v>
      </c>
      <c r="AJ994" s="29" t="n">
        <f aca="false">AF994+AG994+AH994</f>
        <v>0</v>
      </c>
      <c r="AK994" s="29" t="n">
        <f aca="false">AG994+AH994+AI994</f>
        <v>0</v>
      </c>
      <c r="AL994" s="29" t="n">
        <f aca="false">AH994+AI994+AJ994</f>
        <v>0</v>
      </c>
      <c r="AM994" s="29" t="n">
        <f aca="false">AI994+AJ994+AK994</f>
        <v>0</v>
      </c>
      <c r="AN994" s="29" t="n">
        <f aca="false">AJ994+AK994+AL994</f>
        <v>0</v>
      </c>
      <c r="AO994" s="42" t="e">
        <f aca="false">AM994/AL994*100</f>
        <v>#DIV/0!</v>
      </c>
    </row>
    <row r="995" s="43" customFormat="true" ht="38.25" hidden="true" customHeight="false" outlineLevel="0" collapsed="false">
      <c r="A995" s="68" t="s">
        <v>448</v>
      </c>
      <c r="B995" s="37" t="s">
        <v>51</v>
      </c>
      <c r="C995" s="37" t="s">
        <v>441</v>
      </c>
      <c r="D995" s="37" t="s">
        <v>449</v>
      </c>
      <c r="E995" s="37" t="s">
        <v>450</v>
      </c>
      <c r="F995" s="37"/>
      <c r="G995" s="37"/>
      <c r="H995" s="38" t="n">
        <f aca="false">H996</f>
        <v>0</v>
      </c>
      <c r="I995" s="39" t="n">
        <f aca="false">I996</f>
        <v>0</v>
      </c>
      <c r="J995" s="40" t="n">
        <f aca="false">J996</f>
        <v>0</v>
      </c>
      <c r="K995" s="41" t="n">
        <f aca="false">K996</f>
        <v>0</v>
      </c>
      <c r="L995" s="38" t="n">
        <f aca="false">L996</f>
        <v>0</v>
      </c>
      <c r="M995" s="29" t="n">
        <f aca="false">M996</f>
        <v>0</v>
      </c>
      <c r="N995" s="29" t="n">
        <f aca="false">N996</f>
        <v>139189.38</v>
      </c>
      <c r="O995" s="29" t="n">
        <f aca="false">M995+N995</f>
        <v>139189.38</v>
      </c>
      <c r="P995" s="29" t="n">
        <f aca="false">P996</f>
        <v>0</v>
      </c>
      <c r="Q995" s="29" t="n">
        <f aca="false">O995+P995</f>
        <v>139189.38</v>
      </c>
      <c r="R995" s="29" t="n">
        <f aca="false">R996</f>
        <v>0</v>
      </c>
      <c r="S995" s="29" t="n">
        <f aca="false">Q995+R995</f>
        <v>139189.38</v>
      </c>
      <c r="T995" s="29" t="n">
        <f aca="false">T996</f>
        <v>139189.38</v>
      </c>
      <c r="U995" s="29" t="n">
        <f aca="false">M995+T995</f>
        <v>139189.38</v>
      </c>
      <c r="V995" s="29" t="n">
        <f aca="false">U995-M995</f>
        <v>139189.38</v>
      </c>
      <c r="W995" s="29" t="n">
        <f aca="false">W996</f>
        <v>0</v>
      </c>
      <c r="X995" s="29" t="n">
        <f aca="false">X996</f>
        <v>0</v>
      </c>
      <c r="Y995" s="29" t="n">
        <f aca="false">Y996</f>
        <v>0</v>
      </c>
      <c r="Z995" s="29" t="n">
        <f aca="false">Z996</f>
        <v>0</v>
      </c>
      <c r="AA995" s="29" t="n">
        <f aca="false">AA996</f>
        <v>0</v>
      </c>
      <c r="AB995" s="29" t="n">
        <f aca="false">AB996</f>
        <v>0</v>
      </c>
      <c r="AC995" s="29" t="n">
        <f aca="false">AC996</f>
        <v>0</v>
      </c>
      <c r="AD995" s="29" t="n">
        <f aca="false">AD996</f>
        <v>0</v>
      </c>
      <c r="AE995" s="29" t="n">
        <f aca="false">AE996</f>
        <v>0</v>
      </c>
      <c r="AF995" s="29" t="n">
        <f aca="false">AF996</f>
        <v>0</v>
      </c>
      <c r="AG995" s="29" t="n">
        <f aca="false">AG996</f>
        <v>0</v>
      </c>
      <c r="AH995" s="29" t="n">
        <f aca="false">AH996</f>
        <v>0</v>
      </c>
      <c r="AI995" s="29" t="n">
        <f aca="false">AI996</f>
        <v>0</v>
      </c>
      <c r="AJ995" s="29" t="n">
        <f aca="false">AJ996</f>
        <v>0</v>
      </c>
      <c r="AK995" s="29" t="n">
        <f aca="false">AK996</f>
        <v>0</v>
      </c>
      <c r="AL995" s="29" t="n">
        <f aca="false">AL996</f>
        <v>0</v>
      </c>
      <c r="AM995" s="29" t="n">
        <f aca="false">AM996</f>
        <v>0</v>
      </c>
      <c r="AN995" s="29" t="n">
        <f aca="false">AN996</f>
        <v>0</v>
      </c>
      <c r="AO995" s="42" t="e">
        <f aca="false">AM995/AL995*100</f>
        <v>#DIV/0!</v>
      </c>
    </row>
    <row r="996" customFormat="false" ht="22.5" hidden="true" customHeight="false" outlineLevel="0" collapsed="false">
      <c r="A996" s="57" t="s">
        <v>417</v>
      </c>
      <c r="B996" s="52" t="s">
        <v>51</v>
      </c>
      <c r="C996" s="52" t="s">
        <v>441</v>
      </c>
      <c r="D996" s="52" t="s">
        <v>449</v>
      </c>
      <c r="E996" s="52" t="s">
        <v>451</v>
      </c>
      <c r="F996" s="52" t="s">
        <v>418</v>
      </c>
      <c r="G996" s="52"/>
      <c r="H996" s="53"/>
      <c r="I996" s="54"/>
      <c r="J996" s="55"/>
      <c r="K996" s="56"/>
      <c r="L996" s="53"/>
      <c r="M996" s="42"/>
      <c r="N996" s="42" t="n">
        <v>139189.38</v>
      </c>
      <c r="O996" s="29" t="n">
        <f aca="false">M996+N996</f>
        <v>139189.38</v>
      </c>
      <c r="P996" s="42"/>
      <c r="Q996" s="29" t="n">
        <f aca="false">O996+P996</f>
        <v>139189.38</v>
      </c>
      <c r="R996" s="42"/>
      <c r="S996" s="42" t="n">
        <f aca="false">Q996+R996</f>
        <v>139189.38</v>
      </c>
      <c r="T996" s="42" t="n">
        <f aca="false">N996+P996+R996</f>
        <v>139189.38</v>
      </c>
      <c r="U996" s="42" t="n">
        <f aca="false">M996+T996</f>
        <v>139189.38</v>
      </c>
      <c r="V996" s="42" t="n">
        <f aca="false">U996-M996</f>
        <v>139189.38</v>
      </c>
      <c r="W996" s="42" t="n">
        <v>0</v>
      </c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 t="e">
        <f aca="false">AM996/AL996*100</f>
        <v>#DIV/0!</v>
      </c>
    </row>
    <row r="997" s="43" customFormat="true" ht="38.25" hidden="true" customHeight="false" outlineLevel="0" collapsed="false">
      <c r="A997" s="68" t="s">
        <v>452</v>
      </c>
      <c r="B997" s="37" t="s">
        <v>51</v>
      </c>
      <c r="C997" s="37" t="s">
        <v>441</v>
      </c>
      <c r="D997" s="37" t="s">
        <v>453</v>
      </c>
      <c r="E997" s="37" t="s">
        <v>450</v>
      </c>
      <c r="F997" s="37"/>
      <c r="G997" s="37"/>
      <c r="H997" s="38" t="n">
        <f aca="false">H998</f>
        <v>0</v>
      </c>
      <c r="I997" s="39" t="n">
        <f aca="false">I998</f>
        <v>0</v>
      </c>
      <c r="J997" s="40" t="n">
        <f aca="false">J998</f>
        <v>0</v>
      </c>
      <c r="K997" s="41" t="n">
        <f aca="false">K998</f>
        <v>0</v>
      </c>
      <c r="L997" s="38" t="n">
        <f aca="false">L998</f>
        <v>0</v>
      </c>
      <c r="M997" s="29" t="n">
        <f aca="false">M998</f>
        <v>0</v>
      </c>
      <c r="N997" s="29" t="n">
        <f aca="false">N998</f>
        <v>64418.7</v>
      </c>
      <c r="O997" s="29" t="n">
        <f aca="false">M997+N997</f>
        <v>64418.7</v>
      </c>
      <c r="P997" s="29" t="n">
        <f aca="false">P998</f>
        <v>0</v>
      </c>
      <c r="Q997" s="29" t="n">
        <f aca="false">O997+P997</f>
        <v>64418.7</v>
      </c>
      <c r="R997" s="29" t="n">
        <f aca="false">R998</f>
        <v>0</v>
      </c>
      <c r="S997" s="29" t="n">
        <f aca="false">Q997+R997</f>
        <v>64418.7</v>
      </c>
      <c r="T997" s="29" t="n">
        <f aca="false">T998</f>
        <v>64418.7</v>
      </c>
      <c r="U997" s="29" t="n">
        <f aca="false">M997+T997</f>
        <v>64418.7</v>
      </c>
      <c r="V997" s="29" t="n">
        <f aca="false">U997-M997</f>
        <v>64418.7</v>
      </c>
      <c r="W997" s="29" t="n">
        <f aca="false">W998</f>
        <v>0</v>
      </c>
      <c r="X997" s="29" t="n">
        <f aca="false">X998</f>
        <v>0</v>
      </c>
      <c r="Y997" s="29" t="n">
        <f aca="false">Y998</f>
        <v>0</v>
      </c>
      <c r="Z997" s="29" t="n">
        <f aca="false">Z998</f>
        <v>0</v>
      </c>
      <c r="AA997" s="29" t="n">
        <f aca="false">AA998</f>
        <v>0</v>
      </c>
      <c r="AB997" s="29" t="n">
        <f aca="false">AB998</f>
        <v>0</v>
      </c>
      <c r="AC997" s="29" t="n">
        <f aca="false">AC998</f>
        <v>0</v>
      </c>
      <c r="AD997" s="29" t="n">
        <f aca="false">AD998</f>
        <v>0</v>
      </c>
      <c r="AE997" s="29" t="n">
        <f aca="false">AE998</f>
        <v>0</v>
      </c>
      <c r="AF997" s="29" t="n">
        <f aca="false">AF998</f>
        <v>0</v>
      </c>
      <c r="AG997" s="29" t="n">
        <f aca="false">AG998</f>
        <v>0</v>
      </c>
      <c r="AH997" s="29" t="n">
        <f aca="false">AH998</f>
        <v>0</v>
      </c>
      <c r="AI997" s="29" t="n">
        <f aca="false">AI998</f>
        <v>0</v>
      </c>
      <c r="AJ997" s="29" t="n">
        <f aca="false">AJ998</f>
        <v>0</v>
      </c>
      <c r="AK997" s="29" t="n">
        <f aca="false">AK998</f>
        <v>0</v>
      </c>
      <c r="AL997" s="29" t="n">
        <f aca="false">AL998</f>
        <v>0</v>
      </c>
      <c r="AM997" s="29" t="n">
        <f aca="false">AM998</f>
        <v>0</v>
      </c>
      <c r="AN997" s="29" t="n">
        <f aca="false">AN998</f>
        <v>0</v>
      </c>
      <c r="AO997" s="42" t="e">
        <f aca="false">AM997/AL997*100</f>
        <v>#DIV/0!</v>
      </c>
    </row>
    <row r="998" customFormat="false" ht="22.5" hidden="true" customHeight="false" outlineLevel="0" collapsed="false">
      <c r="A998" s="57" t="s">
        <v>417</v>
      </c>
      <c r="B998" s="52" t="s">
        <v>51</v>
      </c>
      <c r="C998" s="52" t="s">
        <v>441</v>
      </c>
      <c r="D998" s="52" t="s">
        <v>453</v>
      </c>
      <c r="E998" s="52" t="s">
        <v>451</v>
      </c>
      <c r="F998" s="52" t="s">
        <v>418</v>
      </c>
      <c r="G998" s="52"/>
      <c r="H998" s="53"/>
      <c r="I998" s="54"/>
      <c r="J998" s="55"/>
      <c r="K998" s="56"/>
      <c r="L998" s="53"/>
      <c r="M998" s="42"/>
      <c r="N998" s="42" t="n">
        <v>64418.7</v>
      </c>
      <c r="O998" s="29" t="n">
        <f aca="false">M998+N998</f>
        <v>64418.7</v>
      </c>
      <c r="P998" s="42"/>
      <c r="Q998" s="29" t="n">
        <f aca="false">O998+P998</f>
        <v>64418.7</v>
      </c>
      <c r="R998" s="42"/>
      <c r="S998" s="42" t="n">
        <f aca="false">Q998+R998</f>
        <v>64418.7</v>
      </c>
      <c r="T998" s="42" t="n">
        <f aca="false">N998+P998+R998</f>
        <v>64418.7</v>
      </c>
      <c r="U998" s="42" t="n">
        <f aca="false">M998+T998</f>
        <v>64418.7</v>
      </c>
      <c r="V998" s="42" t="n">
        <f aca="false">U998-M998</f>
        <v>64418.7</v>
      </c>
      <c r="W998" s="42" t="n">
        <v>0</v>
      </c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 t="e">
        <f aca="false">AM998/AL998*100</f>
        <v>#DIV/0!</v>
      </c>
    </row>
    <row r="999" customFormat="false" ht="15" hidden="true" customHeight="false" outlineLevel="0" collapsed="false">
      <c r="A999" s="140" t="s">
        <v>440</v>
      </c>
      <c r="B999" s="141" t="s">
        <v>51</v>
      </c>
      <c r="C999" s="141" t="s">
        <v>441</v>
      </c>
      <c r="D999" s="141" t="s">
        <v>150</v>
      </c>
      <c r="E999" s="141"/>
      <c r="F999" s="141"/>
      <c r="G999" s="52"/>
      <c r="H999" s="53"/>
      <c r="I999" s="54"/>
      <c r="J999" s="55"/>
      <c r="K999" s="56"/>
      <c r="L999" s="53"/>
      <c r="M999" s="29" t="n">
        <f aca="false">M1000+M1001</f>
        <v>0</v>
      </c>
      <c r="N999" s="29" t="n">
        <f aca="false">N1000+N1001</f>
        <v>0</v>
      </c>
      <c r="O999" s="29" t="n">
        <f aca="false">M999+N999</f>
        <v>0</v>
      </c>
      <c r="P999" s="29" t="n">
        <f aca="false">P1000+P1001</f>
        <v>8700</v>
      </c>
      <c r="Q999" s="29" t="n">
        <f aca="false">O999+P999</f>
        <v>8700</v>
      </c>
      <c r="R999" s="29" t="n">
        <f aca="false">R1000+R1001</f>
        <v>0</v>
      </c>
      <c r="S999" s="29" t="n">
        <f aca="false">Q999+R999</f>
        <v>8700</v>
      </c>
      <c r="T999" s="29" t="n">
        <f aca="false">T1000+T1001</f>
        <v>8700</v>
      </c>
      <c r="U999" s="29" t="n">
        <f aca="false">M999+T999</f>
        <v>8700</v>
      </c>
      <c r="V999" s="29" t="n">
        <f aca="false">U999-M999</f>
        <v>8700</v>
      </c>
      <c r="W999" s="29" t="n">
        <f aca="false">W1000+W1001</f>
        <v>0</v>
      </c>
      <c r="X999" s="29" t="n">
        <f aca="false">X1000+X1001</f>
        <v>0</v>
      </c>
      <c r="Y999" s="29" t="n">
        <f aca="false">Y1000+Y1001</f>
        <v>0</v>
      </c>
      <c r="Z999" s="29" t="n">
        <f aca="false">Z1000+Z1001</f>
        <v>0</v>
      </c>
      <c r="AA999" s="29" t="n">
        <f aca="false">AA1000+AA1001</f>
        <v>0</v>
      </c>
      <c r="AB999" s="29" t="n">
        <f aca="false">AB1000+AB1001</f>
        <v>0</v>
      </c>
      <c r="AC999" s="29" t="n">
        <f aca="false">AC1000+AC1001</f>
        <v>0</v>
      </c>
      <c r="AD999" s="29" t="n">
        <f aca="false">AD1000+AD1001</f>
        <v>0</v>
      </c>
      <c r="AE999" s="29" t="n">
        <f aca="false">AE1000+AE1001</f>
        <v>0</v>
      </c>
      <c r="AF999" s="29" t="n">
        <f aca="false">AF1000+AF1001</f>
        <v>0</v>
      </c>
      <c r="AG999" s="29" t="n">
        <f aca="false">AG1000+AG1001</f>
        <v>0</v>
      </c>
      <c r="AH999" s="29" t="n">
        <f aca="false">AH1000+AH1001</f>
        <v>0</v>
      </c>
      <c r="AI999" s="29" t="n">
        <f aca="false">AI1000+AI1001</f>
        <v>0</v>
      </c>
      <c r="AJ999" s="29" t="n">
        <f aca="false">AJ1000+AJ1001</f>
        <v>0</v>
      </c>
      <c r="AK999" s="29" t="n">
        <f aca="false">AK1000+AK1001</f>
        <v>0</v>
      </c>
      <c r="AL999" s="29" t="n">
        <f aca="false">AL1000+AL1001</f>
        <v>0</v>
      </c>
      <c r="AM999" s="29" t="n">
        <f aca="false">AM1000+AM1001</f>
        <v>0</v>
      </c>
      <c r="AN999" s="29" t="n">
        <f aca="false">AN1000+AN1001</f>
        <v>0</v>
      </c>
      <c r="AO999" s="42" t="e">
        <f aca="false">AM999/AL999*100</f>
        <v>#DIV/0!</v>
      </c>
    </row>
    <row r="1000" customFormat="false" ht="12.75" hidden="true" customHeight="false" outlineLevel="0" collapsed="false">
      <c r="A1000" s="147" t="s">
        <v>442</v>
      </c>
      <c r="B1000" s="52" t="s">
        <v>51</v>
      </c>
      <c r="C1000" s="148" t="s">
        <v>441</v>
      </c>
      <c r="D1000" s="148" t="s">
        <v>150</v>
      </c>
      <c r="E1000" s="148" t="s">
        <v>100</v>
      </c>
      <c r="F1000" s="52" t="s">
        <v>85</v>
      </c>
      <c r="G1000" s="52"/>
      <c r="H1000" s="53"/>
      <c r="I1000" s="54"/>
      <c r="J1000" s="55"/>
      <c r="K1000" s="56"/>
      <c r="L1000" s="53"/>
      <c r="M1000" s="42"/>
      <c r="N1000" s="42" t="n">
        <f aca="false">J1000+K1000+L1000</f>
        <v>0</v>
      </c>
      <c r="O1000" s="29" t="n">
        <f aca="false">M1000+N1000</f>
        <v>0</v>
      </c>
      <c r="P1000" s="42" t="n">
        <f aca="false">L1000+M1000+N1000</f>
        <v>0</v>
      </c>
      <c r="Q1000" s="29" t="n">
        <f aca="false">O1000+P1000</f>
        <v>0</v>
      </c>
      <c r="R1000" s="42" t="n">
        <f aca="false">N1000+O1000+P1000</f>
        <v>0</v>
      </c>
      <c r="S1000" s="42" t="n">
        <f aca="false">Q1000+R1000</f>
        <v>0</v>
      </c>
      <c r="T1000" s="42" t="n">
        <f aca="false">N1000+P1000+R1000</f>
        <v>0</v>
      </c>
      <c r="U1000" s="42" t="n">
        <f aca="false">M1000+T1000</f>
        <v>0</v>
      </c>
      <c r="V1000" s="42" t="n">
        <f aca="false">U1000-M1000</f>
        <v>0</v>
      </c>
      <c r="W1000" s="42" t="n">
        <f aca="false">Q1000+S1000+U1000</f>
        <v>0</v>
      </c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 t="e">
        <f aca="false">AM1000/AL1000*100</f>
        <v>#DIV/0!</v>
      </c>
    </row>
    <row r="1001" customFormat="false" ht="12.75" hidden="true" customHeight="false" outlineLevel="0" collapsed="false">
      <c r="A1001" s="147" t="s">
        <v>442</v>
      </c>
      <c r="B1001" s="52" t="s">
        <v>51</v>
      </c>
      <c r="C1001" s="148" t="s">
        <v>441</v>
      </c>
      <c r="D1001" s="148" t="s">
        <v>150</v>
      </c>
      <c r="E1001" s="148" t="s">
        <v>153</v>
      </c>
      <c r="F1001" s="52" t="s">
        <v>85</v>
      </c>
      <c r="G1001" s="52"/>
      <c r="H1001" s="53"/>
      <c r="I1001" s="54"/>
      <c r="J1001" s="55"/>
      <c r="K1001" s="56"/>
      <c r="L1001" s="53"/>
      <c r="M1001" s="42"/>
      <c r="N1001" s="42" t="n">
        <f aca="false">J1001+K1001+L1001</f>
        <v>0</v>
      </c>
      <c r="O1001" s="29" t="n">
        <f aca="false">M1001+N1001</f>
        <v>0</v>
      </c>
      <c r="P1001" s="42" t="n">
        <v>8700</v>
      </c>
      <c r="Q1001" s="29" t="n">
        <f aca="false">O1001+P1001</f>
        <v>8700</v>
      </c>
      <c r="R1001" s="42"/>
      <c r="S1001" s="42" t="n">
        <f aca="false">Q1001+R1001</f>
        <v>8700</v>
      </c>
      <c r="T1001" s="42" t="n">
        <f aca="false">N1001+P1001+R1001</f>
        <v>8700</v>
      </c>
      <c r="U1001" s="42" t="n">
        <f aca="false">M1001+T1001</f>
        <v>8700</v>
      </c>
      <c r="V1001" s="42" t="n">
        <f aca="false">U1001-M1001</f>
        <v>8700</v>
      </c>
      <c r="W1001" s="42" t="n">
        <v>0</v>
      </c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 t="e">
        <f aca="false">AM1001/AL1001*100</f>
        <v>#DIV/0!</v>
      </c>
    </row>
    <row r="1002" customFormat="false" ht="1.5" hidden="true" customHeight="true" outlineLevel="0" collapsed="false">
      <c r="A1002" s="57"/>
      <c r="B1002" s="52"/>
      <c r="C1002" s="52"/>
      <c r="D1002" s="52"/>
      <c r="E1002" s="52"/>
      <c r="F1002" s="52"/>
      <c r="G1002" s="52"/>
      <c r="H1002" s="53"/>
      <c r="I1002" s="54"/>
      <c r="J1002" s="55"/>
      <c r="K1002" s="56"/>
      <c r="L1002" s="53"/>
      <c r="M1002" s="29" t="n">
        <f aca="false">I1002+J1002+K1002</f>
        <v>0</v>
      </c>
      <c r="N1002" s="29" t="n">
        <f aca="false">J1002+K1002+L1002</f>
        <v>0</v>
      </c>
      <c r="O1002" s="29" t="n">
        <f aca="false">M1002+N1002</f>
        <v>0</v>
      </c>
      <c r="P1002" s="29" t="n">
        <f aca="false">L1002+M1002+N1002</f>
        <v>0</v>
      </c>
      <c r="Q1002" s="29" t="n">
        <f aca="false">O1002+P1002</f>
        <v>0</v>
      </c>
      <c r="R1002" s="29" t="n">
        <f aca="false">N1002+O1002+P1002</f>
        <v>0</v>
      </c>
      <c r="S1002" s="29" t="n">
        <f aca="false">Q1002+R1002</f>
        <v>0</v>
      </c>
      <c r="T1002" s="29" t="n">
        <f aca="false">N1002+P1002+R1002</f>
        <v>0</v>
      </c>
      <c r="U1002" s="29" t="n">
        <f aca="false">M1002+T1002</f>
        <v>0</v>
      </c>
      <c r="V1002" s="29" t="n">
        <f aca="false">U1002-M1002</f>
        <v>0</v>
      </c>
      <c r="W1002" s="29" t="n">
        <f aca="false">Q1002+S1002+U1002</f>
        <v>0</v>
      </c>
      <c r="X1002" s="29" t="n">
        <f aca="false">U1002+W1002</f>
        <v>0</v>
      </c>
      <c r="Y1002" s="29" t="n">
        <f aca="false">U1002+V1002+W1002</f>
        <v>0</v>
      </c>
      <c r="Z1002" s="29" t="n">
        <f aca="false">V1002+W1002+X1002</f>
        <v>0</v>
      </c>
      <c r="AA1002" s="29" t="n">
        <f aca="false">W1002+X1002+Y1002</f>
        <v>0</v>
      </c>
      <c r="AB1002" s="29" t="n">
        <f aca="false">X1002+Y1002+Z1002</f>
        <v>0</v>
      </c>
      <c r="AC1002" s="29" t="n">
        <f aca="false">Y1002+Z1002+AA1002</f>
        <v>0</v>
      </c>
      <c r="AD1002" s="29" t="n">
        <f aca="false">Z1002+AA1002+AB1002</f>
        <v>0</v>
      </c>
      <c r="AE1002" s="29" t="n">
        <f aca="false">AA1002+AB1002+AC1002</f>
        <v>0</v>
      </c>
      <c r="AF1002" s="29" t="n">
        <f aca="false">AB1002+AC1002+AD1002</f>
        <v>0</v>
      </c>
      <c r="AG1002" s="29" t="n">
        <f aca="false">AC1002+AD1002+AE1002</f>
        <v>0</v>
      </c>
      <c r="AH1002" s="29" t="n">
        <f aca="false">AD1002+AE1002+AF1002</f>
        <v>0</v>
      </c>
      <c r="AI1002" s="29" t="n">
        <f aca="false">AE1002+AF1002+AG1002</f>
        <v>0</v>
      </c>
      <c r="AJ1002" s="29" t="n">
        <f aca="false">AF1002+AG1002+AH1002</f>
        <v>0</v>
      </c>
      <c r="AK1002" s="29" t="n">
        <f aca="false">AG1002+AH1002+AI1002</f>
        <v>0</v>
      </c>
      <c r="AL1002" s="29" t="n">
        <f aca="false">AH1002+AI1002+AJ1002</f>
        <v>0</v>
      </c>
      <c r="AM1002" s="29" t="n">
        <f aca="false">AI1002+AJ1002+AK1002</f>
        <v>0</v>
      </c>
      <c r="AN1002" s="29" t="n">
        <f aca="false">AJ1002+AK1002+AL1002</f>
        <v>0</v>
      </c>
      <c r="AO1002" s="42" t="e">
        <f aca="false">AM1002/AL1002*100</f>
        <v>#DIV/0!</v>
      </c>
    </row>
    <row r="1003" customFormat="false" ht="12.75" hidden="true" customHeight="false" outlineLevel="0" collapsed="false">
      <c r="A1003" s="57"/>
      <c r="B1003" s="52"/>
      <c r="C1003" s="52"/>
      <c r="D1003" s="52"/>
      <c r="E1003" s="52"/>
      <c r="F1003" s="52"/>
      <c r="G1003" s="52"/>
      <c r="H1003" s="53"/>
      <c r="I1003" s="54"/>
      <c r="J1003" s="55"/>
      <c r="K1003" s="56"/>
      <c r="L1003" s="53"/>
      <c r="M1003" s="29" t="n">
        <f aca="false">I1003+J1003+K1003</f>
        <v>0</v>
      </c>
      <c r="N1003" s="29" t="n">
        <f aca="false">J1003+K1003+L1003</f>
        <v>0</v>
      </c>
      <c r="O1003" s="29" t="n">
        <f aca="false">M1003+N1003</f>
        <v>0</v>
      </c>
      <c r="P1003" s="29" t="n">
        <f aca="false">L1003+M1003+N1003</f>
        <v>0</v>
      </c>
      <c r="Q1003" s="29" t="n">
        <f aca="false">O1003+P1003</f>
        <v>0</v>
      </c>
      <c r="R1003" s="29" t="n">
        <f aca="false">N1003+O1003+P1003</f>
        <v>0</v>
      </c>
      <c r="S1003" s="29" t="n">
        <f aca="false">Q1003+R1003</f>
        <v>0</v>
      </c>
      <c r="T1003" s="29" t="n">
        <f aca="false">N1003+P1003+R1003</f>
        <v>0</v>
      </c>
      <c r="U1003" s="29" t="n">
        <f aca="false">M1003+T1003</f>
        <v>0</v>
      </c>
      <c r="V1003" s="29" t="n">
        <f aca="false">U1003-M1003</f>
        <v>0</v>
      </c>
      <c r="W1003" s="29" t="n">
        <f aca="false">Q1003+S1003+U1003</f>
        <v>0</v>
      </c>
      <c r="X1003" s="29" t="n">
        <f aca="false">U1003+W1003</f>
        <v>0</v>
      </c>
      <c r="Y1003" s="29" t="n">
        <f aca="false">U1003+V1003+W1003</f>
        <v>0</v>
      </c>
      <c r="Z1003" s="29" t="n">
        <f aca="false">V1003+W1003+X1003</f>
        <v>0</v>
      </c>
      <c r="AA1003" s="29" t="n">
        <f aca="false">W1003+X1003+Y1003</f>
        <v>0</v>
      </c>
      <c r="AB1003" s="29" t="n">
        <f aca="false">X1003+Y1003+Z1003</f>
        <v>0</v>
      </c>
      <c r="AC1003" s="29" t="n">
        <f aca="false">Y1003+Z1003+AA1003</f>
        <v>0</v>
      </c>
      <c r="AD1003" s="29" t="n">
        <f aca="false">Z1003+AA1003+AB1003</f>
        <v>0</v>
      </c>
      <c r="AE1003" s="29" t="n">
        <f aca="false">AA1003+AB1003+AC1003</f>
        <v>0</v>
      </c>
      <c r="AF1003" s="29" t="n">
        <f aca="false">AB1003+AC1003+AD1003</f>
        <v>0</v>
      </c>
      <c r="AG1003" s="29" t="n">
        <f aca="false">AC1003+AD1003+AE1003</f>
        <v>0</v>
      </c>
      <c r="AH1003" s="29" t="n">
        <f aca="false">AD1003+AE1003+AF1003</f>
        <v>0</v>
      </c>
      <c r="AI1003" s="29" t="n">
        <f aca="false">AE1003+AF1003+AG1003</f>
        <v>0</v>
      </c>
      <c r="AJ1003" s="29" t="n">
        <f aca="false">AF1003+AG1003+AH1003</f>
        <v>0</v>
      </c>
      <c r="AK1003" s="29" t="n">
        <f aca="false">AG1003+AH1003+AI1003</f>
        <v>0</v>
      </c>
      <c r="AL1003" s="29" t="n">
        <f aca="false">AH1003+AI1003+AJ1003</f>
        <v>0</v>
      </c>
      <c r="AM1003" s="29" t="n">
        <f aca="false">AI1003+AJ1003+AK1003</f>
        <v>0</v>
      </c>
      <c r="AN1003" s="29" t="n">
        <f aca="false">AJ1003+AK1003+AL1003</f>
        <v>0</v>
      </c>
      <c r="AO1003" s="42" t="e">
        <f aca="false">AM1003/AL1003*100</f>
        <v>#DIV/0!</v>
      </c>
    </row>
    <row r="1004" customFormat="false" ht="38.25" hidden="true" customHeight="false" outlineLevel="0" collapsed="false">
      <c r="A1004" s="68" t="s">
        <v>454</v>
      </c>
      <c r="B1004" s="52" t="s">
        <v>51</v>
      </c>
      <c r="C1004" s="37" t="s">
        <v>441</v>
      </c>
      <c r="D1004" s="37" t="s">
        <v>189</v>
      </c>
      <c r="E1004" s="37" t="s">
        <v>450</v>
      </c>
      <c r="F1004" s="37"/>
      <c r="G1004" s="37"/>
      <c r="H1004" s="38" t="n">
        <f aca="false">H1005</f>
        <v>751608.72</v>
      </c>
      <c r="I1004" s="39" t="n">
        <f aca="false">I1005</f>
        <v>310000</v>
      </c>
      <c r="J1004" s="55"/>
      <c r="K1004" s="56"/>
      <c r="L1004" s="53"/>
      <c r="M1004" s="29" t="n">
        <f aca="false">M1005</f>
        <v>970700</v>
      </c>
      <c r="N1004" s="29" t="n">
        <f aca="false">N1005</f>
        <v>0</v>
      </c>
      <c r="O1004" s="29" t="n">
        <f aca="false">M1004+N1004</f>
        <v>970700</v>
      </c>
      <c r="P1004" s="29" t="n">
        <f aca="false">P1005</f>
        <v>0</v>
      </c>
      <c r="Q1004" s="29" t="n">
        <f aca="false">O1004+P1004</f>
        <v>970700</v>
      </c>
      <c r="R1004" s="29" t="n">
        <f aca="false">R1005</f>
        <v>0</v>
      </c>
      <c r="S1004" s="29" t="n">
        <f aca="false">Q1004+R1004</f>
        <v>970700</v>
      </c>
      <c r="T1004" s="29" t="n">
        <f aca="false">T1005</f>
        <v>0</v>
      </c>
      <c r="U1004" s="29" t="n">
        <f aca="false">M1004+T1004</f>
        <v>970700</v>
      </c>
      <c r="V1004" s="29" t="n">
        <f aca="false">U1004-M1004</f>
        <v>0</v>
      </c>
      <c r="W1004" s="29" t="n">
        <f aca="false">W1005</f>
        <v>0</v>
      </c>
      <c r="X1004" s="29" t="n">
        <f aca="false">X1005</f>
        <v>1112364</v>
      </c>
      <c r="Y1004" s="29" t="n">
        <f aca="false">Y1005</f>
        <v>912364</v>
      </c>
      <c r="Z1004" s="29" t="n">
        <f aca="false">Z1005</f>
        <v>0</v>
      </c>
      <c r="AA1004" s="29" t="n">
        <f aca="false">AA1005</f>
        <v>0</v>
      </c>
      <c r="AB1004" s="29" t="n">
        <f aca="false">AB1005</f>
        <v>970700</v>
      </c>
      <c r="AC1004" s="29" t="n">
        <f aca="false">AC1005</f>
        <v>0</v>
      </c>
      <c r="AD1004" s="29" t="n">
        <f aca="false">AD1005</f>
        <v>0</v>
      </c>
      <c r="AE1004" s="29" t="n">
        <f aca="false">AE1005</f>
        <v>0</v>
      </c>
      <c r="AF1004" s="29" t="n">
        <f aca="false">AF1005</f>
        <v>0</v>
      </c>
      <c r="AG1004" s="29" t="n">
        <f aca="false">AG1005</f>
        <v>0</v>
      </c>
      <c r="AH1004" s="29" t="n">
        <f aca="false">AH1005</f>
        <v>0</v>
      </c>
      <c r="AI1004" s="29" t="n">
        <f aca="false">AI1005</f>
        <v>0</v>
      </c>
      <c r="AJ1004" s="29" t="n">
        <f aca="false">AJ1005</f>
        <v>0</v>
      </c>
      <c r="AK1004" s="29" t="n">
        <f aca="false">AK1005</f>
        <v>0</v>
      </c>
      <c r="AL1004" s="29" t="n">
        <f aca="false">AL1005</f>
        <v>0</v>
      </c>
      <c r="AM1004" s="29" t="n">
        <f aca="false">AM1005</f>
        <v>0</v>
      </c>
      <c r="AN1004" s="29" t="n">
        <f aca="false">AN1005</f>
        <v>0</v>
      </c>
      <c r="AO1004" s="42" t="e">
        <f aca="false">AM1004/AL1004*100</f>
        <v>#DIV/0!</v>
      </c>
    </row>
    <row r="1005" customFormat="false" ht="24" hidden="true" customHeight="true" outlineLevel="0" collapsed="false">
      <c r="A1005" s="57" t="s">
        <v>455</v>
      </c>
      <c r="B1005" s="52" t="s">
        <v>51</v>
      </c>
      <c r="C1005" s="52" t="s">
        <v>441</v>
      </c>
      <c r="D1005" s="52" t="s">
        <v>456</v>
      </c>
      <c r="E1005" s="52" t="s">
        <v>451</v>
      </c>
      <c r="F1005" s="52" t="s">
        <v>418</v>
      </c>
      <c r="G1005" s="52"/>
      <c r="H1005" s="53" t="n">
        <v>751608.72</v>
      </c>
      <c r="I1005" s="54" t="n">
        <v>310000</v>
      </c>
      <c r="J1005" s="55"/>
      <c r="K1005" s="56"/>
      <c r="L1005" s="53"/>
      <c r="M1005" s="42" t="n">
        <v>970700</v>
      </c>
      <c r="N1005" s="42" t="n">
        <f aca="false">J1005+K1005+L1005</f>
        <v>0</v>
      </c>
      <c r="O1005" s="29" t="n">
        <f aca="false">M1005+N1005</f>
        <v>970700</v>
      </c>
      <c r="P1005" s="42"/>
      <c r="Q1005" s="29" t="n">
        <f aca="false">O1005+P1005</f>
        <v>970700</v>
      </c>
      <c r="R1005" s="42"/>
      <c r="S1005" s="42" t="n">
        <f aca="false">Q1005+R1005</f>
        <v>970700</v>
      </c>
      <c r="T1005" s="42" t="n">
        <f aca="false">N1005+P1005+R1005</f>
        <v>0</v>
      </c>
      <c r="U1005" s="42" t="n">
        <f aca="false">M1005+T1005</f>
        <v>970700</v>
      </c>
      <c r="V1005" s="42" t="n">
        <f aca="false">U1005-M1005</f>
        <v>0</v>
      </c>
      <c r="W1005" s="42" t="n">
        <v>0</v>
      </c>
      <c r="X1005" s="42" t="n">
        <v>1112364</v>
      </c>
      <c r="Y1005" s="42" t="n">
        <v>912364</v>
      </c>
      <c r="Z1005" s="42"/>
      <c r="AA1005" s="42"/>
      <c r="AB1005" s="42" t="n">
        <v>970700</v>
      </c>
      <c r="AC1005" s="42"/>
      <c r="AD1005" s="42"/>
      <c r="AE1005" s="42" t="n">
        <v>0</v>
      </c>
      <c r="AF1005" s="42" t="n">
        <v>0</v>
      </c>
      <c r="AG1005" s="42" t="n">
        <v>0</v>
      </c>
      <c r="AH1005" s="42" t="n">
        <v>0</v>
      </c>
      <c r="AI1005" s="42" t="n">
        <v>0</v>
      </c>
      <c r="AJ1005" s="42" t="n">
        <v>0</v>
      </c>
      <c r="AK1005" s="42" t="n">
        <v>0</v>
      </c>
      <c r="AL1005" s="42" t="n">
        <v>0</v>
      </c>
      <c r="AM1005" s="42" t="n">
        <v>0</v>
      </c>
      <c r="AN1005" s="42" t="n">
        <v>0</v>
      </c>
      <c r="AO1005" s="42" t="e">
        <f aca="false">AM1005/AL1005*100</f>
        <v>#DIV/0!</v>
      </c>
    </row>
    <row r="1006" customFormat="false" ht="17.25" hidden="true" customHeight="true" outlineLevel="0" collapsed="false">
      <c r="A1006" s="57"/>
      <c r="B1006" s="52"/>
      <c r="C1006" s="52"/>
      <c r="D1006" s="52"/>
      <c r="E1006" s="52"/>
      <c r="F1006" s="52"/>
      <c r="G1006" s="52"/>
      <c r="H1006" s="53"/>
      <c r="I1006" s="54"/>
      <c r="J1006" s="55"/>
      <c r="K1006" s="56"/>
      <c r="L1006" s="53"/>
      <c r="M1006" s="29" t="n">
        <f aca="false">I1006+J1006+K1006</f>
        <v>0</v>
      </c>
      <c r="N1006" s="29" t="n">
        <f aca="false">J1006+K1006+L1006</f>
        <v>0</v>
      </c>
      <c r="O1006" s="29" t="n">
        <f aca="false">M1006+N1006</f>
        <v>0</v>
      </c>
      <c r="P1006" s="29" t="n">
        <f aca="false">L1006+M1006+N1006</f>
        <v>0</v>
      </c>
      <c r="Q1006" s="29" t="n">
        <f aca="false">O1006+P1006</f>
        <v>0</v>
      </c>
      <c r="R1006" s="29" t="n">
        <f aca="false">N1006+O1006+P1006</f>
        <v>0</v>
      </c>
      <c r="S1006" s="29" t="n">
        <f aca="false">Q1006+R1006</f>
        <v>0</v>
      </c>
      <c r="T1006" s="29" t="n">
        <f aca="false">N1006+P1006+R1006</f>
        <v>0</v>
      </c>
      <c r="U1006" s="29" t="n">
        <f aca="false">M1006+T1006</f>
        <v>0</v>
      </c>
      <c r="V1006" s="29" t="n">
        <f aca="false">U1006-M1006</f>
        <v>0</v>
      </c>
      <c r="W1006" s="29" t="n">
        <f aca="false">Q1006+S1006+U1006</f>
        <v>0</v>
      </c>
      <c r="X1006" s="29" t="n">
        <f aca="false">U1006+W1006</f>
        <v>0</v>
      </c>
      <c r="Y1006" s="29" t="n">
        <f aca="false">U1006+V1006+W1006</f>
        <v>0</v>
      </c>
      <c r="Z1006" s="29" t="n">
        <f aca="false">V1006+W1006+X1006</f>
        <v>0</v>
      </c>
      <c r="AA1006" s="29" t="n">
        <f aca="false">W1006+X1006+Y1006</f>
        <v>0</v>
      </c>
      <c r="AB1006" s="29" t="n">
        <f aca="false">X1006+Y1006+Z1006</f>
        <v>0</v>
      </c>
      <c r="AC1006" s="29" t="n">
        <f aca="false">Y1006+Z1006+AA1006</f>
        <v>0</v>
      </c>
      <c r="AD1006" s="29" t="n">
        <f aca="false">Z1006+AA1006+AB1006</f>
        <v>0</v>
      </c>
      <c r="AE1006" s="29" t="n">
        <f aca="false">AA1006+AB1006+AC1006</f>
        <v>0</v>
      </c>
      <c r="AF1006" s="29" t="n">
        <f aca="false">AB1006+AC1006+AD1006</f>
        <v>0</v>
      </c>
      <c r="AG1006" s="29" t="n">
        <f aca="false">AC1006+AD1006+AE1006</f>
        <v>0</v>
      </c>
      <c r="AH1006" s="29" t="n">
        <f aca="false">AD1006+AE1006+AF1006</f>
        <v>0</v>
      </c>
      <c r="AI1006" s="29" t="n">
        <f aca="false">AE1006+AF1006+AG1006</f>
        <v>0</v>
      </c>
      <c r="AJ1006" s="29" t="n">
        <f aca="false">AF1006+AG1006+AH1006</f>
        <v>0</v>
      </c>
      <c r="AK1006" s="29" t="n">
        <f aca="false">AG1006+AH1006+AI1006</f>
        <v>0</v>
      </c>
      <c r="AL1006" s="29" t="n">
        <f aca="false">AH1006+AI1006+AJ1006</f>
        <v>0</v>
      </c>
      <c r="AM1006" s="29" t="n">
        <f aca="false">AI1006+AJ1006+AK1006</f>
        <v>0</v>
      </c>
      <c r="AN1006" s="29" t="n">
        <f aca="false">AJ1006+AK1006+AL1006</f>
        <v>0</v>
      </c>
      <c r="AO1006" s="42" t="e">
        <f aca="false">AM1006/AL1006*100</f>
        <v>#DIV/0!</v>
      </c>
    </row>
    <row r="1007" customFormat="false" ht="12.75" hidden="true" customHeight="false" outlineLevel="0" collapsed="false">
      <c r="A1007" s="57"/>
      <c r="B1007" s="52"/>
      <c r="C1007" s="52"/>
      <c r="D1007" s="52"/>
      <c r="E1007" s="52"/>
      <c r="F1007" s="52"/>
      <c r="G1007" s="52"/>
      <c r="H1007" s="53"/>
      <c r="I1007" s="54"/>
      <c r="J1007" s="55"/>
      <c r="K1007" s="56"/>
      <c r="L1007" s="53"/>
      <c r="M1007" s="29" t="n">
        <f aca="false">I1007+J1007+K1007</f>
        <v>0</v>
      </c>
      <c r="N1007" s="29" t="n">
        <f aca="false">J1007+K1007+L1007</f>
        <v>0</v>
      </c>
      <c r="O1007" s="29" t="n">
        <f aca="false">M1007+N1007</f>
        <v>0</v>
      </c>
      <c r="P1007" s="29" t="n">
        <f aca="false">L1007+M1007+N1007</f>
        <v>0</v>
      </c>
      <c r="Q1007" s="29" t="n">
        <f aca="false">O1007+P1007</f>
        <v>0</v>
      </c>
      <c r="R1007" s="29" t="n">
        <f aca="false">N1007+O1007+P1007</f>
        <v>0</v>
      </c>
      <c r="S1007" s="29" t="n">
        <f aca="false">Q1007+R1007</f>
        <v>0</v>
      </c>
      <c r="T1007" s="29" t="n">
        <f aca="false">N1007+P1007+R1007</f>
        <v>0</v>
      </c>
      <c r="U1007" s="29" t="n">
        <f aca="false">M1007+T1007</f>
        <v>0</v>
      </c>
      <c r="V1007" s="29" t="n">
        <f aca="false">U1007-M1007</f>
        <v>0</v>
      </c>
      <c r="W1007" s="29" t="n">
        <f aca="false">Q1007+S1007+U1007</f>
        <v>0</v>
      </c>
      <c r="X1007" s="29" t="n">
        <f aca="false">U1007+W1007</f>
        <v>0</v>
      </c>
      <c r="Y1007" s="29" t="n">
        <f aca="false">U1007+V1007+W1007</f>
        <v>0</v>
      </c>
      <c r="Z1007" s="29" t="n">
        <f aca="false">V1007+W1007+X1007</f>
        <v>0</v>
      </c>
      <c r="AA1007" s="29" t="n">
        <f aca="false">W1007+X1007+Y1007</f>
        <v>0</v>
      </c>
      <c r="AB1007" s="29" t="n">
        <f aca="false">X1007+Y1007+Z1007</f>
        <v>0</v>
      </c>
      <c r="AC1007" s="29" t="n">
        <f aca="false">Y1007+Z1007+AA1007</f>
        <v>0</v>
      </c>
      <c r="AD1007" s="29" t="n">
        <f aca="false">Z1007+AA1007+AB1007</f>
        <v>0</v>
      </c>
      <c r="AE1007" s="29" t="n">
        <f aca="false">AA1007+AB1007+AC1007</f>
        <v>0</v>
      </c>
      <c r="AF1007" s="29" t="n">
        <f aca="false">AB1007+AC1007+AD1007</f>
        <v>0</v>
      </c>
      <c r="AG1007" s="29" t="n">
        <f aca="false">AC1007+AD1007+AE1007</f>
        <v>0</v>
      </c>
      <c r="AH1007" s="29" t="n">
        <f aca="false">AD1007+AE1007+AF1007</f>
        <v>0</v>
      </c>
      <c r="AI1007" s="29" t="n">
        <f aca="false">AE1007+AF1007+AG1007</f>
        <v>0</v>
      </c>
      <c r="AJ1007" s="29" t="n">
        <f aca="false">AF1007+AG1007+AH1007</f>
        <v>0</v>
      </c>
      <c r="AK1007" s="29" t="n">
        <f aca="false">AG1007+AH1007+AI1007</f>
        <v>0</v>
      </c>
      <c r="AL1007" s="29" t="n">
        <f aca="false">AH1007+AI1007+AJ1007</f>
        <v>0</v>
      </c>
      <c r="AM1007" s="29" t="n">
        <f aca="false">AI1007+AJ1007+AK1007</f>
        <v>0</v>
      </c>
      <c r="AN1007" s="29" t="n">
        <f aca="false">AJ1007+AK1007+AL1007</f>
        <v>0</v>
      </c>
      <c r="AO1007" s="42" t="e">
        <f aca="false">AM1007/AL1007*100</f>
        <v>#DIV/0!</v>
      </c>
    </row>
    <row r="1008" customFormat="false" ht="12.75" hidden="false" customHeight="false" outlineLevel="0" collapsed="false">
      <c r="A1008" s="114" t="s">
        <v>387</v>
      </c>
      <c r="B1008" s="37" t="s">
        <v>51</v>
      </c>
      <c r="C1008" s="37" t="s">
        <v>441</v>
      </c>
      <c r="D1008" s="37" t="s">
        <v>150</v>
      </c>
      <c r="E1008" s="37" t="s">
        <v>153</v>
      </c>
      <c r="F1008" s="37"/>
      <c r="G1008" s="37"/>
      <c r="H1008" s="38"/>
      <c r="I1008" s="39"/>
      <c r="J1008" s="40"/>
      <c r="K1008" s="41"/>
      <c r="L1008" s="38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29"/>
      <c r="AC1008" s="29"/>
      <c r="AD1008" s="29"/>
      <c r="AE1008" s="29"/>
      <c r="AF1008" s="29"/>
      <c r="AG1008" s="29" t="n">
        <f aca="false">AG1009</f>
        <v>10000</v>
      </c>
      <c r="AH1008" s="29" t="n">
        <f aca="false">AH1009</f>
        <v>21500</v>
      </c>
      <c r="AI1008" s="29" t="n">
        <f aca="false">AI1009</f>
        <v>0</v>
      </c>
      <c r="AJ1008" s="29" t="n">
        <f aca="false">AJ1009</f>
        <v>21500</v>
      </c>
      <c r="AK1008" s="29" t="n">
        <f aca="false">AK1009</f>
        <v>21500</v>
      </c>
      <c r="AL1008" s="29" t="n">
        <f aca="false">AL1009</f>
        <v>29500</v>
      </c>
      <c r="AM1008" s="29" t="n">
        <f aca="false">AM1009</f>
        <v>29500</v>
      </c>
      <c r="AN1008" s="29" t="n">
        <f aca="false">AN1009</f>
        <v>8000</v>
      </c>
      <c r="AO1008" s="59" t="n">
        <f aca="false">AM1008/AL1008*100</f>
        <v>100</v>
      </c>
    </row>
    <row r="1009" customFormat="false" ht="12.75" hidden="false" customHeight="false" outlineLevel="0" collapsed="false">
      <c r="A1009" s="57" t="s">
        <v>151</v>
      </c>
      <c r="B1009" s="52" t="s">
        <v>51</v>
      </c>
      <c r="C1009" s="52" t="s">
        <v>441</v>
      </c>
      <c r="D1009" s="52" t="s">
        <v>150</v>
      </c>
      <c r="E1009" s="52" t="s">
        <v>153</v>
      </c>
      <c r="F1009" s="52" t="s">
        <v>85</v>
      </c>
      <c r="G1009" s="52"/>
      <c r="H1009" s="53"/>
      <c r="I1009" s="54"/>
      <c r="J1009" s="55"/>
      <c r="K1009" s="56"/>
      <c r="L1009" s="53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29"/>
      <c r="AC1009" s="29"/>
      <c r="AD1009" s="29"/>
      <c r="AE1009" s="29"/>
      <c r="AF1009" s="29"/>
      <c r="AG1009" s="42" t="n">
        <v>10000</v>
      </c>
      <c r="AH1009" s="42" t="n">
        <v>21500</v>
      </c>
      <c r="AI1009" s="42"/>
      <c r="AJ1009" s="42" t="n">
        <f aca="false">AH1009+AI1009</f>
        <v>21500</v>
      </c>
      <c r="AK1009" s="42" t="n">
        <v>21500</v>
      </c>
      <c r="AL1009" s="42" t="n">
        <v>29500</v>
      </c>
      <c r="AM1009" s="42" t="n">
        <v>29500</v>
      </c>
      <c r="AN1009" s="42" t="n">
        <f aca="false">AL1009-AK1009</f>
        <v>8000</v>
      </c>
      <c r="AO1009" s="42" t="n">
        <f aca="false">AM1009/AL1009*100</f>
        <v>100</v>
      </c>
    </row>
    <row r="1010" customFormat="false" ht="12.75" hidden="false" customHeight="false" outlineLevel="0" collapsed="false">
      <c r="A1010" s="68" t="s">
        <v>457</v>
      </c>
      <c r="B1010" s="37" t="s">
        <v>51</v>
      </c>
      <c r="C1010" s="37" t="s">
        <v>441</v>
      </c>
      <c r="D1010" s="37" t="s">
        <v>458</v>
      </c>
      <c r="E1010" s="37"/>
      <c r="F1010" s="37"/>
      <c r="G1010" s="37"/>
      <c r="H1010" s="38" t="n">
        <f aca="false">H1011</f>
        <v>80000</v>
      </c>
      <c r="I1010" s="39" t="n">
        <f aca="false">I1011</f>
        <v>50000</v>
      </c>
      <c r="J1010" s="40"/>
      <c r="K1010" s="41"/>
      <c r="L1010" s="38"/>
      <c r="M1010" s="29" t="n">
        <f aca="false">M1011</f>
        <v>80000</v>
      </c>
      <c r="N1010" s="29" t="n">
        <f aca="false">N1011</f>
        <v>0</v>
      </c>
      <c r="O1010" s="29" t="n">
        <f aca="false">M1010+N1010</f>
        <v>80000</v>
      </c>
      <c r="P1010" s="29" t="n">
        <f aca="false">P1011</f>
        <v>0</v>
      </c>
      <c r="Q1010" s="29" t="n">
        <f aca="false">O1010+P1010</f>
        <v>80000</v>
      </c>
      <c r="R1010" s="29" t="n">
        <f aca="false">R1011</f>
        <v>0</v>
      </c>
      <c r="S1010" s="29" t="n">
        <f aca="false">Q1010+R1010</f>
        <v>80000</v>
      </c>
      <c r="T1010" s="29" t="n">
        <f aca="false">T1011</f>
        <v>0</v>
      </c>
      <c r="U1010" s="29" t="n">
        <f aca="false">M1010+T1010</f>
        <v>80000</v>
      </c>
      <c r="V1010" s="29" t="n">
        <f aca="false">U1010-M1010</f>
        <v>0</v>
      </c>
      <c r="W1010" s="29" t="n">
        <f aca="false">W1011</f>
        <v>0</v>
      </c>
      <c r="X1010" s="29" t="n">
        <f aca="false">X1011</f>
        <v>80000</v>
      </c>
      <c r="Y1010" s="29" t="n">
        <f aca="false">Y1011</f>
        <v>80000</v>
      </c>
      <c r="Z1010" s="29" t="n">
        <f aca="false">Z1011</f>
        <v>0</v>
      </c>
      <c r="AA1010" s="29" t="n">
        <f aca="false">AA1011</f>
        <v>0</v>
      </c>
      <c r="AB1010" s="29" t="n">
        <f aca="false">AB1011</f>
        <v>60000</v>
      </c>
      <c r="AC1010" s="29" t="n">
        <f aca="false">AC1011</f>
        <v>0</v>
      </c>
      <c r="AD1010" s="29" t="n">
        <f aca="false">AD1011</f>
        <v>0</v>
      </c>
      <c r="AE1010" s="29" t="n">
        <f aca="false">AE1011</f>
        <v>60000</v>
      </c>
      <c r="AF1010" s="29" t="n">
        <f aca="false">AF1011</f>
        <v>0</v>
      </c>
      <c r="AG1010" s="29" t="n">
        <f aca="false">AG1011</f>
        <v>60000</v>
      </c>
      <c r="AH1010" s="29" t="n">
        <f aca="false">AH1011</f>
        <v>60000</v>
      </c>
      <c r="AI1010" s="29" t="n">
        <f aca="false">AI1011</f>
        <v>0</v>
      </c>
      <c r="AJ1010" s="29" t="n">
        <f aca="false">AJ1011</f>
        <v>60000</v>
      </c>
      <c r="AK1010" s="29" t="n">
        <f aca="false">AK1011</f>
        <v>60000</v>
      </c>
      <c r="AL1010" s="29" t="n">
        <f aca="false">AL1011</f>
        <v>60000</v>
      </c>
      <c r="AM1010" s="29" t="n">
        <f aca="false">AM1011</f>
        <v>60000</v>
      </c>
      <c r="AN1010" s="29" t="n">
        <f aca="false">AN1011</f>
        <v>0</v>
      </c>
      <c r="AO1010" s="59" t="n">
        <f aca="false">AM1010/AL1010*100</f>
        <v>100</v>
      </c>
    </row>
    <row r="1011" customFormat="false" ht="27" hidden="false" customHeight="true" outlineLevel="0" collapsed="false">
      <c r="A1011" s="57" t="s">
        <v>459</v>
      </c>
      <c r="B1011" s="52" t="s">
        <v>51</v>
      </c>
      <c r="C1011" s="52" t="s">
        <v>441</v>
      </c>
      <c r="D1011" s="52" t="s">
        <v>458</v>
      </c>
      <c r="E1011" s="52" t="s">
        <v>460</v>
      </c>
      <c r="F1011" s="52" t="s">
        <v>418</v>
      </c>
      <c r="G1011" s="52"/>
      <c r="H1011" s="53" t="n">
        <v>80000</v>
      </c>
      <c r="I1011" s="54" t="n">
        <v>50000</v>
      </c>
      <c r="J1011" s="55"/>
      <c r="K1011" s="56"/>
      <c r="L1011" s="53"/>
      <c r="M1011" s="42" t="n">
        <v>80000</v>
      </c>
      <c r="N1011" s="42" t="n">
        <f aca="false">J1011+K1011+L1011</f>
        <v>0</v>
      </c>
      <c r="O1011" s="29" t="n">
        <f aca="false">M1011+N1011</f>
        <v>80000</v>
      </c>
      <c r="P1011" s="42"/>
      <c r="Q1011" s="29" t="n">
        <f aca="false">O1011+P1011</f>
        <v>80000</v>
      </c>
      <c r="R1011" s="42"/>
      <c r="S1011" s="42" t="n">
        <f aca="false">Q1011+R1011</f>
        <v>80000</v>
      </c>
      <c r="T1011" s="42" t="n">
        <f aca="false">N1011+P1011+R1011</f>
        <v>0</v>
      </c>
      <c r="U1011" s="42" t="n">
        <f aca="false">M1011+T1011</f>
        <v>80000</v>
      </c>
      <c r="V1011" s="42" t="n">
        <f aca="false">U1011-M1011</f>
        <v>0</v>
      </c>
      <c r="W1011" s="42" t="n">
        <v>0</v>
      </c>
      <c r="X1011" s="42" t="n">
        <v>80000</v>
      </c>
      <c r="Y1011" s="42" t="n">
        <v>80000</v>
      </c>
      <c r="Z1011" s="42"/>
      <c r="AA1011" s="42"/>
      <c r="AB1011" s="42" t="n">
        <v>60000</v>
      </c>
      <c r="AC1011" s="42"/>
      <c r="AD1011" s="42"/>
      <c r="AE1011" s="42" t="n">
        <f aca="false">AB1011+AC1011+AD1011</f>
        <v>60000</v>
      </c>
      <c r="AF1011" s="42"/>
      <c r="AG1011" s="42" t="n">
        <f aca="false">AE1011+AF1011</f>
        <v>60000</v>
      </c>
      <c r="AH1011" s="42" t="n">
        <f aca="false">AF1011+AG1011</f>
        <v>60000</v>
      </c>
      <c r="AI1011" s="42"/>
      <c r="AJ1011" s="42" t="n">
        <f aca="false">AH1011+AI1011</f>
        <v>60000</v>
      </c>
      <c r="AK1011" s="42" t="n">
        <f aca="false">AI1011+AJ1011</f>
        <v>60000</v>
      </c>
      <c r="AL1011" s="42" t="n">
        <v>60000</v>
      </c>
      <c r="AM1011" s="42" t="n">
        <v>60000</v>
      </c>
      <c r="AN1011" s="42" t="n">
        <f aca="false">AL1011-AK1011</f>
        <v>0</v>
      </c>
      <c r="AO1011" s="42" t="n">
        <f aca="false">AM1011/AL1011*100</f>
        <v>100</v>
      </c>
    </row>
    <row r="1012" customFormat="false" ht="0.75" hidden="true" customHeight="true" outlineLevel="0" collapsed="false">
      <c r="A1012" s="57" t="s">
        <v>461</v>
      </c>
      <c r="B1012" s="52" t="s">
        <v>51</v>
      </c>
      <c r="C1012" s="52" t="s">
        <v>441</v>
      </c>
      <c r="D1012" s="52" t="s">
        <v>458</v>
      </c>
      <c r="E1012" s="52" t="s">
        <v>460</v>
      </c>
      <c r="F1012" s="52" t="s">
        <v>418</v>
      </c>
      <c r="G1012" s="52"/>
      <c r="H1012" s="53"/>
      <c r="I1012" s="54"/>
      <c r="J1012" s="55"/>
      <c r="K1012" s="56"/>
      <c r="L1012" s="53"/>
      <c r="M1012" s="42" t="n">
        <v>0</v>
      </c>
      <c r="N1012" s="42"/>
      <c r="O1012" s="29"/>
      <c r="P1012" s="42"/>
      <c r="Q1012" s="29"/>
      <c r="R1012" s="42"/>
      <c r="S1012" s="42"/>
      <c r="T1012" s="42"/>
      <c r="U1012" s="42"/>
      <c r="V1012" s="42"/>
      <c r="W1012" s="42"/>
      <c r="X1012" s="42" t="n">
        <v>0</v>
      </c>
      <c r="Y1012" s="42" t="n">
        <v>0</v>
      </c>
      <c r="Z1012" s="42" t="n">
        <v>0</v>
      </c>
      <c r="AA1012" s="42" t="n">
        <v>0</v>
      </c>
      <c r="AB1012" s="42" t="n">
        <v>0</v>
      </c>
      <c r="AC1012" s="42" t="n">
        <v>0</v>
      </c>
      <c r="AD1012" s="42" t="n">
        <v>0</v>
      </c>
      <c r="AE1012" s="42" t="n">
        <v>0</v>
      </c>
      <c r="AF1012" s="42" t="n">
        <v>0</v>
      </c>
      <c r="AG1012" s="42" t="n">
        <v>0</v>
      </c>
      <c r="AH1012" s="42" t="n">
        <v>0</v>
      </c>
      <c r="AI1012" s="42" t="n">
        <v>0</v>
      </c>
      <c r="AJ1012" s="42" t="n">
        <v>0</v>
      </c>
      <c r="AK1012" s="42" t="n">
        <v>0</v>
      </c>
      <c r="AL1012" s="42" t="n">
        <v>0</v>
      </c>
      <c r="AM1012" s="42" t="n">
        <v>0</v>
      </c>
      <c r="AN1012" s="42" t="n">
        <v>0</v>
      </c>
      <c r="AO1012" s="42" t="e">
        <f aca="false">AM1012/AL1012*100</f>
        <v>#DIV/0!</v>
      </c>
    </row>
    <row r="1013" s="43" customFormat="true" ht="76.5" hidden="true" customHeight="false" outlineLevel="0" collapsed="false">
      <c r="A1013" s="68" t="s">
        <v>462</v>
      </c>
      <c r="B1013" s="37" t="s">
        <v>51</v>
      </c>
      <c r="C1013" s="37" t="s">
        <v>444</v>
      </c>
      <c r="D1013" s="100" t="s">
        <v>463</v>
      </c>
      <c r="E1013" s="100"/>
      <c r="F1013" s="100"/>
      <c r="G1013" s="37"/>
      <c r="H1013" s="38" t="n">
        <f aca="false">H1014</f>
        <v>695200</v>
      </c>
      <c r="I1013" s="39" t="n">
        <f aca="false">I1014</f>
        <v>0</v>
      </c>
      <c r="J1013" s="40" t="n">
        <f aca="false">J1014</f>
        <v>0</v>
      </c>
      <c r="K1013" s="41" t="n">
        <f aca="false">K1014</f>
        <v>695200</v>
      </c>
      <c r="L1013" s="38" t="n">
        <f aca="false">SUM(L1014:L1015)</f>
        <v>0</v>
      </c>
      <c r="M1013" s="29" t="n">
        <f aca="false">M1014</f>
        <v>1343500</v>
      </c>
      <c r="N1013" s="29" t="n">
        <f aca="false">N1014</f>
        <v>0</v>
      </c>
      <c r="O1013" s="29" t="n">
        <f aca="false">M1013+N1013</f>
        <v>1343500</v>
      </c>
      <c r="P1013" s="29" t="n">
        <f aca="false">P1014</f>
        <v>0</v>
      </c>
      <c r="Q1013" s="29" t="n">
        <f aca="false">O1013+P1013</f>
        <v>1343500</v>
      </c>
      <c r="R1013" s="29" t="n">
        <f aca="false">R1014</f>
        <v>0</v>
      </c>
      <c r="S1013" s="29" t="n">
        <f aca="false">Q1013+R1013</f>
        <v>1343500</v>
      </c>
      <c r="T1013" s="29" t="n">
        <f aca="false">T1014</f>
        <v>0</v>
      </c>
      <c r="U1013" s="29" t="n">
        <f aca="false">M1013+T1013</f>
        <v>1343500</v>
      </c>
      <c r="V1013" s="29" t="n">
        <f aca="false">U1013-M1013</f>
        <v>0</v>
      </c>
      <c r="W1013" s="29" t="n">
        <f aca="false">W1014</f>
        <v>0</v>
      </c>
      <c r="X1013" s="29" t="n">
        <f aca="false">X1014</f>
        <v>719800</v>
      </c>
      <c r="Y1013" s="29" t="n">
        <f aca="false">Y1014</f>
        <v>719800</v>
      </c>
      <c r="Z1013" s="29" t="n">
        <f aca="false">Z1014</f>
        <v>0</v>
      </c>
      <c r="AA1013" s="29" t="n">
        <f aca="false">AA1014</f>
        <v>0</v>
      </c>
      <c r="AB1013" s="29" t="n">
        <f aca="false">AB1014</f>
        <v>0</v>
      </c>
      <c r="AC1013" s="29" t="n">
        <f aca="false">AC1014</f>
        <v>1343500</v>
      </c>
      <c r="AD1013" s="29" t="n">
        <f aca="false">AD1014</f>
        <v>0</v>
      </c>
      <c r="AE1013" s="29" t="n">
        <f aca="false">AE1014</f>
        <v>0</v>
      </c>
      <c r="AF1013" s="29" t="n">
        <f aca="false">AF1014</f>
        <v>0</v>
      </c>
      <c r="AG1013" s="29" t="n">
        <f aca="false">AG1014</f>
        <v>0</v>
      </c>
      <c r="AH1013" s="29" t="n">
        <f aca="false">AH1014</f>
        <v>0</v>
      </c>
      <c r="AI1013" s="29" t="n">
        <f aca="false">AI1014</f>
        <v>0</v>
      </c>
      <c r="AJ1013" s="29" t="n">
        <f aca="false">AJ1014</f>
        <v>0</v>
      </c>
      <c r="AK1013" s="29" t="n">
        <f aca="false">AK1014</f>
        <v>0</v>
      </c>
      <c r="AL1013" s="29" t="n">
        <f aca="false">AL1014</f>
        <v>0</v>
      </c>
      <c r="AM1013" s="29" t="n">
        <f aca="false">AM1014</f>
        <v>0</v>
      </c>
      <c r="AN1013" s="29" t="n">
        <f aca="false">AN1014</f>
        <v>0</v>
      </c>
      <c r="AO1013" s="42" t="e">
        <f aca="false">AM1013/AL1013*100</f>
        <v>#DIV/0!</v>
      </c>
    </row>
    <row r="1014" s="43" customFormat="true" ht="25.5" hidden="true" customHeight="true" outlineLevel="0" collapsed="false">
      <c r="A1014" s="57" t="s">
        <v>437</v>
      </c>
      <c r="B1014" s="45" t="s">
        <v>51</v>
      </c>
      <c r="C1014" s="45" t="s">
        <v>444</v>
      </c>
      <c r="D1014" s="129" t="s">
        <v>463</v>
      </c>
      <c r="E1014" s="129" t="s">
        <v>87</v>
      </c>
      <c r="F1014" s="129"/>
      <c r="G1014" s="45"/>
      <c r="H1014" s="46" t="n">
        <f aca="false">H1015</f>
        <v>695200</v>
      </c>
      <c r="I1014" s="47" t="n">
        <f aca="false">I1015</f>
        <v>0</v>
      </c>
      <c r="J1014" s="48" t="n">
        <v>0</v>
      </c>
      <c r="K1014" s="49" t="n">
        <f aca="false">K1015</f>
        <v>695200</v>
      </c>
      <c r="L1014" s="46" t="n">
        <v>0</v>
      </c>
      <c r="M1014" s="50" t="n">
        <f aca="false">M1015</f>
        <v>1343500</v>
      </c>
      <c r="N1014" s="50" t="n">
        <f aca="false">N1015</f>
        <v>0</v>
      </c>
      <c r="O1014" s="29" t="n">
        <f aca="false">M1014+N1014</f>
        <v>1343500</v>
      </c>
      <c r="P1014" s="50" t="n">
        <f aca="false">P1015</f>
        <v>0</v>
      </c>
      <c r="Q1014" s="29" t="n">
        <f aca="false">O1014+P1014</f>
        <v>1343500</v>
      </c>
      <c r="R1014" s="50" t="n">
        <f aca="false">R1015</f>
        <v>0</v>
      </c>
      <c r="S1014" s="50" t="n">
        <f aca="false">Q1014+R1014</f>
        <v>1343500</v>
      </c>
      <c r="T1014" s="50" t="n">
        <f aca="false">T1015</f>
        <v>0</v>
      </c>
      <c r="U1014" s="50" t="n">
        <f aca="false">M1014+T1014</f>
        <v>1343500</v>
      </c>
      <c r="V1014" s="50" t="n">
        <f aca="false">U1014-M1014</f>
        <v>0</v>
      </c>
      <c r="W1014" s="50" t="n">
        <f aca="false">W1015</f>
        <v>0</v>
      </c>
      <c r="X1014" s="50" t="n">
        <f aca="false">X1015</f>
        <v>719800</v>
      </c>
      <c r="Y1014" s="50" t="n">
        <f aca="false">Y1015</f>
        <v>719800</v>
      </c>
      <c r="Z1014" s="50" t="n">
        <f aca="false">Z1015</f>
        <v>0</v>
      </c>
      <c r="AA1014" s="50" t="n">
        <f aca="false">AA1015</f>
        <v>0</v>
      </c>
      <c r="AB1014" s="50" t="n">
        <f aca="false">AB1015</f>
        <v>0</v>
      </c>
      <c r="AC1014" s="50" t="n">
        <f aca="false">AC1015</f>
        <v>1343500</v>
      </c>
      <c r="AD1014" s="50" t="n">
        <f aca="false">AD1015</f>
        <v>0</v>
      </c>
      <c r="AE1014" s="50" t="n">
        <f aca="false">AE1015</f>
        <v>0</v>
      </c>
      <c r="AF1014" s="50" t="n">
        <f aca="false">AF1015</f>
        <v>0</v>
      </c>
      <c r="AG1014" s="50" t="n">
        <f aca="false">AG1015</f>
        <v>0</v>
      </c>
      <c r="AH1014" s="50" t="n">
        <f aca="false">AH1015</f>
        <v>0</v>
      </c>
      <c r="AI1014" s="50" t="n">
        <f aca="false">AI1015</f>
        <v>0</v>
      </c>
      <c r="AJ1014" s="50" t="n">
        <f aca="false">AJ1015</f>
        <v>0</v>
      </c>
      <c r="AK1014" s="50" t="n">
        <f aca="false">AK1015</f>
        <v>0</v>
      </c>
      <c r="AL1014" s="50" t="n">
        <f aca="false">AL1015</f>
        <v>0</v>
      </c>
      <c r="AM1014" s="50" t="n">
        <f aca="false">AM1015</f>
        <v>0</v>
      </c>
      <c r="AN1014" s="50" t="n">
        <f aca="false">AN1015</f>
        <v>0</v>
      </c>
      <c r="AO1014" s="42" t="e">
        <f aca="false">AM1014/AL1014*100</f>
        <v>#DIV/0!</v>
      </c>
    </row>
    <row r="1015" s="43" customFormat="true" ht="22.5" hidden="true" customHeight="false" outlineLevel="0" collapsed="false">
      <c r="A1015" s="57" t="s">
        <v>464</v>
      </c>
      <c r="B1015" s="45" t="s">
        <v>51</v>
      </c>
      <c r="C1015" s="45" t="s">
        <v>444</v>
      </c>
      <c r="D1015" s="129" t="s">
        <v>463</v>
      </c>
      <c r="E1015" s="129" t="s">
        <v>465</v>
      </c>
      <c r="F1015" s="129" t="s">
        <v>418</v>
      </c>
      <c r="G1015" s="45"/>
      <c r="H1015" s="46" t="n">
        <v>695200</v>
      </c>
      <c r="I1015" s="47"/>
      <c r="J1015" s="48"/>
      <c r="K1015" s="49" t="n">
        <v>695200</v>
      </c>
      <c r="L1015" s="46"/>
      <c r="M1015" s="42" t="n">
        <v>1343500</v>
      </c>
      <c r="N1015" s="42"/>
      <c r="O1015" s="29" t="n">
        <f aca="false">M1015+N1015</f>
        <v>1343500</v>
      </c>
      <c r="P1015" s="42"/>
      <c r="Q1015" s="29" t="n">
        <f aca="false">O1015+P1015</f>
        <v>1343500</v>
      </c>
      <c r="R1015" s="42"/>
      <c r="S1015" s="42" t="n">
        <f aca="false">Q1015+R1015</f>
        <v>1343500</v>
      </c>
      <c r="T1015" s="42" t="n">
        <f aca="false">N1015+P1015+R1015</f>
        <v>0</v>
      </c>
      <c r="U1015" s="42" t="n">
        <f aca="false">M1015+T1015</f>
        <v>1343500</v>
      </c>
      <c r="V1015" s="42" t="n">
        <f aca="false">U1015-M1015</f>
        <v>0</v>
      </c>
      <c r="W1015" s="42" t="n">
        <v>0</v>
      </c>
      <c r="X1015" s="42" t="n">
        <v>719800</v>
      </c>
      <c r="Y1015" s="42" t="n">
        <v>719800</v>
      </c>
      <c r="Z1015" s="42"/>
      <c r="AA1015" s="42"/>
      <c r="AB1015" s="42"/>
      <c r="AC1015" s="42" t="n">
        <v>1343500</v>
      </c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 t="e">
        <f aca="false">AM1015/AL1015*100</f>
        <v>#DIV/0!</v>
      </c>
    </row>
    <row r="1016" s="43" customFormat="true" ht="12.75" hidden="true" customHeight="false" outlineLevel="0" collapsed="false">
      <c r="A1016" s="153"/>
      <c r="B1016" s="76" t="s">
        <v>51</v>
      </c>
      <c r="C1016" s="76" t="s">
        <v>444</v>
      </c>
      <c r="D1016" s="76" t="s">
        <v>466</v>
      </c>
      <c r="E1016" s="76"/>
      <c r="F1016" s="76"/>
      <c r="G1016" s="76"/>
      <c r="H1016" s="77"/>
      <c r="I1016" s="78"/>
      <c r="J1016" s="79"/>
      <c r="K1016" s="80"/>
      <c r="L1016" s="77"/>
      <c r="M1016" s="29" t="n">
        <f aca="false">M1017</f>
        <v>0</v>
      </c>
      <c r="N1016" s="29" t="n">
        <f aca="false">N1017</f>
        <v>0</v>
      </c>
      <c r="O1016" s="29" t="n">
        <f aca="false">M1016+N1016</f>
        <v>0</v>
      </c>
      <c r="P1016" s="29" t="n">
        <f aca="false">P1017</f>
        <v>0</v>
      </c>
      <c r="Q1016" s="29" t="n">
        <f aca="false">O1016+P1016</f>
        <v>0</v>
      </c>
      <c r="R1016" s="29" t="n">
        <f aca="false">R1017</f>
        <v>0</v>
      </c>
      <c r="S1016" s="29" t="n">
        <f aca="false">Q1016+R1016</f>
        <v>0</v>
      </c>
      <c r="T1016" s="29" t="n">
        <f aca="false">T1017</f>
        <v>0</v>
      </c>
      <c r="U1016" s="29" t="n">
        <f aca="false">M1016+T1016</f>
        <v>0</v>
      </c>
      <c r="V1016" s="29" t="n">
        <f aca="false">U1016-M1016</f>
        <v>0</v>
      </c>
      <c r="W1016" s="29" t="n">
        <f aca="false">W1017</f>
        <v>0</v>
      </c>
      <c r="X1016" s="29" t="n">
        <f aca="false">U1016+W1016</f>
        <v>0</v>
      </c>
      <c r="Y1016" s="29" t="n">
        <f aca="false">Y1017</f>
        <v>0</v>
      </c>
      <c r="Z1016" s="29" t="n">
        <f aca="false">Z1017</f>
        <v>0</v>
      </c>
      <c r="AA1016" s="29" t="n">
        <f aca="false">AA1017</f>
        <v>0</v>
      </c>
      <c r="AB1016" s="29" t="n">
        <f aca="false">AB1017</f>
        <v>0</v>
      </c>
      <c r="AC1016" s="29" t="n">
        <f aca="false">AC1017</f>
        <v>0</v>
      </c>
      <c r="AD1016" s="29" t="n">
        <f aca="false">AD1017</f>
        <v>0</v>
      </c>
      <c r="AE1016" s="29" t="n">
        <f aca="false">AE1017</f>
        <v>0</v>
      </c>
      <c r="AF1016" s="29" t="n">
        <f aca="false">AF1017</f>
        <v>0</v>
      </c>
      <c r="AG1016" s="29" t="n">
        <f aca="false">AG1017</f>
        <v>0</v>
      </c>
      <c r="AH1016" s="29" t="n">
        <f aca="false">AH1017</f>
        <v>0</v>
      </c>
      <c r="AI1016" s="29" t="n">
        <f aca="false">AI1017</f>
        <v>0</v>
      </c>
      <c r="AJ1016" s="29" t="n">
        <f aca="false">AJ1017</f>
        <v>0</v>
      </c>
      <c r="AK1016" s="29" t="n">
        <f aca="false">AK1017</f>
        <v>0</v>
      </c>
      <c r="AL1016" s="29" t="n">
        <f aca="false">AL1017</f>
        <v>0</v>
      </c>
      <c r="AM1016" s="29" t="n">
        <f aca="false">AM1017</f>
        <v>0</v>
      </c>
      <c r="AN1016" s="29" t="n">
        <f aca="false">AN1017</f>
        <v>0</v>
      </c>
      <c r="AO1016" s="42" t="e">
        <f aca="false">AM1016/AL1016*100</f>
        <v>#DIV/0!</v>
      </c>
    </row>
    <row r="1017" s="154" customFormat="true" ht="12.75" hidden="true" customHeight="false" outlineLevel="0" collapsed="false">
      <c r="A1017" s="91"/>
      <c r="B1017" s="45" t="s">
        <v>51</v>
      </c>
      <c r="C1017" s="45" t="s">
        <v>444</v>
      </c>
      <c r="D1017" s="45" t="s">
        <v>466</v>
      </c>
      <c r="E1017" s="45" t="s">
        <v>446</v>
      </c>
      <c r="F1017" s="45" t="s">
        <v>418</v>
      </c>
      <c r="G1017" s="45"/>
      <c r="H1017" s="46"/>
      <c r="I1017" s="47"/>
      <c r="J1017" s="48"/>
      <c r="K1017" s="49"/>
      <c r="L1017" s="46"/>
      <c r="M1017" s="42"/>
      <c r="N1017" s="42" t="n">
        <f aca="false">J1017+K1017+L1017</f>
        <v>0</v>
      </c>
      <c r="O1017" s="29" t="n">
        <f aca="false">M1017+N1017</f>
        <v>0</v>
      </c>
      <c r="P1017" s="42" t="n">
        <f aca="false">L1017+M1017+N1017</f>
        <v>0</v>
      </c>
      <c r="Q1017" s="29" t="n">
        <f aca="false">O1017+P1017</f>
        <v>0</v>
      </c>
      <c r="R1017" s="42" t="n">
        <f aca="false">N1017+O1017+P1017</f>
        <v>0</v>
      </c>
      <c r="S1017" s="42" t="n">
        <f aca="false">Q1017+R1017</f>
        <v>0</v>
      </c>
      <c r="T1017" s="42" t="n">
        <f aca="false">N1017+P1017+R1017</f>
        <v>0</v>
      </c>
      <c r="U1017" s="42" t="n">
        <f aca="false">M1017+T1017</f>
        <v>0</v>
      </c>
      <c r="V1017" s="42" t="n">
        <f aca="false">U1017-M1017</f>
        <v>0</v>
      </c>
      <c r="W1017" s="42" t="n">
        <f aca="false">Q1017+S1017+U1017</f>
        <v>0</v>
      </c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 t="e">
        <f aca="false">AM1017/AL1017*100</f>
        <v>#DIV/0!</v>
      </c>
    </row>
    <row r="1018" s="154" customFormat="true" ht="0.75" hidden="true" customHeight="true" outlineLevel="0" collapsed="false">
      <c r="A1018" s="149" t="s">
        <v>443</v>
      </c>
      <c r="B1018" s="37" t="s">
        <v>51</v>
      </c>
      <c r="C1018" s="37" t="s">
        <v>444</v>
      </c>
      <c r="D1018" s="37" t="s">
        <v>445</v>
      </c>
      <c r="E1018" s="150"/>
      <c r="F1018" s="37"/>
      <c r="G1018" s="45"/>
      <c r="H1018" s="46"/>
      <c r="I1018" s="47"/>
      <c r="J1018" s="48"/>
      <c r="K1018" s="49"/>
      <c r="L1018" s="46"/>
      <c r="M1018" s="29" t="n">
        <f aca="false">M1019+M1020</f>
        <v>0</v>
      </c>
      <c r="N1018" s="29" t="n">
        <f aca="false">N1019+N1020</f>
        <v>0</v>
      </c>
      <c r="O1018" s="29" t="n">
        <f aca="false">M1018+N1018</f>
        <v>0</v>
      </c>
      <c r="P1018" s="29" t="n">
        <f aca="false">P1019+P1020</f>
        <v>0</v>
      </c>
      <c r="Q1018" s="29" t="n">
        <f aca="false">O1018+P1018</f>
        <v>0</v>
      </c>
      <c r="R1018" s="29" t="n">
        <f aca="false">R1019+R1020</f>
        <v>0</v>
      </c>
      <c r="S1018" s="29" t="n">
        <f aca="false">Q1018+R1018</f>
        <v>0</v>
      </c>
      <c r="T1018" s="29" t="n">
        <f aca="false">T1019+T1020</f>
        <v>0</v>
      </c>
      <c r="U1018" s="29" t="n">
        <f aca="false">M1018+T1018</f>
        <v>0</v>
      </c>
      <c r="V1018" s="29" t="n">
        <f aca="false">U1018-M1018</f>
        <v>0</v>
      </c>
      <c r="W1018" s="29" t="n">
        <f aca="false">W1019+W1020</f>
        <v>0</v>
      </c>
      <c r="X1018" s="29" t="n">
        <f aca="false">U1018+W1018</f>
        <v>0</v>
      </c>
      <c r="Y1018" s="29" t="n">
        <f aca="false">Y1019+Y1020</f>
        <v>0</v>
      </c>
      <c r="Z1018" s="29" t="n">
        <f aca="false">Z1019+Z1020</f>
        <v>0</v>
      </c>
      <c r="AA1018" s="29" t="n">
        <f aca="false">AA1019+AA1020</f>
        <v>0</v>
      </c>
      <c r="AB1018" s="29" t="n">
        <f aca="false">AB1019+AB1020</f>
        <v>0</v>
      </c>
      <c r="AC1018" s="29" t="n">
        <f aca="false">AC1019+AC1020</f>
        <v>0</v>
      </c>
      <c r="AD1018" s="29" t="n">
        <f aca="false">AD1019+AD1020</f>
        <v>0</v>
      </c>
      <c r="AE1018" s="29" t="n">
        <f aca="false">AE1019+AE1020</f>
        <v>0</v>
      </c>
      <c r="AF1018" s="29"/>
      <c r="AG1018" s="29"/>
      <c r="AH1018" s="29"/>
      <c r="AI1018" s="29"/>
      <c r="AJ1018" s="29"/>
      <c r="AK1018" s="29"/>
      <c r="AL1018" s="29"/>
      <c r="AM1018" s="29"/>
      <c r="AN1018" s="29"/>
      <c r="AO1018" s="42" t="e">
        <f aca="false">AM1018/AL1018*100</f>
        <v>#DIV/0!</v>
      </c>
    </row>
    <row r="1019" s="154" customFormat="true" ht="12.75" hidden="true" customHeight="false" outlineLevel="0" collapsed="false">
      <c r="A1019" s="151" t="s">
        <v>341</v>
      </c>
      <c r="B1019" s="45" t="s">
        <v>51</v>
      </c>
      <c r="C1019" s="45" t="s">
        <v>444</v>
      </c>
      <c r="D1019" s="45" t="s">
        <v>445</v>
      </c>
      <c r="E1019" s="152" t="s">
        <v>446</v>
      </c>
      <c r="F1019" s="45" t="s">
        <v>418</v>
      </c>
      <c r="G1019" s="45"/>
      <c r="H1019" s="46"/>
      <c r="I1019" s="47"/>
      <c r="J1019" s="48"/>
      <c r="K1019" s="49"/>
      <c r="L1019" s="46"/>
      <c r="M1019" s="50" t="n">
        <f aca="false">I1019+J1019+K1019</f>
        <v>0</v>
      </c>
      <c r="N1019" s="50" t="n">
        <f aca="false">J1019+K1019+L1019</f>
        <v>0</v>
      </c>
      <c r="O1019" s="29" t="n">
        <f aca="false">M1019+N1019</f>
        <v>0</v>
      </c>
      <c r="P1019" s="50" t="n">
        <f aca="false">L1019+M1019+N1019</f>
        <v>0</v>
      </c>
      <c r="Q1019" s="29" t="n">
        <f aca="false">O1019+P1019</f>
        <v>0</v>
      </c>
      <c r="R1019" s="50" t="n">
        <f aca="false">N1019+O1019+P1019</f>
        <v>0</v>
      </c>
      <c r="S1019" s="42" t="n">
        <f aca="false">Q1019+R1019</f>
        <v>0</v>
      </c>
      <c r="T1019" s="42" t="n">
        <f aca="false">N1019+P1019+R1019</f>
        <v>0</v>
      </c>
      <c r="U1019" s="50" t="n">
        <f aca="false">M1019+T1019</f>
        <v>0</v>
      </c>
      <c r="V1019" s="50" t="n">
        <f aca="false">U1019-M1019</f>
        <v>0</v>
      </c>
      <c r="W1019" s="42" t="n">
        <f aca="false">Q1019+S1019+U1019</f>
        <v>0</v>
      </c>
      <c r="X1019" s="42" t="n">
        <f aca="false">U1019+W1019</f>
        <v>0</v>
      </c>
      <c r="Y1019" s="50" t="n">
        <f aca="false">U1019+V1019+W1019</f>
        <v>0</v>
      </c>
      <c r="Z1019" s="50" t="n">
        <f aca="false">V1019+W1019+X1019</f>
        <v>0</v>
      </c>
      <c r="AA1019" s="50" t="n">
        <f aca="false">W1019+X1019+Y1019</f>
        <v>0</v>
      </c>
      <c r="AB1019" s="50" t="n">
        <f aca="false">X1019+Y1019+Z1019</f>
        <v>0</v>
      </c>
      <c r="AC1019" s="50" t="n">
        <f aca="false">Y1019+Z1019+AA1019</f>
        <v>0</v>
      </c>
      <c r="AD1019" s="50" t="n">
        <f aca="false">Z1019+AA1019+AB1019</f>
        <v>0</v>
      </c>
      <c r="AE1019" s="50" t="n">
        <f aca="false">AA1019+AB1019+AC1019</f>
        <v>0</v>
      </c>
      <c r="AF1019" s="50" t="n">
        <f aca="false">AB1019+AC1019+AD1019</f>
        <v>0</v>
      </c>
      <c r="AG1019" s="50" t="n">
        <f aca="false">AC1019+AD1019+AE1019</f>
        <v>0</v>
      </c>
      <c r="AH1019" s="50" t="n">
        <f aca="false">AD1019+AE1019+AF1019</f>
        <v>0</v>
      </c>
      <c r="AI1019" s="50" t="n">
        <f aca="false">AE1019+AF1019+AG1019</f>
        <v>0</v>
      </c>
      <c r="AJ1019" s="50" t="n">
        <f aca="false">AF1019+AG1019+AH1019</f>
        <v>0</v>
      </c>
      <c r="AK1019" s="50" t="n">
        <f aca="false">AG1019+AH1019+AI1019</f>
        <v>0</v>
      </c>
      <c r="AL1019" s="50" t="n">
        <f aca="false">AH1019+AI1019+AJ1019</f>
        <v>0</v>
      </c>
      <c r="AM1019" s="50" t="n">
        <f aca="false">AI1019+AJ1019+AK1019</f>
        <v>0</v>
      </c>
      <c r="AN1019" s="50" t="n">
        <f aca="false">AJ1019+AK1019+AL1019</f>
        <v>0</v>
      </c>
      <c r="AO1019" s="42" t="e">
        <f aca="false">AM1019/AL1019*100</f>
        <v>#DIV/0!</v>
      </c>
    </row>
    <row r="1020" s="154" customFormat="true" ht="12.75" hidden="true" customHeight="false" outlineLevel="0" collapsed="false">
      <c r="A1020" s="57" t="s">
        <v>447</v>
      </c>
      <c r="B1020" s="52" t="s">
        <v>51</v>
      </c>
      <c r="C1020" s="148" t="s">
        <v>444</v>
      </c>
      <c r="D1020" s="148" t="s">
        <v>445</v>
      </c>
      <c r="E1020" s="148" t="s">
        <v>446</v>
      </c>
      <c r="F1020" s="52" t="s">
        <v>87</v>
      </c>
      <c r="G1020" s="45"/>
      <c r="H1020" s="46"/>
      <c r="I1020" s="47"/>
      <c r="J1020" s="48"/>
      <c r="K1020" s="49"/>
      <c r="L1020" s="46"/>
      <c r="M1020" s="42"/>
      <c r="N1020" s="42" t="n">
        <f aca="false">J1020+K1020+L1020</f>
        <v>0</v>
      </c>
      <c r="O1020" s="29" t="n">
        <f aca="false">M1020+N1020</f>
        <v>0</v>
      </c>
      <c r="P1020" s="42" t="n">
        <f aca="false">L1020+M1020+N1020</f>
        <v>0</v>
      </c>
      <c r="Q1020" s="29" t="n">
        <f aca="false">O1020+P1020</f>
        <v>0</v>
      </c>
      <c r="R1020" s="42" t="n">
        <f aca="false">N1020+O1020+P1020</f>
        <v>0</v>
      </c>
      <c r="S1020" s="42" t="n">
        <f aca="false">Q1020+R1020</f>
        <v>0</v>
      </c>
      <c r="T1020" s="42" t="n">
        <f aca="false">N1020+P1020+R1020</f>
        <v>0</v>
      </c>
      <c r="U1020" s="42" t="n">
        <f aca="false">M1020+T1020</f>
        <v>0</v>
      </c>
      <c r="V1020" s="42" t="n">
        <f aca="false">U1020-M1020</f>
        <v>0</v>
      </c>
      <c r="W1020" s="42" t="n">
        <f aca="false">Q1020+S1020+U1020</f>
        <v>0</v>
      </c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 t="e">
        <f aca="false">AM1020/AL1020*100</f>
        <v>#DIV/0!</v>
      </c>
    </row>
    <row r="1021" s="154" customFormat="true" ht="0.75" hidden="true" customHeight="true" outlineLevel="0" collapsed="false">
      <c r="A1021" s="91"/>
      <c r="B1021" s="45"/>
      <c r="C1021" s="45"/>
      <c r="D1021" s="45"/>
      <c r="E1021" s="45"/>
      <c r="F1021" s="45"/>
      <c r="G1021" s="45"/>
      <c r="H1021" s="46"/>
      <c r="I1021" s="47"/>
      <c r="J1021" s="48"/>
      <c r="K1021" s="49"/>
      <c r="L1021" s="46"/>
      <c r="M1021" s="29" t="n">
        <f aca="false">I1021+J1021+K1021</f>
        <v>0</v>
      </c>
      <c r="N1021" s="29" t="n">
        <f aca="false">J1021+K1021+L1021</f>
        <v>0</v>
      </c>
      <c r="O1021" s="29" t="n">
        <f aca="false">M1021+N1021</f>
        <v>0</v>
      </c>
      <c r="P1021" s="29" t="n">
        <f aca="false">L1021+M1021+N1021</f>
        <v>0</v>
      </c>
      <c r="Q1021" s="29" t="n">
        <f aca="false">O1021+P1021</f>
        <v>0</v>
      </c>
      <c r="R1021" s="29" t="n">
        <f aca="false">N1021+O1021+P1021</f>
        <v>0</v>
      </c>
      <c r="S1021" s="29" t="n">
        <f aca="false">Q1021+R1021</f>
        <v>0</v>
      </c>
      <c r="T1021" s="29" t="n">
        <f aca="false">N1021+P1021+R1021</f>
        <v>0</v>
      </c>
      <c r="U1021" s="29" t="n">
        <f aca="false">M1021+T1021</f>
        <v>0</v>
      </c>
      <c r="V1021" s="29" t="n">
        <f aca="false">U1021-M1021</f>
        <v>0</v>
      </c>
      <c r="W1021" s="29" t="n">
        <f aca="false">Q1021+S1021+U1021</f>
        <v>0</v>
      </c>
      <c r="X1021" s="29" t="n">
        <f aca="false">U1021+W1021</f>
        <v>0</v>
      </c>
      <c r="Y1021" s="29" t="n">
        <f aca="false">U1021+V1021+W1021</f>
        <v>0</v>
      </c>
      <c r="Z1021" s="29" t="n">
        <f aca="false">V1021+W1021+X1021</f>
        <v>0</v>
      </c>
      <c r="AA1021" s="29" t="n">
        <f aca="false">W1021+X1021+Y1021</f>
        <v>0</v>
      </c>
      <c r="AB1021" s="29" t="n">
        <f aca="false">X1021+Y1021+Z1021</f>
        <v>0</v>
      </c>
      <c r="AC1021" s="29" t="n">
        <f aca="false">Y1021+Z1021+AA1021</f>
        <v>0</v>
      </c>
      <c r="AD1021" s="29" t="n">
        <f aca="false">Z1021+AA1021+AB1021</f>
        <v>0</v>
      </c>
      <c r="AE1021" s="29" t="n">
        <f aca="false">AA1021+AB1021+AC1021</f>
        <v>0</v>
      </c>
      <c r="AF1021" s="29" t="n">
        <f aca="false">AB1021+AC1021+AD1021</f>
        <v>0</v>
      </c>
      <c r="AG1021" s="29" t="n">
        <f aca="false">AC1021+AD1021+AE1021</f>
        <v>0</v>
      </c>
      <c r="AH1021" s="29" t="n">
        <f aca="false">AD1021+AE1021+AF1021</f>
        <v>0</v>
      </c>
      <c r="AI1021" s="29" t="n">
        <f aca="false">AE1021+AF1021+AG1021</f>
        <v>0</v>
      </c>
      <c r="AJ1021" s="29" t="n">
        <f aca="false">AF1021+AG1021+AH1021</f>
        <v>0</v>
      </c>
      <c r="AK1021" s="29" t="n">
        <f aca="false">AG1021+AH1021+AI1021</f>
        <v>0</v>
      </c>
      <c r="AL1021" s="29" t="n">
        <f aca="false">AH1021+AI1021+AJ1021</f>
        <v>0</v>
      </c>
      <c r="AM1021" s="29" t="n">
        <f aca="false">AI1021+AJ1021+AK1021</f>
        <v>0</v>
      </c>
      <c r="AN1021" s="29" t="n">
        <f aca="false">AJ1021+AK1021+AL1021</f>
        <v>0</v>
      </c>
      <c r="AO1021" s="42" t="e">
        <f aca="false">AM1021/AL1021*100</f>
        <v>#DIV/0!</v>
      </c>
    </row>
    <row r="1022" s="154" customFormat="true" ht="12.75" hidden="true" customHeight="false" outlineLevel="0" collapsed="false">
      <c r="A1022" s="91"/>
      <c r="B1022" s="45"/>
      <c r="C1022" s="45"/>
      <c r="D1022" s="45"/>
      <c r="E1022" s="45"/>
      <c r="F1022" s="45"/>
      <c r="G1022" s="45"/>
      <c r="H1022" s="46"/>
      <c r="I1022" s="47"/>
      <c r="J1022" s="48"/>
      <c r="K1022" s="49"/>
      <c r="L1022" s="46"/>
      <c r="M1022" s="29" t="n">
        <f aca="false">I1022+J1022+K1022</f>
        <v>0</v>
      </c>
      <c r="N1022" s="29" t="n">
        <f aca="false">J1022+K1022+L1022</f>
        <v>0</v>
      </c>
      <c r="O1022" s="29" t="n">
        <f aca="false">M1022+N1022</f>
        <v>0</v>
      </c>
      <c r="P1022" s="29" t="n">
        <f aca="false">L1022+M1022+N1022</f>
        <v>0</v>
      </c>
      <c r="Q1022" s="29" t="n">
        <f aca="false">O1022+P1022</f>
        <v>0</v>
      </c>
      <c r="R1022" s="29" t="n">
        <f aca="false">N1022+O1022+P1022</f>
        <v>0</v>
      </c>
      <c r="S1022" s="29" t="n">
        <f aca="false">Q1022+R1022</f>
        <v>0</v>
      </c>
      <c r="T1022" s="29" t="n">
        <f aca="false">N1022+P1022+R1022</f>
        <v>0</v>
      </c>
      <c r="U1022" s="29" t="n">
        <f aca="false">M1022+T1022</f>
        <v>0</v>
      </c>
      <c r="V1022" s="29" t="n">
        <f aca="false">U1022-M1022</f>
        <v>0</v>
      </c>
      <c r="W1022" s="29" t="n">
        <f aca="false">Q1022+S1022+U1022</f>
        <v>0</v>
      </c>
      <c r="X1022" s="29" t="n">
        <f aca="false">U1022+W1022</f>
        <v>0</v>
      </c>
      <c r="Y1022" s="29" t="n">
        <f aca="false">U1022+V1022+W1022</f>
        <v>0</v>
      </c>
      <c r="Z1022" s="29" t="n">
        <f aca="false">V1022+W1022+X1022</f>
        <v>0</v>
      </c>
      <c r="AA1022" s="29" t="n">
        <f aca="false">W1022+X1022+Y1022</f>
        <v>0</v>
      </c>
      <c r="AB1022" s="29" t="n">
        <f aca="false">X1022+Y1022+Z1022</f>
        <v>0</v>
      </c>
      <c r="AC1022" s="29" t="n">
        <f aca="false">Y1022+Z1022+AA1022</f>
        <v>0</v>
      </c>
      <c r="AD1022" s="29" t="n">
        <f aca="false">Z1022+AA1022+AB1022</f>
        <v>0</v>
      </c>
      <c r="AE1022" s="29" t="n">
        <f aca="false">AA1022+AB1022+AC1022</f>
        <v>0</v>
      </c>
      <c r="AF1022" s="29" t="n">
        <f aca="false">AB1022+AC1022+AD1022</f>
        <v>0</v>
      </c>
      <c r="AG1022" s="29" t="n">
        <f aca="false">AC1022+AD1022+AE1022</f>
        <v>0</v>
      </c>
      <c r="AH1022" s="29" t="n">
        <f aca="false">AD1022+AE1022+AF1022</f>
        <v>0</v>
      </c>
      <c r="AI1022" s="29" t="n">
        <f aca="false">AE1022+AF1022+AG1022</f>
        <v>0</v>
      </c>
      <c r="AJ1022" s="29" t="n">
        <f aca="false">AF1022+AG1022+AH1022</f>
        <v>0</v>
      </c>
      <c r="AK1022" s="29" t="n">
        <f aca="false">AG1022+AH1022+AI1022</f>
        <v>0</v>
      </c>
      <c r="AL1022" s="29" t="n">
        <f aca="false">AH1022+AI1022+AJ1022</f>
        <v>0</v>
      </c>
      <c r="AM1022" s="29" t="n">
        <f aca="false">AI1022+AJ1022+AK1022</f>
        <v>0</v>
      </c>
      <c r="AN1022" s="29" t="n">
        <f aca="false">AJ1022+AK1022+AL1022</f>
        <v>0</v>
      </c>
      <c r="AO1022" s="42" t="e">
        <f aca="false">AM1022/AL1022*100</f>
        <v>#DIV/0!</v>
      </c>
    </row>
    <row r="1023" s="154" customFormat="true" ht="25.5" hidden="false" customHeight="false" outlineLevel="0" collapsed="false">
      <c r="A1023" s="68" t="s">
        <v>383</v>
      </c>
      <c r="B1023" s="52" t="s">
        <v>51</v>
      </c>
      <c r="C1023" s="37" t="s">
        <v>441</v>
      </c>
      <c r="D1023" s="37" t="s">
        <v>456</v>
      </c>
      <c r="E1023" s="37" t="s">
        <v>450</v>
      </c>
      <c r="F1023" s="37"/>
      <c r="G1023" s="37"/>
      <c r="H1023" s="38" t="n">
        <f aca="false">H1024</f>
        <v>751608.72</v>
      </c>
      <c r="I1023" s="39" t="n">
        <f aca="false">I1024</f>
        <v>310000</v>
      </c>
      <c r="J1023" s="55"/>
      <c r="K1023" s="56"/>
      <c r="L1023" s="53"/>
      <c r="M1023" s="29" t="n">
        <f aca="false">M1024</f>
        <v>970700</v>
      </c>
      <c r="N1023" s="29" t="n">
        <f aca="false">N1024</f>
        <v>0</v>
      </c>
      <c r="O1023" s="29" t="n">
        <f aca="false">M1023+N1023</f>
        <v>970700</v>
      </c>
      <c r="P1023" s="29" t="n">
        <f aca="false">P1024</f>
        <v>0</v>
      </c>
      <c r="Q1023" s="29" t="n">
        <f aca="false">O1023+P1023</f>
        <v>970700</v>
      </c>
      <c r="R1023" s="29" t="n">
        <f aca="false">R1024</f>
        <v>0</v>
      </c>
      <c r="S1023" s="29" t="n">
        <f aca="false">Q1023+R1023</f>
        <v>970700</v>
      </c>
      <c r="T1023" s="29" t="n">
        <f aca="false">T1024</f>
        <v>0</v>
      </c>
      <c r="U1023" s="29" t="n">
        <f aca="false">M1023+T1023</f>
        <v>970700</v>
      </c>
      <c r="V1023" s="29" t="n">
        <f aca="false">U1023-M1023</f>
        <v>0</v>
      </c>
      <c r="W1023" s="29" t="n">
        <f aca="false">W1024</f>
        <v>0</v>
      </c>
      <c r="X1023" s="29" t="n">
        <f aca="false">X1024</f>
        <v>1112364</v>
      </c>
      <c r="Y1023" s="29" t="n">
        <f aca="false">Y1024</f>
        <v>912364</v>
      </c>
      <c r="Z1023" s="29" t="n">
        <f aca="false">Z1024</f>
        <v>0</v>
      </c>
      <c r="AA1023" s="29" t="n">
        <f aca="false">AA1024</f>
        <v>0</v>
      </c>
      <c r="AB1023" s="29" t="n">
        <f aca="false">AB1024</f>
        <v>970700</v>
      </c>
      <c r="AC1023" s="29" t="n">
        <f aca="false">AC1024</f>
        <v>0</v>
      </c>
      <c r="AD1023" s="29" t="n">
        <f aca="false">AD1024</f>
        <v>0</v>
      </c>
      <c r="AE1023" s="29" t="n">
        <f aca="false">AE1024</f>
        <v>970700</v>
      </c>
      <c r="AF1023" s="29" t="n">
        <f aca="false">AF1024</f>
        <v>0</v>
      </c>
      <c r="AG1023" s="29" t="n">
        <f aca="false">AG1024</f>
        <v>870700</v>
      </c>
      <c r="AH1023" s="29" t="n">
        <f aca="false">AH1024</f>
        <v>870700</v>
      </c>
      <c r="AI1023" s="29" t="n">
        <f aca="false">AI1024</f>
        <v>-100658</v>
      </c>
      <c r="AJ1023" s="29" t="n">
        <f aca="false">AJ1024</f>
        <v>770042</v>
      </c>
      <c r="AK1023" s="29" t="n">
        <f aca="false">AK1024</f>
        <v>770042</v>
      </c>
      <c r="AL1023" s="29" t="n">
        <f aca="false">AL1024</f>
        <v>770042</v>
      </c>
      <c r="AM1023" s="29" t="n">
        <f aca="false">AM1024</f>
        <v>770042</v>
      </c>
      <c r="AN1023" s="29" t="n">
        <f aca="false">AN1024</f>
        <v>0</v>
      </c>
      <c r="AO1023" s="59" t="n">
        <f aca="false">AM1023/AL1023*100</f>
        <v>100</v>
      </c>
    </row>
    <row r="1024" s="154" customFormat="true" ht="12.75" hidden="false" customHeight="false" outlineLevel="0" collapsed="false">
      <c r="A1024" s="57" t="s">
        <v>455</v>
      </c>
      <c r="B1024" s="52" t="s">
        <v>51</v>
      </c>
      <c r="C1024" s="52" t="s">
        <v>441</v>
      </c>
      <c r="D1024" s="52" t="s">
        <v>456</v>
      </c>
      <c r="E1024" s="52" t="s">
        <v>451</v>
      </c>
      <c r="F1024" s="52" t="s">
        <v>418</v>
      </c>
      <c r="G1024" s="52"/>
      <c r="H1024" s="53" t="n">
        <v>751608.72</v>
      </c>
      <c r="I1024" s="54" t="n">
        <v>310000</v>
      </c>
      <c r="J1024" s="55"/>
      <c r="K1024" s="56"/>
      <c r="L1024" s="53"/>
      <c r="M1024" s="42" t="n">
        <v>970700</v>
      </c>
      <c r="N1024" s="42" t="n">
        <f aca="false">J1024+K1024+L1024</f>
        <v>0</v>
      </c>
      <c r="O1024" s="29" t="n">
        <f aca="false">M1024+N1024</f>
        <v>970700</v>
      </c>
      <c r="P1024" s="42"/>
      <c r="Q1024" s="29" t="n">
        <f aca="false">O1024+P1024</f>
        <v>970700</v>
      </c>
      <c r="R1024" s="42"/>
      <c r="S1024" s="42" t="n">
        <f aca="false">Q1024+R1024</f>
        <v>970700</v>
      </c>
      <c r="T1024" s="42" t="n">
        <f aca="false">N1024+P1024+R1024</f>
        <v>0</v>
      </c>
      <c r="U1024" s="42" t="n">
        <f aca="false">M1024+T1024</f>
        <v>970700</v>
      </c>
      <c r="V1024" s="42" t="n">
        <f aca="false">U1024-M1024</f>
        <v>0</v>
      </c>
      <c r="W1024" s="42" t="n">
        <v>0</v>
      </c>
      <c r="X1024" s="42" t="n">
        <v>1112364</v>
      </c>
      <c r="Y1024" s="42" t="n">
        <v>912364</v>
      </c>
      <c r="Z1024" s="42"/>
      <c r="AA1024" s="42"/>
      <c r="AB1024" s="42" t="n">
        <v>970700</v>
      </c>
      <c r="AC1024" s="42"/>
      <c r="AD1024" s="42"/>
      <c r="AE1024" s="42" t="n">
        <f aca="false">AB1024+AC1024+AD1024</f>
        <v>970700</v>
      </c>
      <c r="AF1024" s="42"/>
      <c r="AG1024" s="42" t="n">
        <v>870700</v>
      </c>
      <c r="AH1024" s="42" t="n">
        <f aca="false">AF1024+AG1024</f>
        <v>870700</v>
      </c>
      <c r="AI1024" s="42" t="n">
        <v>-100658</v>
      </c>
      <c r="AJ1024" s="42" t="n">
        <f aca="false">AH1024+AI1024</f>
        <v>770042</v>
      </c>
      <c r="AK1024" s="42" t="n">
        <v>770042</v>
      </c>
      <c r="AL1024" s="42" t="n">
        <v>770042</v>
      </c>
      <c r="AM1024" s="42" t="n">
        <v>770042</v>
      </c>
      <c r="AN1024" s="42" t="n">
        <f aca="false">AL1024-AK1024</f>
        <v>0</v>
      </c>
      <c r="AO1024" s="42" t="n">
        <f aca="false">AM1024/AL1024*100</f>
        <v>100</v>
      </c>
    </row>
    <row r="1025" s="154" customFormat="true" ht="51" hidden="false" customHeight="false" outlineLevel="0" collapsed="false">
      <c r="A1025" s="68" t="s">
        <v>467</v>
      </c>
      <c r="B1025" s="37" t="s">
        <v>51</v>
      </c>
      <c r="C1025" s="37" t="s">
        <v>444</v>
      </c>
      <c r="D1025" s="37" t="s">
        <v>468</v>
      </c>
      <c r="E1025" s="37"/>
      <c r="F1025" s="37"/>
      <c r="G1025" s="37"/>
      <c r="H1025" s="38"/>
      <c r="I1025" s="39"/>
      <c r="J1025" s="40"/>
      <c r="K1025" s="41"/>
      <c r="L1025" s="38"/>
      <c r="M1025" s="59" t="n">
        <f aca="false">M1026</f>
        <v>5200000</v>
      </c>
      <c r="N1025" s="59"/>
      <c r="O1025" s="59"/>
      <c r="P1025" s="59"/>
      <c r="Q1025" s="59"/>
      <c r="R1025" s="59"/>
      <c r="S1025" s="59"/>
      <c r="T1025" s="59"/>
      <c r="U1025" s="59"/>
      <c r="V1025" s="59"/>
      <c r="W1025" s="59"/>
      <c r="X1025" s="59"/>
      <c r="Y1025" s="59"/>
      <c r="Z1025" s="59"/>
      <c r="AA1025" s="59"/>
      <c r="AB1025" s="59" t="n">
        <f aca="false">AB1026</f>
        <v>0</v>
      </c>
      <c r="AC1025" s="59" t="n">
        <f aca="false">AC1026</f>
        <v>5200000</v>
      </c>
      <c r="AD1025" s="59" t="n">
        <f aca="false">AD1026</f>
        <v>0</v>
      </c>
      <c r="AE1025" s="59" t="n">
        <f aca="false">AE1033+AE1035+AE1037</f>
        <v>5200000</v>
      </c>
      <c r="AF1025" s="59" t="n">
        <f aca="false">AF1033+AF1035+AF1037</f>
        <v>0</v>
      </c>
      <c r="AG1025" s="59" t="n">
        <f aca="false">AG1033+AG1035+AG1037</f>
        <v>5200000</v>
      </c>
      <c r="AH1025" s="59" t="n">
        <f aca="false">AH1033+AH1035+AH1037</f>
        <v>5200000</v>
      </c>
      <c r="AI1025" s="59" t="n">
        <f aca="false">AI1033+AI1035+AI1037</f>
        <v>0</v>
      </c>
      <c r="AJ1025" s="59" t="n">
        <f aca="false">AJ1033+AJ1035+AJ1037</f>
        <v>5200000</v>
      </c>
      <c r="AK1025" s="59" t="n">
        <f aca="false">AK1033+AK1035+AK1037</f>
        <v>5200000</v>
      </c>
      <c r="AL1025" s="59" t="n">
        <f aca="false">AL1033+AL1035+AL1037</f>
        <v>4747616.75</v>
      </c>
      <c r="AM1025" s="59" t="n">
        <f aca="false">AM1033+AM1035+AM1037</f>
        <v>4658352</v>
      </c>
      <c r="AN1025" s="59" t="n">
        <f aca="false">AN1033+AN1035+AN1037</f>
        <v>-452383.25</v>
      </c>
      <c r="AO1025" s="59" t="n">
        <f aca="false">AM1025/AL1025*100</f>
        <v>98.1197987390199</v>
      </c>
    </row>
    <row r="1026" s="154" customFormat="true" ht="12.75" hidden="true" customHeight="false" outlineLevel="0" collapsed="false">
      <c r="A1026" s="57" t="s">
        <v>437</v>
      </c>
      <c r="B1026" s="45" t="s">
        <v>51</v>
      </c>
      <c r="C1026" s="45" t="s">
        <v>444</v>
      </c>
      <c r="D1026" s="45" t="s">
        <v>469</v>
      </c>
      <c r="E1026" s="45" t="s">
        <v>87</v>
      </c>
      <c r="F1026" s="45"/>
      <c r="G1026" s="45"/>
      <c r="H1026" s="46"/>
      <c r="I1026" s="47"/>
      <c r="J1026" s="48"/>
      <c r="K1026" s="49"/>
      <c r="L1026" s="46"/>
      <c r="M1026" s="50" t="n">
        <f aca="false">M1027+M1029+M1031</f>
        <v>5200000</v>
      </c>
      <c r="N1026" s="50"/>
      <c r="O1026" s="50"/>
      <c r="P1026" s="50"/>
      <c r="Q1026" s="50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  <c r="AB1026" s="50" t="n">
        <f aca="false">AB1027+AB1029+AB1031</f>
        <v>0</v>
      </c>
      <c r="AC1026" s="50" t="n">
        <f aca="false">AC1027+AC1029+AC1031</f>
        <v>5200000</v>
      </c>
      <c r="AD1026" s="50" t="n">
        <f aca="false">AD1027+AD1029+AD1031</f>
        <v>0</v>
      </c>
      <c r="AE1026" s="50" t="n">
        <f aca="false">AE1027+AE1029</f>
        <v>0</v>
      </c>
      <c r="AF1026" s="50" t="n">
        <f aca="false">AF1027+AF1029</f>
        <v>0</v>
      </c>
      <c r="AG1026" s="50" t="n">
        <f aca="false">AG1027+AG1029</f>
        <v>0</v>
      </c>
      <c r="AH1026" s="50" t="n">
        <f aca="false">AH1027+AH1029</f>
        <v>0</v>
      </c>
      <c r="AI1026" s="50" t="n">
        <f aca="false">AI1027+AI1029</f>
        <v>0</v>
      </c>
      <c r="AJ1026" s="50" t="n">
        <f aca="false">AJ1027+AJ1029</f>
        <v>0</v>
      </c>
      <c r="AK1026" s="50" t="n">
        <f aca="false">AK1027+AK1029</f>
        <v>0</v>
      </c>
      <c r="AL1026" s="50" t="n">
        <f aca="false">AL1027+AL1029</f>
        <v>0</v>
      </c>
      <c r="AM1026" s="50" t="n">
        <f aca="false">AM1027+AM1029</f>
        <v>0</v>
      </c>
      <c r="AN1026" s="50" t="n">
        <f aca="false">AN1027+AN1029</f>
        <v>0</v>
      </c>
      <c r="AO1026" s="42" t="e">
        <f aca="false">AM1026/AL1026*100</f>
        <v>#DIV/0!</v>
      </c>
    </row>
    <row r="1027" s="154" customFormat="true" ht="22.5" hidden="true" customHeight="false" outlineLevel="0" collapsed="false">
      <c r="A1027" s="57" t="s">
        <v>464</v>
      </c>
      <c r="B1027" s="52" t="s">
        <v>51</v>
      </c>
      <c r="C1027" s="52" t="s">
        <v>444</v>
      </c>
      <c r="D1027" s="98" t="s">
        <v>469</v>
      </c>
      <c r="E1027" s="98" t="s">
        <v>465</v>
      </c>
      <c r="F1027" s="98" t="s">
        <v>418</v>
      </c>
      <c r="G1027" s="98"/>
      <c r="H1027" s="64"/>
      <c r="I1027" s="65"/>
      <c r="J1027" s="66"/>
      <c r="K1027" s="67"/>
      <c r="L1027" s="64"/>
      <c r="M1027" s="42" t="n">
        <v>4151000</v>
      </c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 t="n">
        <v>4151000</v>
      </c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 t="e">
        <f aca="false">AM1027/AL1027*100</f>
        <v>#DIV/0!</v>
      </c>
    </row>
    <row r="1028" s="154" customFormat="true" ht="12.75" hidden="true" customHeight="false" outlineLevel="0" collapsed="false">
      <c r="A1028" s="57"/>
      <c r="B1028" s="52" t="s">
        <v>51</v>
      </c>
      <c r="C1028" s="52" t="s">
        <v>444</v>
      </c>
      <c r="D1028" s="98" t="s">
        <v>470</v>
      </c>
      <c r="E1028" s="98"/>
      <c r="F1028" s="98"/>
      <c r="G1028" s="98"/>
      <c r="H1028" s="64"/>
      <c r="I1028" s="65"/>
      <c r="J1028" s="66"/>
      <c r="K1028" s="67"/>
      <c r="L1028" s="64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 t="e">
        <f aca="false">AM1028/AL1028*100</f>
        <v>#DIV/0!</v>
      </c>
    </row>
    <row r="1029" s="154" customFormat="true" ht="22.5" hidden="true" customHeight="false" outlineLevel="0" collapsed="false">
      <c r="A1029" s="57" t="s">
        <v>464</v>
      </c>
      <c r="B1029" s="52" t="s">
        <v>51</v>
      </c>
      <c r="C1029" s="52" t="s">
        <v>444</v>
      </c>
      <c r="D1029" s="98" t="s">
        <v>470</v>
      </c>
      <c r="E1029" s="98" t="s">
        <v>465</v>
      </c>
      <c r="F1029" s="98" t="s">
        <v>418</v>
      </c>
      <c r="G1029" s="98"/>
      <c r="H1029" s="64"/>
      <c r="I1029" s="65"/>
      <c r="J1029" s="66"/>
      <c r="K1029" s="67"/>
      <c r="L1029" s="64"/>
      <c r="M1029" s="42" t="n">
        <v>453000</v>
      </c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 t="n">
        <v>453000</v>
      </c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 t="e">
        <f aca="false">AM1029/AL1029*100</f>
        <v>#DIV/0!</v>
      </c>
    </row>
    <row r="1030" s="154" customFormat="true" ht="12.75" hidden="true" customHeight="false" outlineLevel="0" collapsed="false">
      <c r="A1030" s="57"/>
      <c r="B1030" s="52" t="s">
        <v>51</v>
      </c>
      <c r="C1030" s="52" t="s">
        <v>444</v>
      </c>
      <c r="D1030" s="98" t="s">
        <v>471</v>
      </c>
      <c r="E1030" s="98"/>
      <c r="F1030" s="98"/>
      <c r="G1030" s="98"/>
      <c r="H1030" s="64"/>
      <c r="I1030" s="65"/>
      <c r="J1030" s="66"/>
      <c r="K1030" s="67"/>
      <c r="L1030" s="64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 t="e">
        <f aca="false">AM1030/AL1030*100</f>
        <v>#DIV/0!</v>
      </c>
    </row>
    <row r="1031" s="154" customFormat="true" ht="21" hidden="true" customHeight="true" outlineLevel="0" collapsed="false">
      <c r="A1031" s="57" t="s">
        <v>472</v>
      </c>
      <c r="B1031" s="52" t="s">
        <v>51</v>
      </c>
      <c r="C1031" s="52" t="s">
        <v>444</v>
      </c>
      <c r="D1031" s="98" t="s">
        <v>471</v>
      </c>
      <c r="E1031" s="98" t="s">
        <v>473</v>
      </c>
      <c r="F1031" s="98" t="s">
        <v>83</v>
      </c>
      <c r="G1031" s="98"/>
      <c r="H1031" s="64"/>
      <c r="I1031" s="65"/>
      <c r="J1031" s="66"/>
      <c r="K1031" s="67"/>
      <c r="L1031" s="64"/>
      <c r="M1031" s="42" t="n">
        <v>596000</v>
      </c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 t="n">
        <v>596000</v>
      </c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 t="e">
        <f aca="false">AM1031/AL1031*100</f>
        <v>#DIV/0!</v>
      </c>
    </row>
    <row r="1032" s="154" customFormat="true" ht="12.75" hidden="true" customHeight="false" outlineLevel="0" collapsed="false">
      <c r="A1032" s="91"/>
      <c r="B1032" s="45"/>
      <c r="C1032" s="45"/>
      <c r="D1032" s="45"/>
      <c r="E1032" s="45"/>
      <c r="F1032" s="45"/>
      <c r="G1032" s="45"/>
      <c r="H1032" s="46"/>
      <c r="I1032" s="47"/>
      <c r="J1032" s="48"/>
      <c r="K1032" s="49"/>
      <c r="L1032" s="46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29"/>
      <c r="AC1032" s="29"/>
      <c r="AD1032" s="29"/>
      <c r="AE1032" s="29"/>
      <c r="AF1032" s="29"/>
      <c r="AG1032" s="29"/>
      <c r="AH1032" s="29"/>
      <c r="AI1032" s="29"/>
      <c r="AJ1032" s="29"/>
      <c r="AK1032" s="29"/>
      <c r="AL1032" s="29"/>
      <c r="AM1032" s="29"/>
      <c r="AN1032" s="29"/>
      <c r="AO1032" s="42" t="e">
        <f aca="false">AM1032/AL1032*100</f>
        <v>#DIV/0!</v>
      </c>
    </row>
    <row r="1033" s="43" customFormat="true" ht="51" hidden="false" customHeight="false" outlineLevel="0" collapsed="false">
      <c r="A1033" s="91" t="s">
        <v>474</v>
      </c>
      <c r="B1033" s="45" t="s">
        <v>51</v>
      </c>
      <c r="C1033" s="45" t="s">
        <v>444</v>
      </c>
      <c r="D1033" s="45" t="s">
        <v>475</v>
      </c>
      <c r="E1033" s="45" t="s">
        <v>87</v>
      </c>
      <c r="F1033" s="45"/>
      <c r="G1033" s="45"/>
      <c r="H1033" s="46" t="n">
        <f aca="false">H1034</f>
        <v>125400</v>
      </c>
      <c r="I1033" s="47"/>
      <c r="J1033" s="48"/>
      <c r="K1033" s="49" t="n">
        <f aca="false">K1034</f>
        <v>125400</v>
      </c>
      <c r="L1033" s="46"/>
      <c r="M1033" s="50" t="n">
        <f aca="false">M1034</f>
        <v>0</v>
      </c>
      <c r="N1033" s="50" t="n">
        <f aca="false">N1034</f>
        <v>0</v>
      </c>
      <c r="O1033" s="50" t="n">
        <f aca="false">M1033+N1033</f>
        <v>0</v>
      </c>
      <c r="P1033" s="50" t="n">
        <f aca="false">P1034</f>
        <v>0</v>
      </c>
      <c r="Q1033" s="50" t="n">
        <f aca="false">O1033+P1033</f>
        <v>0</v>
      </c>
      <c r="R1033" s="50" t="n">
        <f aca="false">R1034</f>
        <v>0</v>
      </c>
      <c r="S1033" s="50" t="n">
        <f aca="false">Q1033+R1033</f>
        <v>0</v>
      </c>
      <c r="T1033" s="50" t="n">
        <f aca="false">T1034</f>
        <v>0</v>
      </c>
      <c r="U1033" s="50" t="n">
        <f aca="false">M1033+T1033</f>
        <v>0</v>
      </c>
      <c r="V1033" s="50" t="n">
        <f aca="false">U1033-M1033</f>
        <v>0</v>
      </c>
      <c r="W1033" s="50" t="n">
        <f aca="false">W1034</f>
        <v>0</v>
      </c>
      <c r="X1033" s="50" t="n">
        <f aca="false">U1033+W1033</f>
        <v>0</v>
      </c>
      <c r="Y1033" s="50" t="n">
        <f aca="false">Y1034</f>
        <v>0</v>
      </c>
      <c r="Z1033" s="50" t="n">
        <f aca="false">Z1034</f>
        <v>0</v>
      </c>
      <c r="AA1033" s="50" t="n">
        <f aca="false">AA1034</f>
        <v>0</v>
      </c>
      <c r="AB1033" s="50" t="n">
        <f aca="false">AB1034</f>
        <v>0</v>
      </c>
      <c r="AC1033" s="50" t="n">
        <f aca="false">AC1034</f>
        <v>0</v>
      </c>
      <c r="AD1033" s="50" t="n">
        <f aca="false">AD1034</f>
        <v>0</v>
      </c>
      <c r="AE1033" s="50" t="n">
        <f aca="false">AE1034</f>
        <v>453000</v>
      </c>
      <c r="AF1033" s="50" t="n">
        <f aca="false">AF1034</f>
        <v>0</v>
      </c>
      <c r="AG1033" s="50" t="n">
        <f aca="false">AG1034</f>
        <v>453000</v>
      </c>
      <c r="AH1033" s="50" t="n">
        <f aca="false">AH1034</f>
        <v>453000</v>
      </c>
      <c r="AI1033" s="50" t="n">
        <f aca="false">AI1034</f>
        <v>0</v>
      </c>
      <c r="AJ1033" s="50" t="n">
        <f aca="false">AJ1034</f>
        <v>453000</v>
      </c>
      <c r="AK1033" s="50" t="n">
        <f aca="false">AK1034</f>
        <v>453000</v>
      </c>
      <c r="AL1033" s="50" t="n">
        <f aca="false">AL1034</f>
        <v>475104.45</v>
      </c>
      <c r="AM1033" s="50" t="n">
        <f aca="false">AM1034</f>
        <v>465477.6</v>
      </c>
      <c r="AN1033" s="50" t="n">
        <f aca="false">AN1034</f>
        <v>22104.45</v>
      </c>
      <c r="AO1033" s="42" t="n">
        <f aca="false">AM1033/AL1033*100</f>
        <v>97.9737403006855</v>
      </c>
    </row>
    <row r="1034" s="154" customFormat="true" ht="22.5" hidden="false" customHeight="false" outlineLevel="0" collapsed="false">
      <c r="A1034" s="57" t="s">
        <v>464</v>
      </c>
      <c r="B1034" s="45" t="s">
        <v>51</v>
      </c>
      <c r="C1034" s="45" t="s">
        <v>444</v>
      </c>
      <c r="D1034" s="45" t="s">
        <v>475</v>
      </c>
      <c r="E1034" s="45" t="s">
        <v>465</v>
      </c>
      <c r="F1034" s="45" t="s">
        <v>418</v>
      </c>
      <c r="G1034" s="45"/>
      <c r="H1034" s="46" t="n">
        <v>125400</v>
      </c>
      <c r="I1034" s="47"/>
      <c r="J1034" s="48"/>
      <c r="K1034" s="49" t="n">
        <v>125400</v>
      </c>
      <c r="L1034" s="46"/>
      <c r="M1034" s="42"/>
      <c r="N1034" s="42"/>
      <c r="O1034" s="29" t="n">
        <f aca="false">M1034+N1034</f>
        <v>0</v>
      </c>
      <c r="P1034" s="42"/>
      <c r="Q1034" s="29" t="n">
        <f aca="false">O1034+P1034</f>
        <v>0</v>
      </c>
      <c r="R1034" s="42"/>
      <c r="S1034" s="42" t="n">
        <f aca="false">Q1034+R1034</f>
        <v>0</v>
      </c>
      <c r="T1034" s="42" t="n">
        <f aca="false">N1034+P1034+R1034</f>
        <v>0</v>
      </c>
      <c r="U1034" s="42" t="n">
        <f aca="false">M1034+T1034</f>
        <v>0</v>
      </c>
      <c r="V1034" s="42" t="n">
        <f aca="false">U1034-M1034</f>
        <v>0</v>
      </c>
      <c r="W1034" s="42" t="n">
        <v>0</v>
      </c>
      <c r="X1034" s="42"/>
      <c r="Y1034" s="42"/>
      <c r="Z1034" s="42"/>
      <c r="AA1034" s="42"/>
      <c r="AB1034" s="42"/>
      <c r="AC1034" s="42"/>
      <c r="AD1034" s="42"/>
      <c r="AE1034" s="42" t="n">
        <v>453000</v>
      </c>
      <c r="AF1034" s="42"/>
      <c r="AG1034" s="42" t="n">
        <f aca="false">AE1034+AF1034</f>
        <v>453000</v>
      </c>
      <c r="AH1034" s="42" t="n">
        <f aca="false">AF1034+AG1034</f>
        <v>453000</v>
      </c>
      <c r="AI1034" s="42"/>
      <c r="AJ1034" s="42" t="n">
        <f aca="false">AH1034+AI1034</f>
        <v>453000</v>
      </c>
      <c r="AK1034" s="42" t="n">
        <f aca="false">AI1034+AJ1034</f>
        <v>453000</v>
      </c>
      <c r="AL1034" s="42" t="n">
        <v>475104.45</v>
      </c>
      <c r="AM1034" s="42" t="n">
        <v>465477.6</v>
      </c>
      <c r="AN1034" s="42" t="n">
        <f aca="false">AL1034-AK1034</f>
        <v>22104.45</v>
      </c>
      <c r="AO1034" s="42" t="n">
        <f aca="false">AM1034/AL1034*100</f>
        <v>97.9737403006855</v>
      </c>
    </row>
    <row r="1035" s="43" customFormat="true" ht="22.5" hidden="false" customHeight="false" outlineLevel="0" collapsed="false">
      <c r="A1035" s="61" t="s">
        <v>476</v>
      </c>
      <c r="B1035" s="45" t="s">
        <v>51</v>
      </c>
      <c r="C1035" s="45" t="s">
        <v>444</v>
      </c>
      <c r="D1035" s="45" t="s">
        <v>477</v>
      </c>
      <c r="E1035" s="45" t="s">
        <v>473</v>
      </c>
      <c r="F1035" s="45"/>
      <c r="G1035" s="45"/>
      <c r="H1035" s="46" t="n">
        <f aca="false">H1036</f>
        <v>240000</v>
      </c>
      <c r="I1035" s="47"/>
      <c r="J1035" s="48"/>
      <c r="K1035" s="49" t="n">
        <f aca="false">K1036</f>
        <v>240000</v>
      </c>
      <c r="L1035" s="46"/>
      <c r="M1035" s="50" t="n">
        <f aca="false">M1036</f>
        <v>0</v>
      </c>
      <c r="N1035" s="50" t="n">
        <f aca="false">N1036</f>
        <v>0</v>
      </c>
      <c r="O1035" s="50" t="n">
        <f aca="false">M1035+N1035</f>
        <v>0</v>
      </c>
      <c r="P1035" s="50" t="n">
        <f aca="false">P1036</f>
        <v>0</v>
      </c>
      <c r="Q1035" s="50" t="n">
        <f aca="false">O1035+P1035</f>
        <v>0</v>
      </c>
      <c r="R1035" s="50" t="n">
        <f aca="false">R1036</f>
        <v>0</v>
      </c>
      <c r="S1035" s="50" t="n">
        <f aca="false">Q1035+R1035</f>
        <v>0</v>
      </c>
      <c r="T1035" s="50" t="n">
        <f aca="false">T1036</f>
        <v>0</v>
      </c>
      <c r="U1035" s="50" t="n">
        <f aca="false">M1035+T1035</f>
        <v>0</v>
      </c>
      <c r="V1035" s="50" t="n">
        <f aca="false">U1035-M1035</f>
        <v>0</v>
      </c>
      <c r="W1035" s="50" t="n">
        <f aca="false">W1036</f>
        <v>0</v>
      </c>
      <c r="X1035" s="50" t="n">
        <f aca="false">X1036</f>
        <v>237600</v>
      </c>
      <c r="Y1035" s="50" t="n">
        <f aca="false">Y1036</f>
        <v>237600</v>
      </c>
      <c r="Z1035" s="50" t="n">
        <f aca="false">Z1036</f>
        <v>0</v>
      </c>
      <c r="AA1035" s="50" t="n">
        <f aca="false">AA1036</f>
        <v>0</v>
      </c>
      <c r="AB1035" s="50" t="n">
        <f aca="false">AB1036</f>
        <v>0</v>
      </c>
      <c r="AC1035" s="50" t="n">
        <f aca="false">AC1036</f>
        <v>0</v>
      </c>
      <c r="AD1035" s="50" t="n">
        <f aca="false">AD1036</f>
        <v>0</v>
      </c>
      <c r="AE1035" s="50" t="n">
        <f aca="false">AE1036</f>
        <v>596000</v>
      </c>
      <c r="AF1035" s="50" t="n">
        <f aca="false">AF1036</f>
        <v>0</v>
      </c>
      <c r="AG1035" s="50" t="n">
        <f aca="false">AG1036</f>
        <v>596000</v>
      </c>
      <c r="AH1035" s="50" t="n">
        <f aca="false">AH1036</f>
        <v>596000</v>
      </c>
      <c r="AI1035" s="50" t="n">
        <f aca="false">AI1036</f>
        <v>0</v>
      </c>
      <c r="AJ1035" s="50" t="n">
        <f aca="false">AJ1036</f>
        <v>596000</v>
      </c>
      <c r="AK1035" s="50" t="n">
        <f aca="false">AK1036</f>
        <v>596000</v>
      </c>
      <c r="AL1035" s="50" t="n">
        <f aca="false">AL1036</f>
        <v>368000</v>
      </c>
      <c r="AM1035" s="50" t="n">
        <f aca="false">AM1036</f>
        <v>368000</v>
      </c>
      <c r="AN1035" s="50" t="n">
        <f aca="false">AN1036</f>
        <v>-228000</v>
      </c>
      <c r="AO1035" s="42" t="n">
        <f aca="false">AM1035/AL1035*100</f>
        <v>100</v>
      </c>
    </row>
    <row r="1036" s="154" customFormat="true" ht="12.75" hidden="false" customHeight="false" outlineLevel="0" collapsed="false">
      <c r="A1036" s="57" t="s">
        <v>472</v>
      </c>
      <c r="B1036" s="45" t="s">
        <v>51</v>
      </c>
      <c r="C1036" s="45" t="s">
        <v>444</v>
      </c>
      <c r="D1036" s="45" t="s">
        <v>477</v>
      </c>
      <c r="E1036" s="45" t="s">
        <v>473</v>
      </c>
      <c r="F1036" s="45" t="s">
        <v>83</v>
      </c>
      <c r="G1036" s="45"/>
      <c r="H1036" s="46" t="n">
        <v>240000</v>
      </c>
      <c r="I1036" s="47"/>
      <c r="J1036" s="48"/>
      <c r="K1036" s="49" t="n">
        <v>240000</v>
      </c>
      <c r="L1036" s="46"/>
      <c r="M1036" s="42"/>
      <c r="N1036" s="42"/>
      <c r="O1036" s="29" t="n">
        <f aca="false">M1036+N1036</f>
        <v>0</v>
      </c>
      <c r="P1036" s="42"/>
      <c r="Q1036" s="29" t="n">
        <f aca="false">O1036+P1036</f>
        <v>0</v>
      </c>
      <c r="R1036" s="42"/>
      <c r="S1036" s="42" t="n">
        <f aca="false">Q1036+R1036</f>
        <v>0</v>
      </c>
      <c r="T1036" s="42" t="n">
        <f aca="false">N1036+P1036+R1036</f>
        <v>0</v>
      </c>
      <c r="U1036" s="42" t="n">
        <f aca="false">M1036+T1036</f>
        <v>0</v>
      </c>
      <c r="V1036" s="42" t="n">
        <f aca="false">U1036-M1036</f>
        <v>0</v>
      </c>
      <c r="W1036" s="42" t="n">
        <v>0</v>
      </c>
      <c r="X1036" s="42" t="n">
        <v>237600</v>
      </c>
      <c r="Y1036" s="42" t="n">
        <v>237600</v>
      </c>
      <c r="Z1036" s="42"/>
      <c r="AA1036" s="42"/>
      <c r="AB1036" s="42"/>
      <c r="AC1036" s="42"/>
      <c r="AD1036" s="42"/>
      <c r="AE1036" s="42" t="n">
        <v>596000</v>
      </c>
      <c r="AF1036" s="42"/>
      <c r="AG1036" s="42" t="n">
        <f aca="false">AE1036+AF1036</f>
        <v>596000</v>
      </c>
      <c r="AH1036" s="42" t="n">
        <f aca="false">AF1036+AG1036</f>
        <v>596000</v>
      </c>
      <c r="AI1036" s="42"/>
      <c r="AJ1036" s="42" t="n">
        <f aca="false">AH1036+AI1036</f>
        <v>596000</v>
      </c>
      <c r="AK1036" s="42" t="n">
        <f aca="false">AI1036+AJ1036</f>
        <v>596000</v>
      </c>
      <c r="AL1036" s="42" t="n">
        <v>368000</v>
      </c>
      <c r="AM1036" s="42" t="n">
        <v>368000</v>
      </c>
      <c r="AN1036" s="42" t="n">
        <f aca="false">AL1036-AK1036</f>
        <v>-228000</v>
      </c>
      <c r="AO1036" s="42" t="n">
        <f aca="false">AM1036/AL1036*100</f>
        <v>100</v>
      </c>
    </row>
    <row r="1037" s="43" customFormat="true" ht="33.75" hidden="false" customHeight="false" outlineLevel="0" collapsed="false">
      <c r="A1037" s="61" t="s">
        <v>478</v>
      </c>
      <c r="B1037" s="45" t="s">
        <v>51</v>
      </c>
      <c r="C1037" s="45" t="s">
        <v>444</v>
      </c>
      <c r="D1037" s="45" t="s">
        <v>479</v>
      </c>
      <c r="E1037" s="45" t="s">
        <v>87</v>
      </c>
      <c r="F1037" s="45"/>
      <c r="G1037" s="45"/>
      <c r="H1037" s="46" t="n">
        <f aca="false">H1038</f>
        <v>3828700</v>
      </c>
      <c r="I1037" s="47" t="n">
        <f aca="false">I1039</f>
        <v>0</v>
      </c>
      <c r="J1037" s="48" t="n">
        <f aca="false">J1039</f>
        <v>0</v>
      </c>
      <c r="K1037" s="49" t="n">
        <f aca="false">K1039</f>
        <v>3828700</v>
      </c>
      <c r="L1037" s="46" t="n">
        <f aca="false">L1039</f>
        <v>0</v>
      </c>
      <c r="M1037" s="50" t="n">
        <f aca="false">M1039</f>
        <v>0</v>
      </c>
      <c r="N1037" s="50" t="n">
        <f aca="false">N1038</f>
        <v>0</v>
      </c>
      <c r="O1037" s="50" t="n">
        <f aca="false">M1037+N1037</f>
        <v>0</v>
      </c>
      <c r="P1037" s="50" t="n">
        <f aca="false">P1038</f>
        <v>0</v>
      </c>
      <c r="Q1037" s="50" t="n">
        <f aca="false">O1037+P1037</f>
        <v>0</v>
      </c>
      <c r="R1037" s="50" t="n">
        <f aca="false">R1038</f>
        <v>0</v>
      </c>
      <c r="S1037" s="50" t="n">
        <f aca="false">Q1037+R1037</f>
        <v>0</v>
      </c>
      <c r="T1037" s="50" t="n">
        <f aca="false">T1038</f>
        <v>0</v>
      </c>
      <c r="U1037" s="50" t="n">
        <f aca="false">M1037+T1037</f>
        <v>0</v>
      </c>
      <c r="V1037" s="50" t="n">
        <f aca="false">U1037-M1037</f>
        <v>0</v>
      </c>
      <c r="W1037" s="50" t="n">
        <f aca="false">W1038</f>
        <v>0</v>
      </c>
      <c r="X1037" s="50" t="n">
        <f aca="false">X1039</f>
        <v>3894700</v>
      </c>
      <c r="Y1037" s="50" t="n">
        <f aca="false">Y1039</f>
        <v>3894700</v>
      </c>
      <c r="Z1037" s="50" t="n">
        <f aca="false">Z1039</f>
        <v>0</v>
      </c>
      <c r="AA1037" s="50" t="n">
        <f aca="false">AA1039</f>
        <v>0</v>
      </c>
      <c r="AB1037" s="50" t="n">
        <f aca="false">AB1039</f>
        <v>0</v>
      </c>
      <c r="AC1037" s="50" t="n">
        <f aca="false">AC1039</f>
        <v>0</v>
      </c>
      <c r="AD1037" s="50" t="n">
        <f aca="false">AD1039</f>
        <v>0</v>
      </c>
      <c r="AE1037" s="50" t="n">
        <f aca="false">AE1039</f>
        <v>4151000</v>
      </c>
      <c r="AF1037" s="50" t="n">
        <f aca="false">AF1039</f>
        <v>0</v>
      </c>
      <c r="AG1037" s="50" t="n">
        <f aca="false">AG1039</f>
        <v>4151000</v>
      </c>
      <c r="AH1037" s="50" t="n">
        <f aca="false">AH1039</f>
        <v>4151000</v>
      </c>
      <c r="AI1037" s="50" t="n">
        <f aca="false">AI1039</f>
        <v>0</v>
      </c>
      <c r="AJ1037" s="50" t="n">
        <f aca="false">AJ1039</f>
        <v>4151000</v>
      </c>
      <c r="AK1037" s="50" t="n">
        <f aca="false">AK1039</f>
        <v>4151000</v>
      </c>
      <c r="AL1037" s="50" t="n">
        <f aca="false">AL1039</f>
        <v>3904512.3</v>
      </c>
      <c r="AM1037" s="50" t="n">
        <f aca="false">AM1039</f>
        <v>3824874.4</v>
      </c>
      <c r="AN1037" s="50" t="n">
        <f aca="false">AN1039</f>
        <v>-246487.7</v>
      </c>
      <c r="AO1037" s="42" t="n">
        <f aca="false">AM1037/AL1037*100</f>
        <v>97.9603624247771</v>
      </c>
    </row>
    <row r="1038" s="43" customFormat="true" ht="0.75" hidden="false" customHeight="true" outlineLevel="0" collapsed="false">
      <c r="A1038" s="57" t="s">
        <v>480</v>
      </c>
      <c r="B1038" s="45" t="s">
        <v>51</v>
      </c>
      <c r="C1038" s="45" t="s">
        <v>444</v>
      </c>
      <c r="D1038" s="45" t="s">
        <v>469</v>
      </c>
      <c r="E1038" s="45" t="s">
        <v>481</v>
      </c>
      <c r="F1038" s="45" t="s">
        <v>418</v>
      </c>
      <c r="G1038" s="45"/>
      <c r="H1038" s="46" t="n">
        <f aca="false">H1039</f>
        <v>3828700</v>
      </c>
      <c r="I1038" s="47"/>
      <c r="J1038" s="48"/>
      <c r="K1038" s="49" t="n">
        <f aca="false">K1039</f>
        <v>3828700</v>
      </c>
      <c r="L1038" s="46"/>
      <c r="M1038" s="50" t="n">
        <f aca="false">M1039</f>
        <v>0</v>
      </c>
      <c r="N1038" s="50" t="n">
        <f aca="false">N1039</f>
        <v>0</v>
      </c>
      <c r="O1038" s="29" t="n">
        <f aca="false">M1038+N1038</f>
        <v>0</v>
      </c>
      <c r="P1038" s="50" t="n">
        <f aca="false">P1039</f>
        <v>0</v>
      </c>
      <c r="Q1038" s="29" t="n">
        <f aca="false">O1038+P1038</f>
        <v>0</v>
      </c>
      <c r="R1038" s="50" t="n">
        <f aca="false">R1039</f>
        <v>0</v>
      </c>
      <c r="S1038" s="50" t="n">
        <f aca="false">Q1038+R1038</f>
        <v>0</v>
      </c>
      <c r="T1038" s="50" t="n">
        <f aca="false">T1039</f>
        <v>0</v>
      </c>
      <c r="U1038" s="50" t="n">
        <f aca="false">M1038+T1038</f>
        <v>0</v>
      </c>
      <c r="V1038" s="50" t="n">
        <f aca="false">U1038-M1038</f>
        <v>0</v>
      </c>
      <c r="W1038" s="50" t="n">
        <f aca="false">W1039</f>
        <v>0</v>
      </c>
      <c r="X1038" s="42" t="n">
        <f aca="false">U1038+W1038</f>
        <v>0</v>
      </c>
      <c r="Y1038" s="50" t="n">
        <f aca="false">Y1039</f>
        <v>3894700</v>
      </c>
      <c r="Z1038" s="50" t="n">
        <f aca="false">Z1039</f>
        <v>0</v>
      </c>
      <c r="AA1038" s="50" t="n">
        <f aca="false">AA1039</f>
        <v>0</v>
      </c>
      <c r="AB1038" s="50" t="n">
        <f aca="false">AB1039</f>
        <v>0</v>
      </c>
      <c r="AC1038" s="50" t="n">
        <f aca="false">AC1039</f>
        <v>0</v>
      </c>
      <c r="AD1038" s="50" t="n">
        <f aca="false">AD1039</f>
        <v>0</v>
      </c>
      <c r="AE1038" s="50" t="n">
        <f aca="false">AE1039</f>
        <v>4151000</v>
      </c>
      <c r="AF1038" s="50" t="n">
        <f aca="false">AF1039</f>
        <v>0</v>
      </c>
      <c r="AG1038" s="50" t="n">
        <f aca="false">AG1039</f>
        <v>4151000</v>
      </c>
      <c r="AH1038" s="50" t="n">
        <f aca="false">AH1039</f>
        <v>4151000</v>
      </c>
      <c r="AI1038" s="50" t="n">
        <v>181</v>
      </c>
      <c r="AJ1038" s="50" t="n">
        <v>181</v>
      </c>
      <c r="AK1038" s="50" t="n">
        <f aca="false">AK1039</f>
        <v>4151000</v>
      </c>
      <c r="AL1038" s="50" t="n">
        <v>181</v>
      </c>
      <c r="AM1038" s="50" t="n">
        <v>181</v>
      </c>
      <c r="AN1038" s="50" t="n">
        <v>181</v>
      </c>
      <c r="AO1038" s="42" t="n">
        <f aca="false">AM1038/AL1038*100</f>
        <v>100</v>
      </c>
    </row>
    <row r="1039" customFormat="false" ht="22.5" hidden="false" customHeight="false" outlineLevel="0" collapsed="false">
      <c r="A1039" s="57" t="s">
        <v>464</v>
      </c>
      <c r="B1039" s="52" t="s">
        <v>51</v>
      </c>
      <c r="C1039" s="52" t="s">
        <v>444</v>
      </c>
      <c r="D1039" s="52" t="s">
        <v>479</v>
      </c>
      <c r="E1039" s="52" t="s">
        <v>465</v>
      </c>
      <c r="F1039" s="52" t="s">
        <v>418</v>
      </c>
      <c r="G1039" s="52"/>
      <c r="H1039" s="53" t="n">
        <v>3828700</v>
      </c>
      <c r="I1039" s="54"/>
      <c r="J1039" s="55"/>
      <c r="K1039" s="56" t="n">
        <v>3828700</v>
      </c>
      <c r="L1039" s="53"/>
      <c r="M1039" s="42"/>
      <c r="N1039" s="42"/>
      <c r="O1039" s="29" t="n">
        <f aca="false">M1039+N1039</f>
        <v>0</v>
      </c>
      <c r="P1039" s="42"/>
      <c r="Q1039" s="29" t="n">
        <f aca="false">O1039+P1039</f>
        <v>0</v>
      </c>
      <c r="R1039" s="42"/>
      <c r="S1039" s="42" t="n">
        <f aca="false">Q1039+R1039</f>
        <v>0</v>
      </c>
      <c r="T1039" s="42" t="n">
        <f aca="false">N1039+P1039+R1039</f>
        <v>0</v>
      </c>
      <c r="U1039" s="42" t="n">
        <f aca="false">M1039+T1039</f>
        <v>0</v>
      </c>
      <c r="V1039" s="42" t="n">
        <f aca="false">U1039-M1039</f>
        <v>0</v>
      </c>
      <c r="W1039" s="42" t="n">
        <v>0</v>
      </c>
      <c r="X1039" s="42" t="n">
        <v>3894700</v>
      </c>
      <c r="Y1039" s="42" t="n">
        <v>3894700</v>
      </c>
      <c r="Z1039" s="42"/>
      <c r="AA1039" s="42"/>
      <c r="AB1039" s="42"/>
      <c r="AC1039" s="42"/>
      <c r="AD1039" s="42"/>
      <c r="AE1039" s="42" t="n">
        <v>4151000</v>
      </c>
      <c r="AF1039" s="42"/>
      <c r="AG1039" s="42" t="n">
        <f aca="false">AE1039+AF1039</f>
        <v>4151000</v>
      </c>
      <c r="AH1039" s="42" t="n">
        <f aca="false">AF1039+AG1039</f>
        <v>4151000</v>
      </c>
      <c r="AI1039" s="42"/>
      <c r="AJ1039" s="42" t="n">
        <f aca="false">AH1039+AI1039</f>
        <v>4151000</v>
      </c>
      <c r="AK1039" s="42" t="n">
        <f aca="false">AI1039+AJ1039</f>
        <v>4151000</v>
      </c>
      <c r="AL1039" s="42" t="n">
        <v>3904512.3</v>
      </c>
      <c r="AM1039" s="42" t="n">
        <v>3824874.4</v>
      </c>
      <c r="AN1039" s="42" t="n">
        <f aca="false">AL1039-AK1039</f>
        <v>-246487.7</v>
      </c>
      <c r="AO1039" s="42" t="n">
        <f aca="false">AM1039/AL1039*100</f>
        <v>97.9603624247771</v>
      </c>
    </row>
    <row r="1040" s="43" customFormat="true" ht="0.75" hidden="false" customHeight="true" outlineLevel="0" collapsed="false">
      <c r="A1040" s="68" t="s">
        <v>482</v>
      </c>
      <c r="B1040" s="52" t="s">
        <v>51</v>
      </c>
      <c r="C1040" s="37" t="s">
        <v>441</v>
      </c>
      <c r="D1040" s="37" t="s">
        <v>189</v>
      </c>
      <c r="E1040" s="37" t="s">
        <v>451</v>
      </c>
      <c r="F1040" s="37"/>
      <c r="G1040" s="37"/>
      <c r="H1040" s="38" t="n">
        <f aca="false">H1041</f>
        <v>0</v>
      </c>
      <c r="I1040" s="39" t="n">
        <f aca="false">I1041</f>
        <v>0</v>
      </c>
      <c r="J1040" s="40" t="n">
        <f aca="false">J1041</f>
        <v>0</v>
      </c>
      <c r="K1040" s="41" t="n">
        <f aca="false">K1041</f>
        <v>0</v>
      </c>
      <c r="L1040" s="38" t="n">
        <f aca="false">L1041</f>
        <v>0</v>
      </c>
      <c r="M1040" s="29" t="n">
        <f aca="false">I1040+J1040+K1040</f>
        <v>0</v>
      </c>
      <c r="N1040" s="29" t="n">
        <f aca="false">J1040+K1040+L1040</f>
        <v>0</v>
      </c>
      <c r="O1040" s="29" t="n">
        <f aca="false">M1040+N1040</f>
        <v>0</v>
      </c>
      <c r="P1040" s="29" t="n">
        <f aca="false">L1040+M1040+N1040</f>
        <v>0</v>
      </c>
      <c r="Q1040" s="29" t="n">
        <f aca="false">O1040+P1040</f>
        <v>0</v>
      </c>
      <c r="R1040" s="29" t="n">
        <f aca="false">N1040+O1040+P1040</f>
        <v>0</v>
      </c>
      <c r="S1040" s="29" t="n">
        <f aca="false">Q1040+R1040</f>
        <v>0</v>
      </c>
      <c r="T1040" s="29" t="n">
        <f aca="false">N1040+P1040+R1040</f>
        <v>0</v>
      </c>
      <c r="U1040" s="29" t="n">
        <f aca="false">M1040+T1040</f>
        <v>0</v>
      </c>
      <c r="V1040" s="29" t="n">
        <f aca="false">U1040-M1040</f>
        <v>0</v>
      </c>
      <c r="W1040" s="29" t="n">
        <f aca="false">Q1040+S1040+U1040</f>
        <v>0</v>
      </c>
      <c r="X1040" s="29" t="n">
        <f aca="false">U1040+W1040</f>
        <v>0</v>
      </c>
      <c r="Y1040" s="29" t="n">
        <f aca="false">U1040+V1040+W1040</f>
        <v>0</v>
      </c>
      <c r="Z1040" s="29" t="n">
        <f aca="false">V1040+W1040+X1040</f>
        <v>0</v>
      </c>
      <c r="AA1040" s="29" t="n">
        <f aca="false">W1040+X1040+Y1040</f>
        <v>0</v>
      </c>
      <c r="AB1040" s="29" t="n">
        <f aca="false">X1040+Y1040+Z1040</f>
        <v>0</v>
      </c>
      <c r="AC1040" s="29" t="s">
        <v>483</v>
      </c>
      <c r="AD1040" s="29" t="n">
        <f aca="false">Z1040+AA1040+AB1040</f>
        <v>0</v>
      </c>
      <c r="AE1040" s="29" t="e">
        <f aca="false">AA1040+AB1040+AC1040</f>
        <v>#VALUE!</v>
      </c>
      <c r="AF1040" s="29" t="e">
        <f aca="false">AB1040+AC1040+AD1040</f>
        <v>#VALUE!</v>
      </c>
      <c r="AG1040" s="29" t="e">
        <f aca="false">AC1040+AD1040+AE1040</f>
        <v>#VALUE!</v>
      </c>
      <c r="AH1040" s="29" t="e">
        <f aca="false">AD1040+AE1040+AF1040</f>
        <v>#VALUE!</v>
      </c>
      <c r="AI1040" s="29" t="e">
        <f aca="false">AE1040+AF1040+AG1040</f>
        <v>#VALUE!</v>
      </c>
      <c r="AJ1040" s="29" t="e">
        <f aca="false">AF1040+AG1040+AH1040</f>
        <v>#VALUE!</v>
      </c>
      <c r="AK1040" s="29" t="e">
        <f aca="false">AG1040+AH1040+AI1040</f>
        <v>#VALUE!</v>
      </c>
      <c r="AL1040" s="29" t="e">
        <f aca="false">AH1040+AI1040+AJ1040</f>
        <v>#VALUE!</v>
      </c>
      <c r="AM1040" s="29" t="e">
        <f aca="false">AI1040+AJ1040+AK1040</f>
        <v>#VALUE!</v>
      </c>
      <c r="AN1040" s="29" t="e">
        <f aca="false">AJ1040+AK1040+AL1040</f>
        <v>#VALUE!</v>
      </c>
      <c r="AO1040" s="42" t="e">
        <f aca="false">AM1040/AL1040*100</f>
        <v>#VALUE!</v>
      </c>
    </row>
    <row r="1041" customFormat="false" ht="12.75" hidden="true" customHeight="false" outlineLevel="0" collapsed="false">
      <c r="A1041" s="57" t="s">
        <v>484</v>
      </c>
      <c r="B1041" s="52" t="s">
        <v>51</v>
      </c>
      <c r="C1041" s="52" t="s">
        <v>441</v>
      </c>
      <c r="D1041" s="52" t="s">
        <v>189</v>
      </c>
      <c r="E1041" s="52" t="s">
        <v>451</v>
      </c>
      <c r="F1041" s="52" t="s">
        <v>418</v>
      </c>
      <c r="G1041" s="52"/>
      <c r="H1041" s="53"/>
      <c r="I1041" s="54"/>
      <c r="J1041" s="55"/>
      <c r="K1041" s="56"/>
      <c r="L1041" s="53"/>
      <c r="M1041" s="29" t="n">
        <f aca="false">I1041+J1041+K1041</f>
        <v>0</v>
      </c>
      <c r="N1041" s="29" t="n">
        <f aca="false">J1041+K1041+L1041</f>
        <v>0</v>
      </c>
      <c r="O1041" s="29" t="n">
        <f aca="false">M1041+N1041</f>
        <v>0</v>
      </c>
      <c r="P1041" s="29" t="n">
        <f aca="false">L1041+M1041+N1041</f>
        <v>0</v>
      </c>
      <c r="Q1041" s="29" t="n">
        <f aca="false">O1041+P1041</f>
        <v>0</v>
      </c>
      <c r="R1041" s="29" t="n">
        <f aca="false">N1041+O1041+P1041</f>
        <v>0</v>
      </c>
      <c r="S1041" s="29" t="n">
        <f aca="false">Q1041+R1041</f>
        <v>0</v>
      </c>
      <c r="T1041" s="29" t="n">
        <f aca="false">N1041+P1041+R1041</f>
        <v>0</v>
      </c>
      <c r="U1041" s="29" t="n">
        <f aca="false">M1041+T1041</f>
        <v>0</v>
      </c>
      <c r="V1041" s="29" t="n">
        <f aca="false">U1041-M1041</f>
        <v>0</v>
      </c>
      <c r="W1041" s="29" t="n">
        <f aca="false">Q1041+S1041+U1041</f>
        <v>0</v>
      </c>
      <c r="X1041" s="29" t="n">
        <f aca="false">U1041+W1041</f>
        <v>0</v>
      </c>
      <c r="Y1041" s="29" t="n">
        <f aca="false">U1041+V1041+W1041</f>
        <v>0</v>
      </c>
      <c r="Z1041" s="29" t="n">
        <f aca="false">V1041+W1041+X1041</f>
        <v>0</v>
      </c>
      <c r="AA1041" s="29" t="n">
        <f aca="false">W1041+X1041+Y1041</f>
        <v>0</v>
      </c>
      <c r="AB1041" s="29" t="n">
        <f aca="false">X1041+Y1041+Z1041</f>
        <v>0</v>
      </c>
      <c r="AC1041" s="29" t="n">
        <f aca="false">Y1041+Z1041+AA1041</f>
        <v>0</v>
      </c>
      <c r="AD1041" s="29" t="n">
        <f aca="false">Z1041+AA1041+AB1041</f>
        <v>0</v>
      </c>
      <c r="AE1041" s="29" t="n">
        <f aca="false">AA1041+AB1041+AC1041</f>
        <v>0</v>
      </c>
      <c r="AF1041" s="29" t="n">
        <f aca="false">AB1041+AC1041+AD1041</f>
        <v>0</v>
      </c>
      <c r="AG1041" s="29" t="n">
        <f aca="false">AC1041+AD1041+AE1041</f>
        <v>0</v>
      </c>
      <c r="AH1041" s="29" t="n">
        <f aca="false">AD1041+AE1041+AF1041</f>
        <v>0</v>
      </c>
      <c r="AI1041" s="29" t="n">
        <f aca="false">AE1041+AF1041+AG1041</f>
        <v>0</v>
      </c>
      <c r="AJ1041" s="29" t="n">
        <f aca="false">AF1041+AG1041+AH1041</f>
        <v>0</v>
      </c>
      <c r="AK1041" s="29" t="n">
        <f aca="false">AG1041+AH1041+AI1041</f>
        <v>0</v>
      </c>
      <c r="AL1041" s="29" t="n">
        <f aca="false">AH1041+AI1041+AJ1041</f>
        <v>0</v>
      </c>
      <c r="AM1041" s="29" t="n">
        <f aca="false">AI1041+AJ1041+AK1041</f>
        <v>0</v>
      </c>
      <c r="AN1041" s="29" t="n">
        <f aca="false">AJ1041+AK1041+AL1041</f>
        <v>0</v>
      </c>
      <c r="AO1041" s="42" t="e">
        <f aca="false">AM1041/AL1041*100</f>
        <v>#DIV/0!</v>
      </c>
    </row>
    <row r="1042" customFormat="false" ht="12.75" hidden="false" customHeight="false" outlineLevel="0" collapsed="false">
      <c r="A1042" s="99" t="s">
        <v>485</v>
      </c>
      <c r="B1042" s="100" t="s">
        <v>51</v>
      </c>
      <c r="C1042" s="100" t="s">
        <v>444</v>
      </c>
      <c r="D1042" s="100" t="s">
        <v>486</v>
      </c>
      <c r="E1042" s="100"/>
      <c r="F1042" s="100"/>
      <c r="G1042" s="100"/>
      <c r="H1042" s="59"/>
      <c r="I1042" s="59"/>
      <c r="J1042" s="59"/>
      <c r="K1042" s="59"/>
      <c r="L1042" s="59"/>
      <c r="M1042" s="59" t="n">
        <f aca="false">M1044+M1046</f>
        <v>50000</v>
      </c>
      <c r="N1042" s="59" t="n">
        <f aca="false">N1044+N1046</f>
        <v>0</v>
      </c>
      <c r="O1042" s="59" t="n">
        <f aca="false">O1044+O1046</f>
        <v>0</v>
      </c>
      <c r="P1042" s="59" t="n">
        <f aca="false">P1044+P1046</f>
        <v>0</v>
      </c>
      <c r="Q1042" s="59" t="n">
        <f aca="false">Q1044+Q1046</f>
        <v>0</v>
      </c>
      <c r="R1042" s="59" t="n">
        <f aca="false">R1044+R1046</f>
        <v>0</v>
      </c>
      <c r="S1042" s="59" t="n">
        <f aca="false">S1044+S1046</f>
        <v>0</v>
      </c>
      <c r="T1042" s="59" t="n">
        <f aca="false">T1044+T1046</f>
        <v>0</v>
      </c>
      <c r="U1042" s="59" t="n">
        <f aca="false">U1044+U1046</f>
        <v>0</v>
      </c>
      <c r="V1042" s="59" t="n">
        <f aca="false">V1044+V1046</f>
        <v>0</v>
      </c>
      <c r="W1042" s="59" t="n">
        <f aca="false">W1044+W1046</f>
        <v>0</v>
      </c>
      <c r="X1042" s="59" t="n">
        <f aca="false">X1044+X1046</f>
        <v>0</v>
      </c>
      <c r="Y1042" s="59" t="n">
        <f aca="false">Y1044+Y1046</f>
        <v>0</v>
      </c>
      <c r="Z1042" s="59" t="n">
        <f aca="false">Z1044+Z1046</f>
        <v>0</v>
      </c>
      <c r="AA1042" s="59" t="n">
        <f aca="false">AA1044+AA1046</f>
        <v>0</v>
      </c>
      <c r="AB1042" s="59" t="n">
        <f aca="false">AB1044+AB1046</f>
        <v>0</v>
      </c>
      <c r="AC1042" s="59" t="n">
        <f aca="false">AC1044+AC1046</f>
        <v>50000</v>
      </c>
      <c r="AD1042" s="59" t="n">
        <f aca="false">AD1044+AD1046</f>
        <v>0</v>
      </c>
      <c r="AE1042" s="59" t="n">
        <f aca="false">AE1043+AE1045</f>
        <v>50000</v>
      </c>
      <c r="AF1042" s="59" t="n">
        <f aca="false">AF1043+AF1045</f>
        <v>0</v>
      </c>
      <c r="AG1042" s="59" t="n">
        <f aca="false">AG1043+AG1045</f>
        <v>50000</v>
      </c>
      <c r="AH1042" s="59" t="n">
        <f aca="false">AH1043+AH1045</f>
        <v>50000</v>
      </c>
      <c r="AI1042" s="59" t="n">
        <f aca="false">AI1043+AI1045</f>
        <v>0</v>
      </c>
      <c r="AJ1042" s="59" t="n">
        <f aca="false">AJ1043+AJ1045</f>
        <v>50000</v>
      </c>
      <c r="AK1042" s="59" t="n">
        <f aca="false">AK1043+AK1045</f>
        <v>50000</v>
      </c>
      <c r="AL1042" s="59" t="n">
        <f aca="false">AL1043+AL1045</f>
        <v>25600</v>
      </c>
      <c r="AM1042" s="59" t="n">
        <f aca="false">AM1043+AM1045</f>
        <v>25065.3</v>
      </c>
      <c r="AN1042" s="59" t="n">
        <f aca="false">AN1043+AN1045</f>
        <v>-24400</v>
      </c>
      <c r="AO1042" s="59" t="n">
        <f aca="false">AM1042/AL1042*100</f>
        <v>97.911328125</v>
      </c>
    </row>
    <row r="1043" customFormat="false" ht="33.75" hidden="false" customHeight="false" outlineLevel="0" collapsed="false">
      <c r="A1043" s="155" t="s">
        <v>487</v>
      </c>
      <c r="B1043" s="129" t="s">
        <v>51</v>
      </c>
      <c r="C1043" s="129" t="s">
        <v>444</v>
      </c>
      <c r="D1043" s="129" t="s">
        <v>488</v>
      </c>
      <c r="E1043" s="129" t="s">
        <v>87</v>
      </c>
      <c r="F1043" s="129"/>
      <c r="G1043" s="129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  <c r="R1043" s="50"/>
      <c r="S1043" s="50"/>
      <c r="T1043" s="50"/>
      <c r="U1043" s="50"/>
      <c r="V1043" s="50"/>
      <c r="W1043" s="50"/>
      <c r="X1043" s="50"/>
      <c r="Y1043" s="50"/>
      <c r="Z1043" s="50"/>
      <c r="AA1043" s="50"/>
      <c r="AB1043" s="50"/>
      <c r="AC1043" s="50"/>
      <c r="AD1043" s="50"/>
      <c r="AE1043" s="50" t="n">
        <f aca="false">AE1044</f>
        <v>36000</v>
      </c>
      <c r="AF1043" s="50" t="n">
        <f aca="false">AF1044</f>
        <v>0</v>
      </c>
      <c r="AG1043" s="50" t="n">
        <f aca="false">AG1044</f>
        <v>36000</v>
      </c>
      <c r="AH1043" s="50" t="n">
        <f aca="false">AH1044</f>
        <v>36000</v>
      </c>
      <c r="AI1043" s="50" t="n">
        <f aca="false">AI1044</f>
        <v>0</v>
      </c>
      <c r="AJ1043" s="50" t="n">
        <f aca="false">AJ1044</f>
        <v>36000</v>
      </c>
      <c r="AK1043" s="50" t="n">
        <f aca="false">AK1044</f>
        <v>36000</v>
      </c>
      <c r="AL1043" s="50" t="n">
        <f aca="false">AL1044</f>
        <v>14000</v>
      </c>
      <c r="AM1043" s="50" t="n">
        <f aca="false">AM1044</f>
        <v>13845</v>
      </c>
      <c r="AN1043" s="50" t="n">
        <f aca="false">AN1044</f>
        <v>-22000</v>
      </c>
      <c r="AO1043" s="42" t="n">
        <f aca="false">AM1043/AL1043*100</f>
        <v>98.8928571428571</v>
      </c>
    </row>
    <row r="1044" customFormat="false" ht="22.5" hidden="false" customHeight="false" outlineLevel="0" collapsed="false">
      <c r="A1044" s="57" t="s">
        <v>464</v>
      </c>
      <c r="B1044" s="98" t="s">
        <v>51</v>
      </c>
      <c r="C1044" s="98" t="s">
        <v>444</v>
      </c>
      <c r="D1044" s="98" t="s">
        <v>488</v>
      </c>
      <c r="E1044" s="98" t="s">
        <v>465</v>
      </c>
      <c r="F1044" s="98" t="s">
        <v>418</v>
      </c>
      <c r="G1044" s="98"/>
      <c r="H1044" s="42"/>
      <c r="I1044" s="42"/>
      <c r="J1044" s="42"/>
      <c r="K1044" s="42"/>
      <c r="L1044" s="42"/>
      <c r="M1044" s="42" t="n">
        <v>36000</v>
      </c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29"/>
      <c r="AC1044" s="42" t="n">
        <v>36000</v>
      </c>
      <c r="AD1044" s="29"/>
      <c r="AE1044" s="42" t="n">
        <f aca="false">AB1044+AC1044+AD1044</f>
        <v>36000</v>
      </c>
      <c r="AF1044" s="42"/>
      <c r="AG1044" s="42" t="n">
        <f aca="false">AE1044+AF1044</f>
        <v>36000</v>
      </c>
      <c r="AH1044" s="42" t="n">
        <f aca="false">AF1044+AG1044</f>
        <v>36000</v>
      </c>
      <c r="AI1044" s="42"/>
      <c r="AJ1044" s="42" t="n">
        <f aca="false">AH1044+AI1044</f>
        <v>36000</v>
      </c>
      <c r="AK1044" s="42" t="n">
        <f aca="false">AI1044+AJ1044</f>
        <v>36000</v>
      </c>
      <c r="AL1044" s="42" t="n">
        <v>14000</v>
      </c>
      <c r="AM1044" s="42" t="n">
        <v>13845</v>
      </c>
      <c r="AN1044" s="42" t="n">
        <f aca="false">AL1044-AK1044</f>
        <v>-22000</v>
      </c>
      <c r="AO1044" s="42" t="n">
        <f aca="false">AM1044/AL1044*100</f>
        <v>98.8928571428571</v>
      </c>
    </row>
    <row r="1045" customFormat="false" ht="22.5" hidden="false" customHeight="false" outlineLevel="0" collapsed="false">
      <c r="A1045" s="155" t="s">
        <v>489</v>
      </c>
      <c r="B1045" s="129" t="s">
        <v>51</v>
      </c>
      <c r="C1045" s="129" t="s">
        <v>444</v>
      </c>
      <c r="D1045" s="129" t="s">
        <v>490</v>
      </c>
      <c r="E1045" s="129" t="s">
        <v>473</v>
      </c>
      <c r="F1045" s="129"/>
      <c r="G1045" s="129"/>
      <c r="H1045" s="50"/>
      <c r="I1045" s="50"/>
      <c r="J1045" s="50"/>
      <c r="K1045" s="50"/>
      <c r="L1045" s="50"/>
      <c r="M1045" s="50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29"/>
      <c r="AC1045" s="50"/>
      <c r="AD1045" s="29"/>
      <c r="AE1045" s="50" t="n">
        <f aca="false">AE1046</f>
        <v>14000</v>
      </c>
      <c r="AF1045" s="50" t="n">
        <f aca="false">AF1046</f>
        <v>0</v>
      </c>
      <c r="AG1045" s="50" t="n">
        <f aca="false">AG1046</f>
        <v>14000</v>
      </c>
      <c r="AH1045" s="50" t="n">
        <f aca="false">AH1046</f>
        <v>14000</v>
      </c>
      <c r="AI1045" s="50" t="n">
        <f aca="false">AI1046</f>
        <v>0</v>
      </c>
      <c r="AJ1045" s="50" t="n">
        <f aca="false">AJ1046</f>
        <v>14000</v>
      </c>
      <c r="AK1045" s="50" t="n">
        <f aca="false">AK1046</f>
        <v>14000</v>
      </c>
      <c r="AL1045" s="50" t="n">
        <f aca="false">AL1046</f>
        <v>11600</v>
      </c>
      <c r="AM1045" s="50" t="n">
        <f aca="false">AM1046</f>
        <v>11220.3</v>
      </c>
      <c r="AN1045" s="50" t="n">
        <f aca="false">AN1046</f>
        <v>-2400</v>
      </c>
      <c r="AO1045" s="42" t="n">
        <f aca="false">AM1045/AL1045*100</f>
        <v>96.726724137931</v>
      </c>
    </row>
    <row r="1046" customFormat="false" ht="12.75" hidden="false" customHeight="false" outlineLevel="0" collapsed="false">
      <c r="A1046" s="57" t="s">
        <v>472</v>
      </c>
      <c r="B1046" s="98" t="s">
        <v>51</v>
      </c>
      <c r="C1046" s="98" t="s">
        <v>444</v>
      </c>
      <c r="D1046" s="98" t="s">
        <v>490</v>
      </c>
      <c r="E1046" s="98" t="s">
        <v>473</v>
      </c>
      <c r="F1046" s="98" t="s">
        <v>83</v>
      </c>
      <c r="G1046" s="98"/>
      <c r="H1046" s="42"/>
      <c r="I1046" s="42"/>
      <c r="J1046" s="42"/>
      <c r="K1046" s="42"/>
      <c r="L1046" s="42"/>
      <c r="M1046" s="42" t="n">
        <v>14000</v>
      </c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29"/>
      <c r="AC1046" s="42" t="n">
        <v>14000</v>
      </c>
      <c r="AD1046" s="29"/>
      <c r="AE1046" s="42" t="n">
        <f aca="false">AB1046+AC1046+AD1046</f>
        <v>14000</v>
      </c>
      <c r="AF1046" s="42"/>
      <c r="AG1046" s="42" t="n">
        <f aca="false">AE1046+AF1046</f>
        <v>14000</v>
      </c>
      <c r="AH1046" s="42" t="n">
        <f aca="false">AF1046+AG1046</f>
        <v>14000</v>
      </c>
      <c r="AI1046" s="42"/>
      <c r="AJ1046" s="42" t="n">
        <f aca="false">AH1046+AI1046</f>
        <v>14000</v>
      </c>
      <c r="AK1046" s="42" t="n">
        <f aca="false">AI1046+AJ1046</f>
        <v>14000</v>
      </c>
      <c r="AL1046" s="42" t="n">
        <v>11600</v>
      </c>
      <c r="AM1046" s="42" t="n">
        <v>11220.3</v>
      </c>
      <c r="AN1046" s="42" t="n">
        <f aca="false">AL1046-AK1046</f>
        <v>-2400</v>
      </c>
      <c r="AO1046" s="42" t="n">
        <f aca="false">AM1046/AL1046*100</f>
        <v>96.726724137931</v>
      </c>
    </row>
    <row r="1047" customFormat="false" ht="76.5" hidden="true" customHeight="false" outlineLevel="0" collapsed="false">
      <c r="A1047" s="89" t="s">
        <v>491</v>
      </c>
      <c r="B1047" s="52" t="s">
        <v>51</v>
      </c>
      <c r="C1047" s="37" t="s">
        <v>444</v>
      </c>
      <c r="D1047" s="37" t="s">
        <v>492</v>
      </c>
      <c r="E1047" s="37"/>
      <c r="F1047" s="37"/>
      <c r="G1047" s="37"/>
      <c r="H1047" s="38" t="n">
        <f aca="false">H1048</f>
        <v>12800</v>
      </c>
      <c r="I1047" s="39" t="n">
        <f aca="false">SUM(I1049)</f>
        <v>0</v>
      </c>
      <c r="J1047" s="40" t="n">
        <f aca="false">SUM(J1049)</f>
        <v>0</v>
      </c>
      <c r="K1047" s="41" t="n">
        <f aca="false">SUM(K1049)</f>
        <v>12800</v>
      </c>
      <c r="L1047" s="38" t="n">
        <f aca="false">SUM(L1049)</f>
        <v>0</v>
      </c>
      <c r="M1047" s="29" t="n">
        <f aca="false">M1048</f>
        <v>0</v>
      </c>
      <c r="N1047" s="29" t="n">
        <f aca="false">N1048</f>
        <v>0</v>
      </c>
      <c r="O1047" s="29" t="n">
        <f aca="false">M1047+N1047</f>
        <v>0</v>
      </c>
      <c r="P1047" s="29" t="n">
        <f aca="false">P1048</f>
        <v>0</v>
      </c>
      <c r="Q1047" s="29" t="n">
        <f aca="false">O1047+P1047</f>
        <v>0</v>
      </c>
      <c r="R1047" s="29" t="n">
        <f aca="false">R1048</f>
        <v>0</v>
      </c>
      <c r="S1047" s="29" t="n">
        <f aca="false">Q1047+R1047</f>
        <v>0</v>
      </c>
      <c r="T1047" s="29" t="n">
        <f aca="false">T1048</f>
        <v>0</v>
      </c>
      <c r="U1047" s="29" t="n">
        <f aca="false">M1047+T1047</f>
        <v>0</v>
      </c>
      <c r="V1047" s="29" t="n">
        <f aca="false">U1047-M1047</f>
        <v>0</v>
      </c>
      <c r="W1047" s="29" t="n">
        <f aca="false">W1048</f>
        <v>0</v>
      </c>
      <c r="X1047" s="29" t="n">
        <f aca="false">X1048</f>
        <v>47000</v>
      </c>
      <c r="Y1047" s="29" t="n">
        <f aca="false">Y1048</f>
        <v>47000</v>
      </c>
      <c r="Z1047" s="29" t="n">
        <f aca="false">Z1048</f>
        <v>0</v>
      </c>
      <c r="AA1047" s="29" t="n">
        <f aca="false">AA1048</f>
        <v>0</v>
      </c>
      <c r="AB1047" s="29" t="n">
        <f aca="false">AB1048</f>
        <v>0</v>
      </c>
      <c r="AC1047" s="29" t="n">
        <f aca="false">AC1048</f>
        <v>0</v>
      </c>
      <c r="AD1047" s="29" t="n">
        <f aca="false">AD1048</f>
        <v>0</v>
      </c>
      <c r="AE1047" s="29" t="n">
        <f aca="false">AE1048</f>
        <v>0</v>
      </c>
      <c r="AF1047" s="29" t="n">
        <f aca="false">AF1048</f>
        <v>0</v>
      </c>
      <c r="AG1047" s="29" t="n">
        <f aca="false">AG1048</f>
        <v>0</v>
      </c>
      <c r="AH1047" s="29" t="n">
        <f aca="false">AH1048</f>
        <v>0</v>
      </c>
      <c r="AI1047" s="29" t="n">
        <f aca="false">AI1048</f>
        <v>0</v>
      </c>
      <c r="AJ1047" s="29" t="n">
        <f aca="false">AJ1048</f>
        <v>0</v>
      </c>
      <c r="AK1047" s="29" t="n">
        <f aca="false">AK1048</f>
        <v>0</v>
      </c>
      <c r="AL1047" s="29" t="n">
        <f aca="false">AL1048</f>
        <v>0</v>
      </c>
      <c r="AM1047" s="29" t="n">
        <f aca="false">AM1048</f>
        <v>0</v>
      </c>
      <c r="AN1047" s="29" t="n">
        <f aca="false">AN1048</f>
        <v>0</v>
      </c>
      <c r="AO1047" s="42" t="e">
        <f aca="false">AM1047/AL1047*100</f>
        <v>#DIV/0!</v>
      </c>
    </row>
    <row r="1048" customFormat="false" ht="12.75" hidden="true" customHeight="false" outlineLevel="0" collapsed="false">
      <c r="A1048" s="57" t="s">
        <v>341</v>
      </c>
      <c r="B1048" s="45" t="s">
        <v>51</v>
      </c>
      <c r="C1048" s="45" t="s">
        <v>444</v>
      </c>
      <c r="D1048" s="45" t="s">
        <v>492</v>
      </c>
      <c r="E1048" s="45" t="s">
        <v>465</v>
      </c>
      <c r="F1048" s="45"/>
      <c r="G1048" s="45"/>
      <c r="H1048" s="46" t="n">
        <f aca="false">H1049</f>
        <v>12800</v>
      </c>
      <c r="I1048" s="47"/>
      <c r="J1048" s="48"/>
      <c r="K1048" s="49" t="n">
        <f aca="false">K1049</f>
        <v>12800</v>
      </c>
      <c r="L1048" s="46"/>
      <c r="M1048" s="50" t="n">
        <f aca="false">M1049</f>
        <v>0</v>
      </c>
      <c r="N1048" s="50" t="n">
        <f aca="false">N1049</f>
        <v>0</v>
      </c>
      <c r="O1048" s="29" t="n">
        <f aca="false">M1048+N1048</f>
        <v>0</v>
      </c>
      <c r="P1048" s="50" t="n">
        <f aca="false">P1049</f>
        <v>0</v>
      </c>
      <c r="Q1048" s="29" t="n">
        <f aca="false">O1048+P1048</f>
        <v>0</v>
      </c>
      <c r="R1048" s="50" t="n">
        <f aca="false">R1049</f>
        <v>0</v>
      </c>
      <c r="S1048" s="50" t="n">
        <f aca="false">Q1048+R1048</f>
        <v>0</v>
      </c>
      <c r="T1048" s="50" t="n">
        <f aca="false">T1049</f>
        <v>0</v>
      </c>
      <c r="U1048" s="50" t="n">
        <f aca="false">M1048+T1048</f>
        <v>0</v>
      </c>
      <c r="V1048" s="50" t="n">
        <f aca="false">U1048-M1048</f>
        <v>0</v>
      </c>
      <c r="W1048" s="50" t="n">
        <f aca="false">W1049</f>
        <v>0</v>
      </c>
      <c r="X1048" s="50" t="n">
        <f aca="false">X1049</f>
        <v>47000</v>
      </c>
      <c r="Y1048" s="50" t="n">
        <f aca="false">Y1049</f>
        <v>47000</v>
      </c>
      <c r="Z1048" s="50" t="n">
        <f aca="false">Z1049</f>
        <v>0</v>
      </c>
      <c r="AA1048" s="50" t="n">
        <f aca="false">AA1049</f>
        <v>0</v>
      </c>
      <c r="AB1048" s="50" t="n">
        <f aca="false">AB1049</f>
        <v>0</v>
      </c>
      <c r="AC1048" s="50" t="n">
        <f aca="false">AC1049</f>
        <v>0</v>
      </c>
      <c r="AD1048" s="50" t="n">
        <f aca="false">AD1049</f>
        <v>0</v>
      </c>
      <c r="AE1048" s="50" t="n">
        <f aca="false">AE1049</f>
        <v>0</v>
      </c>
      <c r="AF1048" s="50" t="n">
        <f aca="false">AF1049</f>
        <v>0</v>
      </c>
      <c r="AG1048" s="50" t="n">
        <f aca="false">AG1049</f>
        <v>0</v>
      </c>
      <c r="AH1048" s="50" t="n">
        <f aca="false">AH1049</f>
        <v>0</v>
      </c>
      <c r="AI1048" s="50" t="n">
        <f aca="false">AI1049</f>
        <v>0</v>
      </c>
      <c r="AJ1048" s="50" t="n">
        <f aca="false">AJ1049</f>
        <v>0</v>
      </c>
      <c r="AK1048" s="50" t="n">
        <f aca="false">AK1049</f>
        <v>0</v>
      </c>
      <c r="AL1048" s="50" t="n">
        <f aca="false">AL1049</f>
        <v>0</v>
      </c>
      <c r="AM1048" s="50" t="n">
        <f aca="false">AM1049</f>
        <v>0</v>
      </c>
      <c r="AN1048" s="50" t="n">
        <f aca="false">AN1049</f>
        <v>0</v>
      </c>
      <c r="AO1048" s="42" t="e">
        <f aca="false">AM1048/AL1048*100</f>
        <v>#DIV/0!</v>
      </c>
    </row>
    <row r="1049" customFormat="false" ht="12.75" hidden="true" customHeight="false" outlineLevel="0" collapsed="false">
      <c r="A1049" s="57" t="s">
        <v>341</v>
      </c>
      <c r="B1049" s="52" t="s">
        <v>51</v>
      </c>
      <c r="C1049" s="52" t="s">
        <v>444</v>
      </c>
      <c r="D1049" s="52" t="s">
        <v>492</v>
      </c>
      <c r="E1049" s="52" t="s">
        <v>465</v>
      </c>
      <c r="F1049" s="52" t="s">
        <v>418</v>
      </c>
      <c r="G1049" s="52"/>
      <c r="H1049" s="53" t="n">
        <v>12800</v>
      </c>
      <c r="I1049" s="54"/>
      <c r="J1049" s="55"/>
      <c r="K1049" s="56" t="n">
        <v>12800</v>
      </c>
      <c r="L1049" s="53"/>
      <c r="M1049" s="42"/>
      <c r="N1049" s="42"/>
      <c r="O1049" s="29" t="n">
        <f aca="false">M1049+N1049</f>
        <v>0</v>
      </c>
      <c r="P1049" s="42"/>
      <c r="Q1049" s="29" t="n">
        <f aca="false">O1049+P1049</f>
        <v>0</v>
      </c>
      <c r="R1049" s="42"/>
      <c r="S1049" s="42" t="n">
        <f aca="false">Q1049+R1049</f>
        <v>0</v>
      </c>
      <c r="T1049" s="42" t="n">
        <f aca="false">N1049+P1049+R1049</f>
        <v>0</v>
      </c>
      <c r="U1049" s="42" t="n">
        <f aca="false">M1049+T1049</f>
        <v>0</v>
      </c>
      <c r="V1049" s="42" t="n">
        <f aca="false">U1049-M1049</f>
        <v>0</v>
      </c>
      <c r="W1049" s="42" t="n">
        <v>0</v>
      </c>
      <c r="X1049" s="42" t="n">
        <v>47000</v>
      </c>
      <c r="Y1049" s="42" t="n">
        <v>47000</v>
      </c>
      <c r="Z1049" s="42"/>
      <c r="AA1049" s="42"/>
      <c r="AB1049" s="42"/>
      <c r="AC1049" s="42"/>
      <c r="AD1049" s="42"/>
      <c r="AE1049" s="42" t="n">
        <f aca="false">AB1049+AC1049+AD1049</f>
        <v>0</v>
      </c>
      <c r="AF1049" s="42" t="n">
        <f aca="false">AC1049+AD1049+AE1049</f>
        <v>0</v>
      </c>
      <c r="AG1049" s="42" t="n">
        <f aca="false">AD1049+AE1049+AF1049</f>
        <v>0</v>
      </c>
      <c r="AH1049" s="42" t="n">
        <f aca="false">AE1049+AF1049+AG1049</f>
        <v>0</v>
      </c>
      <c r="AI1049" s="42" t="n">
        <f aca="false">AF1049+AG1049+AH1049</f>
        <v>0</v>
      </c>
      <c r="AJ1049" s="42" t="n">
        <f aca="false">AG1049+AH1049+AI1049</f>
        <v>0</v>
      </c>
      <c r="AK1049" s="42" t="n">
        <f aca="false">AH1049+AI1049+AJ1049</f>
        <v>0</v>
      </c>
      <c r="AL1049" s="42" t="n">
        <f aca="false">AI1049+AJ1049+AK1049</f>
        <v>0</v>
      </c>
      <c r="AM1049" s="42" t="n">
        <f aca="false">AJ1049+AK1049+AL1049</f>
        <v>0</v>
      </c>
      <c r="AN1049" s="42" t="n">
        <f aca="false">AK1049+AL1049+AM1049</f>
        <v>0</v>
      </c>
      <c r="AO1049" s="42" t="e">
        <f aca="false">AM1049/AL1049*100</f>
        <v>#DIV/0!</v>
      </c>
    </row>
    <row r="1050" customFormat="false" ht="63.75" hidden="false" customHeight="false" outlineLevel="0" collapsed="false">
      <c r="A1050" s="68" t="s">
        <v>493</v>
      </c>
      <c r="B1050" s="37" t="s">
        <v>51</v>
      </c>
      <c r="C1050" s="37" t="s">
        <v>444</v>
      </c>
      <c r="D1050" s="37" t="s">
        <v>494</v>
      </c>
      <c r="E1050" s="37"/>
      <c r="F1050" s="37"/>
      <c r="G1050" s="37"/>
      <c r="H1050" s="38"/>
      <c r="I1050" s="39"/>
      <c r="J1050" s="40"/>
      <c r="K1050" s="41"/>
      <c r="L1050" s="38"/>
      <c r="M1050" s="59" t="n">
        <f aca="false">M1051</f>
        <v>72000</v>
      </c>
      <c r="N1050" s="59"/>
      <c r="O1050" s="29"/>
      <c r="P1050" s="59"/>
      <c r="Q1050" s="29"/>
      <c r="R1050" s="59"/>
      <c r="S1050" s="59"/>
      <c r="T1050" s="59"/>
      <c r="U1050" s="59"/>
      <c r="V1050" s="59"/>
      <c r="W1050" s="59"/>
      <c r="X1050" s="59" t="n">
        <f aca="false">X1051</f>
        <v>66600</v>
      </c>
      <c r="Y1050" s="59" t="n">
        <f aca="false">Y1051</f>
        <v>66600</v>
      </c>
      <c r="Z1050" s="59" t="n">
        <f aca="false">Z1051</f>
        <v>0</v>
      </c>
      <c r="AA1050" s="59" t="n">
        <f aca="false">AA1051</f>
        <v>0</v>
      </c>
      <c r="AB1050" s="59" t="n">
        <f aca="false">AB1051</f>
        <v>0</v>
      </c>
      <c r="AC1050" s="59" t="n">
        <f aca="false">AC1051</f>
        <v>72000</v>
      </c>
      <c r="AD1050" s="59" t="n">
        <f aca="false">AD1051</f>
        <v>0</v>
      </c>
      <c r="AE1050" s="59" t="n">
        <f aca="false">AE1051</f>
        <v>72000</v>
      </c>
      <c r="AF1050" s="59" t="n">
        <f aca="false">AF1051</f>
        <v>0</v>
      </c>
      <c r="AG1050" s="59" t="n">
        <f aca="false">AG1051</f>
        <v>72000</v>
      </c>
      <c r="AH1050" s="59" t="n">
        <f aca="false">AH1051</f>
        <v>72000</v>
      </c>
      <c r="AI1050" s="59" t="n">
        <f aca="false">AI1051</f>
        <v>0</v>
      </c>
      <c r="AJ1050" s="59" t="n">
        <f aca="false">AJ1051</f>
        <v>72000</v>
      </c>
      <c r="AK1050" s="59" t="n">
        <f aca="false">AK1051</f>
        <v>72000</v>
      </c>
      <c r="AL1050" s="59" t="n">
        <f aca="false">AL1051</f>
        <v>23400</v>
      </c>
      <c r="AM1050" s="59" t="n">
        <f aca="false">AM1051</f>
        <v>23400</v>
      </c>
      <c r="AN1050" s="59" t="n">
        <f aca="false">AN1051</f>
        <v>-48600</v>
      </c>
      <c r="AO1050" s="59" t="n">
        <f aca="false">AM1050/AL1050*100</f>
        <v>100</v>
      </c>
    </row>
    <row r="1051" customFormat="false" ht="22.5" hidden="false" customHeight="false" outlineLevel="0" collapsed="false">
      <c r="A1051" s="57" t="s">
        <v>464</v>
      </c>
      <c r="B1051" s="45" t="s">
        <v>51</v>
      </c>
      <c r="C1051" s="45" t="s">
        <v>444</v>
      </c>
      <c r="D1051" s="45" t="s">
        <v>494</v>
      </c>
      <c r="E1051" s="45" t="s">
        <v>465</v>
      </c>
      <c r="F1051" s="45"/>
      <c r="G1051" s="45"/>
      <c r="H1051" s="46"/>
      <c r="I1051" s="47"/>
      <c r="J1051" s="48"/>
      <c r="K1051" s="49"/>
      <c r="L1051" s="46"/>
      <c r="M1051" s="50" t="n">
        <f aca="false">M1052</f>
        <v>72000</v>
      </c>
      <c r="N1051" s="50"/>
      <c r="O1051" s="29"/>
      <c r="P1051" s="50"/>
      <c r="Q1051" s="29"/>
      <c r="R1051" s="50"/>
      <c r="S1051" s="50"/>
      <c r="T1051" s="50"/>
      <c r="U1051" s="50"/>
      <c r="V1051" s="50"/>
      <c r="W1051" s="50"/>
      <c r="X1051" s="50" t="n">
        <f aca="false">X1052</f>
        <v>66600</v>
      </c>
      <c r="Y1051" s="50" t="n">
        <f aca="false">Y1052</f>
        <v>66600</v>
      </c>
      <c r="Z1051" s="50" t="n">
        <f aca="false">Z1052</f>
        <v>0</v>
      </c>
      <c r="AA1051" s="50" t="n">
        <f aca="false">AA1052</f>
        <v>0</v>
      </c>
      <c r="AB1051" s="50" t="n">
        <f aca="false">AB1052</f>
        <v>0</v>
      </c>
      <c r="AC1051" s="50" t="n">
        <f aca="false">AC1052</f>
        <v>72000</v>
      </c>
      <c r="AD1051" s="50" t="n">
        <f aca="false">AD1052</f>
        <v>0</v>
      </c>
      <c r="AE1051" s="50" t="n">
        <f aca="false">AE1052</f>
        <v>72000</v>
      </c>
      <c r="AF1051" s="50" t="n">
        <f aca="false">AF1052</f>
        <v>0</v>
      </c>
      <c r="AG1051" s="50" t="n">
        <f aca="false">AG1052</f>
        <v>72000</v>
      </c>
      <c r="AH1051" s="50" t="n">
        <f aca="false">AH1052</f>
        <v>72000</v>
      </c>
      <c r="AI1051" s="50" t="n">
        <f aca="false">AI1052</f>
        <v>0</v>
      </c>
      <c r="AJ1051" s="50" t="n">
        <f aca="false">AJ1052</f>
        <v>72000</v>
      </c>
      <c r="AK1051" s="50" t="n">
        <f aca="false">AK1052</f>
        <v>72000</v>
      </c>
      <c r="AL1051" s="50" t="n">
        <f aca="false">AL1052</f>
        <v>23400</v>
      </c>
      <c r="AM1051" s="50" t="n">
        <f aca="false">AM1052</f>
        <v>23400</v>
      </c>
      <c r="AN1051" s="50" t="n">
        <f aca="false">AN1052</f>
        <v>-48600</v>
      </c>
      <c r="AO1051" s="42" t="n">
        <f aca="false">AM1051/AL1051*100</f>
        <v>100</v>
      </c>
    </row>
    <row r="1052" customFormat="false" ht="12.75" hidden="false" customHeight="false" outlineLevel="0" collapsed="false">
      <c r="A1052" s="57" t="s">
        <v>461</v>
      </c>
      <c r="B1052" s="52" t="s">
        <v>51</v>
      </c>
      <c r="C1052" s="52" t="s">
        <v>444</v>
      </c>
      <c r="D1052" s="52" t="s">
        <v>494</v>
      </c>
      <c r="E1052" s="52" t="s">
        <v>465</v>
      </c>
      <c r="F1052" s="52" t="s">
        <v>418</v>
      </c>
      <c r="G1052" s="52"/>
      <c r="H1052" s="53"/>
      <c r="I1052" s="54"/>
      <c r="J1052" s="55"/>
      <c r="K1052" s="56"/>
      <c r="L1052" s="53"/>
      <c r="M1052" s="42" t="n">
        <v>72000</v>
      </c>
      <c r="N1052" s="42"/>
      <c r="O1052" s="29"/>
      <c r="P1052" s="42"/>
      <c r="Q1052" s="29"/>
      <c r="R1052" s="42"/>
      <c r="S1052" s="42"/>
      <c r="T1052" s="42"/>
      <c r="U1052" s="42"/>
      <c r="V1052" s="42"/>
      <c r="W1052" s="42"/>
      <c r="X1052" s="42" t="n">
        <v>66600</v>
      </c>
      <c r="Y1052" s="42" t="n">
        <v>66600</v>
      </c>
      <c r="Z1052" s="42"/>
      <c r="AA1052" s="42"/>
      <c r="AB1052" s="42"/>
      <c r="AC1052" s="42" t="n">
        <v>72000</v>
      </c>
      <c r="AD1052" s="42"/>
      <c r="AE1052" s="42" t="n">
        <f aca="false">AB1052+AC1052+AD1052</f>
        <v>72000</v>
      </c>
      <c r="AF1052" s="42"/>
      <c r="AG1052" s="42" t="n">
        <f aca="false">AE1052+AF1052</f>
        <v>72000</v>
      </c>
      <c r="AH1052" s="42" t="n">
        <f aca="false">AF1052+AG1052</f>
        <v>72000</v>
      </c>
      <c r="AI1052" s="42"/>
      <c r="AJ1052" s="42" t="n">
        <f aca="false">AH1052+AI1052</f>
        <v>72000</v>
      </c>
      <c r="AK1052" s="42" t="n">
        <f aca="false">AI1052+AJ1052</f>
        <v>72000</v>
      </c>
      <c r="AL1052" s="42" t="n">
        <v>23400</v>
      </c>
      <c r="AM1052" s="42" t="n">
        <v>23400</v>
      </c>
      <c r="AN1052" s="42" t="n">
        <f aca="false">AL1052-AK1052</f>
        <v>-48600</v>
      </c>
      <c r="AO1052" s="42" t="n">
        <f aca="false">AM1052/AL1052*100</f>
        <v>100</v>
      </c>
    </row>
    <row r="1053" customFormat="false" ht="25.5" hidden="false" customHeight="false" outlineLevel="0" collapsed="false">
      <c r="A1053" s="68" t="s">
        <v>495</v>
      </c>
      <c r="B1053" s="37" t="s">
        <v>51</v>
      </c>
      <c r="C1053" s="37" t="s">
        <v>444</v>
      </c>
      <c r="D1053" s="37" t="s">
        <v>496</v>
      </c>
      <c r="E1053" s="37"/>
      <c r="F1053" s="37"/>
      <c r="G1053" s="37"/>
      <c r="H1053" s="38" t="n">
        <f aca="false">H1055</f>
        <v>0</v>
      </c>
      <c r="I1053" s="39" t="n">
        <f aca="false">I1055</f>
        <v>0</v>
      </c>
      <c r="J1053" s="40" t="n">
        <f aca="false">J1055</f>
        <v>0</v>
      </c>
      <c r="K1053" s="41" t="n">
        <f aca="false">K1055</f>
        <v>0</v>
      </c>
      <c r="L1053" s="38" t="n">
        <f aca="false">L1055</f>
        <v>0</v>
      </c>
      <c r="M1053" s="29" t="n">
        <f aca="false">M1054</f>
        <v>215000</v>
      </c>
      <c r="N1053" s="29" t="n">
        <f aca="false">N1054</f>
        <v>0</v>
      </c>
      <c r="O1053" s="29" t="n">
        <f aca="false">M1053+N1053</f>
        <v>215000</v>
      </c>
      <c r="P1053" s="29" t="n">
        <f aca="false">P1054</f>
        <v>215000</v>
      </c>
      <c r="Q1053" s="29" t="n">
        <f aca="false">O1053+P1053</f>
        <v>430000</v>
      </c>
      <c r="R1053" s="29" t="n">
        <f aca="false">R1054</f>
        <v>430000</v>
      </c>
      <c r="S1053" s="29" t="n">
        <f aca="false">Q1053+R1053</f>
        <v>860000</v>
      </c>
      <c r="T1053" s="29" t="n">
        <f aca="false">T1054</f>
        <v>645000</v>
      </c>
      <c r="U1053" s="29" t="n">
        <f aca="false">M1053+T1053</f>
        <v>860000</v>
      </c>
      <c r="V1053" s="29" t="n">
        <f aca="false">U1053-M1053</f>
        <v>645000</v>
      </c>
      <c r="W1053" s="29" t="n">
        <f aca="false">W1054</f>
        <v>2150000</v>
      </c>
      <c r="X1053" s="29" t="n">
        <f aca="false">X1054</f>
        <v>70300</v>
      </c>
      <c r="Y1053" s="29" t="n">
        <f aca="false">Y1054</f>
        <v>70300</v>
      </c>
      <c r="Z1053" s="29" t="n">
        <f aca="false">Z1054</f>
        <v>0</v>
      </c>
      <c r="AA1053" s="29" t="n">
        <f aca="false">AA1054</f>
        <v>0</v>
      </c>
      <c r="AB1053" s="29" t="n">
        <f aca="false">AB1054</f>
        <v>0</v>
      </c>
      <c r="AC1053" s="29" t="n">
        <f aca="false">AC1054</f>
        <v>215000</v>
      </c>
      <c r="AD1053" s="29" t="n">
        <f aca="false">AD1054</f>
        <v>0</v>
      </c>
      <c r="AE1053" s="29" t="n">
        <f aca="false">AE1054</f>
        <v>215000</v>
      </c>
      <c r="AF1053" s="29" t="n">
        <f aca="false">AF1054</f>
        <v>0</v>
      </c>
      <c r="AG1053" s="29" t="n">
        <f aca="false">AG1054</f>
        <v>215000</v>
      </c>
      <c r="AH1053" s="29" t="n">
        <f aca="false">AH1054</f>
        <v>215000</v>
      </c>
      <c r="AI1053" s="29" t="n">
        <f aca="false">AI1054</f>
        <v>0</v>
      </c>
      <c r="AJ1053" s="29" t="n">
        <f aca="false">AJ1054</f>
        <v>215000</v>
      </c>
      <c r="AK1053" s="29" t="n">
        <f aca="false">AK1054</f>
        <v>215000</v>
      </c>
      <c r="AL1053" s="29" t="n">
        <f aca="false">AL1054</f>
        <v>93600</v>
      </c>
      <c r="AM1053" s="29" t="n">
        <f aca="false">AM1054</f>
        <v>91065</v>
      </c>
      <c r="AN1053" s="29" t="n">
        <f aca="false">AN1054</f>
        <v>-121400</v>
      </c>
      <c r="AO1053" s="42" t="n">
        <f aca="false">AM1053/AL1053*100</f>
        <v>97.2916666666667</v>
      </c>
    </row>
    <row r="1054" customFormat="false" ht="22.5" hidden="false" customHeight="false" outlineLevel="0" collapsed="false">
      <c r="A1054" s="61" t="s">
        <v>495</v>
      </c>
      <c r="B1054" s="45" t="s">
        <v>51</v>
      </c>
      <c r="C1054" s="45" t="s">
        <v>444</v>
      </c>
      <c r="D1054" s="45" t="s">
        <v>496</v>
      </c>
      <c r="E1054" s="45" t="s">
        <v>473</v>
      </c>
      <c r="F1054" s="45"/>
      <c r="G1054" s="45"/>
      <c r="H1054" s="46"/>
      <c r="I1054" s="47"/>
      <c r="J1054" s="48"/>
      <c r="K1054" s="49"/>
      <c r="L1054" s="46"/>
      <c r="M1054" s="50" t="n">
        <f aca="false">M1055</f>
        <v>215000</v>
      </c>
      <c r="N1054" s="50" t="n">
        <f aca="false">N1055</f>
        <v>0</v>
      </c>
      <c r="O1054" s="29" t="n">
        <f aca="false">M1054+N1054</f>
        <v>215000</v>
      </c>
      <c r="P1054" s="50" t="n">
        <f aca="false">P1055</f>
        <v>215000</v>
      </c>
      <c r="Q1054" s="29" t="n">
        <f aca="false">O1054+P1054</f>
        <v>430000</v>
      </c>
      <c r="R1054" s="50" t="n">
        <f aca="false">R1055</f>
        <v>430000</v>
      </c>
      <c r="S1054" s="50" t="n">
        <f aca="false">Q1054+R1054</f>
        <v>860000</v>
      </c>
      <c r="T1054" s="50" t="n">
        <f aca="false">T1055</f>
        <v>645000</v>
      </c>
      <c r="U1054" s="50" t="n">
        <f aca="false">M1054+T1054</f>
        <v>860000</v>
      </c>
      <c r="V1054" s="50" t="n">
        <f aca="false">U1054-M1054</f>
        <v>645000</v>
      </c>
      <c r="W1054" s="50" t="n">
        <f aca="false">W1055</f>
        <v>2150000</v>
      </c>
      <c r="X1054" s="50" t="n">
        <f aca="false">X1055</f>
        <v>70300</v>
      </c>
      <c r="Y1054" s="50" t="n">
        <f aca="false">Y1055</f>
        <v>70300</v>
      </c>
      <c r="Z1054" s="50" t="n">
        <f aca="false">Z1055</f>
        <v>0</v>
      </c>
      <c r="AA1054" s="50" t="n">
        <f aca="false">AA1055</f>
        <v>0</v>
      </c>
      <c r="AB1054" s="50" t="n">
        <f aca="false">AB1055</f>
        <v>0</v>
      </c>
      <c r="AC1054" s="50" t="n">
        <f aca="false">AC1055</f>
        <v>215000</v>
      </c>
      <c r="AD1054" s="50" t="n">
        <f aca="false">AD1055</f>
        <v>0</v>
      </c>
      <c r="AE1054" s="50" t="n">
        <f aca="false">AE1055</f>
        <v>215000</v>
      </c>
      <c r="AF1054" s="50" t="n">
        <f aca="false">AF1055</f>
        <v>0</v>
      </c>
      <c r="AG1054" s="50" t="n">
        <f aca="false">AG1055</f>
        <v>215000</v>
      </c>
      <c r="AH1054" s="50" t="n">
        <f aca="false">AH1055</f>
        <v>215000</v>
      </c>
      <c r="AI1054" s="50" t="n">
        <f aca="false">AI1055</f>
        <v>0</v>
      </c>
      <c r="AJ1054" s="50" t="n">
        <f aca="false">AJ1055</f>
        <v>215000</v>
      </c>
      <c r="AK1054" s="50" t="n">
        <f aca="false">AK1055</f>
        <v>215000</v>
      </c>
      <c r="AL1054" s="50" t="n">
        <f aca="false">AL1055</f>
        <v>93600</v>
      </c>
      <c r="AM1054" s="50" t="n">
        <f aca="false">AM1055</f>
        <v>91065</v>
      </c>
      <c r="AN1054" s="50" t="n">
        <f aca="false">AN1055</f>
        <v>-121400</v>
      </c>
      <c r="AO1054" s="42" t="n">
        <f aca="false">AM1054/AL1054*100</f>
        <v>97.2916666666667</v>
      </c>
    </row>
    <row r="1055" customFormat="false" ht="12.75" hidden="false" customHeight="false" outlineLevel="0" collapsed="false">
      <c r="A1055" s="57" t="s">
        <v>472</v>
      </c>
      <c r="B1055" s="52" t="s">
        <v>51</v>
      </c>
      <c r="C1055" s="52" t="s">
        <v>444</v>
      </c>
      <c r="D1055" s="52" t="s">
        <v>496</v>
      </c>
      <c r="E1055" s="52" t="s">
        <v>473</v>
      </c>
      <c r="F1055" s="52" t="s">
        <v>83</v>
      </c>
      <c r="G1055" s="52"/>
      <c r="H1055" s="53"/>
      <c r="I1055" s="54"/>
      <c r="J1055" s="55"/>
      <c r="K1055" s="56"/>
      <c r="L1055" s="53"/>
      <c r="M1055" s="42" t="n">
        <v>215000</v>
      </c>
      <c r="N1055" s="42" t="n">
        <f aca="false">J1055+K1055+L1055</f>
        <v>0</v>
      </c>
      <c r="O1055" s="29" t="n">
        <f aca="false">M1055+N1055</f>
        <v>215000</v>
      </c>
      <c r="P1055" s="42" t="n">
        <f aca="false">L1055+M1055+N1055</f>
        <v>215000</v>
      </c>
      <c r="Q1055" s="29" t="n">
        <f aca="false">O1055+P1055</f>
        <v>430000</v>
      </c>
      <c r="R1055" s="42" t="n">
        <f aca="false">N1055+O1055+P1055</f>
        <v>430000</v>
      </c>
      <c r="S1055" s="42" t="n">
        <f aca="false">Q1055+R1055</f>
        <v>860000</v>
      </c>
      <c r="T1055" s="42" t="n">
        <f aca="false">N1055+P1055+R1055</f>
        <v>645000</v>
      </c>
      <c r="U1055" s="42" t="n">
        <f aca="false">M1055+T1055</f>
        <v>860000</v>
      </c>
      <c r="V1055" s="42" t="n">
        <f aca="false">U1055-M1055</f>
        <v>645000</v>
      </c>
      <c r="W1055" s="42" t="n">
        <f aca="false">Q1055+S1055+U1055</f>
        <v>2150000</v>
      </c>
      <c r="X1055" s="42" t="n">
        <v>70300</v>
      </c>
      <c r="Y1055" s="42" t="n">
        <v>70300</v>
      </c>
      <c r="Z1055" s="42"/>
      <c r="AA1055" s="42"/>
      <c r="AB1055" s="42"/>
      <c r="AC1055" s="42" t="n">
        <v>215000</v>
      </c>
      <c r="AD1055" s="42"/>
      <c r="AE1055" s="42" t="n">
        <f aca="false">AB1055+AC1055+AD1055</f>
        <v>215000</v>
      </c>
      <c r="AF1055" s="42"/>
      <c r="AG1055" s="42" t="n">
        <f aca="false">AE1055+AF1055</f>
        <v>215000</v>
      </c>
      <c r="AH1055" s="42" t="n">
        <f aca="false">AF1055+AG1055</f>
        <v>215000</v>
      </c>
      <c r="AI1055" s="42"/>
      <c r="AJ1055" s="42" t="n">
        <f aca="false">AH1055+AI1055</f>
        <v>215000</v>
      </c>
      <c r="AK1055" s="42" t="n">
        <f aca="false">AI1055+AJ1055</f>
        <v>215000</v>
      </c>
      <c r="AL1055" s="42" t="n">
        <v>93600</v>
      </c>
      <c r="AM1055" s="42" t="n">
        <v>91065</v>
      </c>
      <c r="AN1055" s="42" t="n">
        <f aca="false">AL1055-AK1055</f>
        <v>-121400</v>
      </c>
      <c r="AO1055" s="42" t="n">
        <f aca="false">AM1055/AL1055*100</f>
        <v>97.2916666666667</v>
      </c>
    </row>
    <row r="1056" customFormat="false" ht="51" hidden="false" customHeight="false" outlineLevel="0" collapsed="false">
      <c r="A1056" s="68" t="s">
        <v>497</v>
      </c>
      <c r="B1056" s="37" t="s">
        <v>51</v>
      </c>
      <c r="C1056" s="37" t="s">
        <v>444</v>
      </c>
      <c r="D1056" s="37" t="s">
        <v>498</v>
      </c>
      <c r="E1056" s="37"/>
      <c r="F1056" s="37"/>
      <c r="G1056" s="37"/>
      <c r="H1056" s="38"/>
      <c r="I1056" s="39"/>
      <c r="J1056" s="40"/>
      <c r="K1056" s="41"/>
      <c r="L1056" s="38"/>
      <c r="M1056" s="59" t="n">
        <f aca="false">M1057</f>
        <v>46400</v>
      </c>
      <c r="N1056" s="59"/>
      <c r="O1056" s="29"/>
      <c r="P1056" s="59"/>
      <c r="Q1056" s="29"/>
      <c r="R1056" s="59"/>
      <c r="S1056" s="59"/>
      <c r="T1056" s="59"/>
      <c r="U1056" s="59"/>
      <c r="V1056" s="59"/>
      <c r="W1056" s="59"/>
      <c r="X1056" s="59"/>
      <c r="Y1056" s="59"/>
      <c r="Z1056" s="59"/>
      <c r="AA1056" s="59"/>
      <c r="AB1056" s="59" t="n">
        <f aca="false">M1057</f>
        <v>46400</v>
      </c>
      <c r="AC1056" s="59" t="n">
        <f aca="false">AC1057</f>
        <v>46400</v>
      </c>
      <c r="AD1056" s="59" t="n">
        <f aca="false">AD1057</f>
        <v>0</v>
      </c>
      <c r="AE1056" s="59" t="n">
        <f aca="false">AE1057</f>
        <v>46400</v>
      </c>
      <c r="AF1056" s="59" t="n">
        <f aca="false">AF1057</f>
        <v>0</v>
      </c>
      <c r="AG1056" s="59" t="n">
        <f aca="false">AG1057</f>
        <v>46400</v>
      </c>
      <c r="AH1056" s="59" t="n">
        <f aca="false">AH1057</f>
        <v>3201</v>
      </c>
      <c r="AI1056" s="59" t="n">
        <f aca="false">AI1057</f>
        <v>0</v>
      </c>
      <c r="AJ1056" s="59" t="n">
        <f aca="false">AJ1057</f>
        <v>3201</v>
      </c>
      <c r="AK1056" s="59" t="n">
        <f aca="false">AK1057</f>
        <v>3201</v>
      </c>
      <c r="AL1056" s="59" t="n">
        <f aca="false">AL1057</f>
        <v>2400</v>
      </c>
      <c r="AM1056" s="59" t="n">
        <f aca="false">AM1057</f>
        <v>2400</v>
      </c>
      <c r="AN1056" s="59" t="n">
        <f aca="false">AN1057</f>
        <v>-801</v>
      </c>
      <c r="AO1056" s="42" t="n">
        <f aca="false">AM1056/AL1056*100</f>
        <v>100</v>
      </c>
    </row>
    <row r="1057" customFormat="false" ht="21.75" hidden="false" customHeight="true" outlineLevel="0" collapsed="false">
      <c r="A1057" s="57" t="s">
        <v>464</v>
      </c>
      <c r="B1057" s="52" t="s">
        <v>51</v>
      </c>
      <c r="C1057" s="52" t="s">
        <v>444</v>
      </c>
      <c r="D1057" s="52" t="s">
        <v>498</v>
      </c>
      <c r="E1057" s="52" t="s">
        <v>465</v>
      </c>
      <c r="F1057" s="52" t="s">
        <v>418</v>
      </c>
      <c r="G1057" s="52"/>
      <c r="H1057" s="53"/>
      <c r="I1057" s="54"/>
      <c r="J1057" s="55"/>
      <c r="K1057" s="56"/>
      <c r="L1057" s="53"/>
      <c r="M1057" s="42" t="n">
        <v>46400</v>
      </c>
      <c r="N1057" s="42"/>
      <c r="O1057" s="29"/>
      <c r="P1057" s="42"/>
      <c r="Q1057" s="29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 t="n">
        <v>46400</v>
      </c>
      <c r="AD1057" s="42"/>
      <c r="AE1057" s="42" t="n">
        <f aca="false">AB1057+AC1057+AD1057</f>
        <v>46400</v>
      </c>
      <c r="AF1057" s="42"/>
      <c r="AG1057" s="42" t="n">
        <f aca="false">AE1057+AF1057</f>
        <v>46400</v>
      </c>
      <c r="AH1057" s="42" t="n">
        <v>3201</v>
      </c>
      <c r="AI1057" s="42"/>
      <c r="AJ1057" s="42" t="n">
        <f aca="false">AH1057+AI1057</f>
        <v>3201</v>
      </c>
      <c r="AK1057" s="42" t="n">
        <v>3201</v>
      </c>
      <c r="AL1057" s="42" t="n">
        <v>2400</v>
      </c>
      <c r="AM1057" s="42" t="n">
        <v>2400</v>
      </c>
      <c r="AN1057" s="42" t="n">
        <f aca="false">AL1057-AK1057</f>
        <v>-801</v>
      </c>
      <c r="AO1057" s="42" t="n">
        <f aca="false">AM1057/AL1057*100</f>
        <v>100</v>
      </c>
    </row>
    <row r="1058" customFormat="false" ht="12.75" hidden="true" customHeight="false" outlineLevel="0" collapsed="false">
      <c r="A1058" s="57"/>
      <c r="B1058" s="52"/>
      <c r="C1058" s="52"/>
      <c r="D1058" s="52"/>
      <c r="E1058" s="52"/>
      <c r="F1058" s="52"/>
      <c r="G1058" s="52"/>
      <c r="H1058" s="53"/>
      <c r="I1058" s="54"/>
      <c r="J1058" s="55"/>
      <c r="K1058" s="56"/>
      <c r="L1058" s="53"/>
      <c r="M1058" s="42"/>
      <c r="N1058" s="42"/>
      <c r="O1058" s="29"/>
      <c r="P1058" s="42"/>
      <c r="Q1058" s="29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 t="e">
        <f aca="false">AM1058/AL1058*100</f>
        <v>#DIV/0!</v>
      </c>
    </row>
    <row r="1059" customFormat="false" ht="76.5" hidden="false" customHeight="false" outlineLevel="0" collapsed="false">
      <c r="A1059" s="68" t="s">
        <v>462</v>
      </c>
      <c r="B1059" s="37" t="s">
        <v>51</v>
      </c>
      <c r="C1059" s="37" t="s">
        <v>444</v>
      </c>
      <c r="D1059" s="100" t="s">
        <v>463</v>
      </c>
      <c r="E1059" s="100"/>
      <c r="F1059" s="100"/>
      <c r="G1059" s="37"/>
      <c r="H1059" s="38" t="n">
        <f aca="false">H1060</f>
        <v>695200</v>
      </c>
      <c r="I1059" s="39" t="n">
        <f aca="false">I1060</f>
        <v>0</v>
      </c>
      <c r="J1059" s="40" t="n">
        <f aca="false">J1060</f>
        <v>0</v>
      </c>
      <c r="K1059" s="41" t="n">
        <f aca="false">K1060</f>
        <v>695200</v>
      </c>
      <c r="L1059" s="38" t="n">
        <f aca="false">SUM(L1060:L1061)</f>
        <v>0</v>
      </c>
      <c r="M1059" s="29" t="n">
        <f aca="false">M1060</f>
        <v>1343500</v>
      </c>
      <c r="N1059" s="29" t="n">
        <f aca="false">N1060</f>
        <v>0</v>
      </c>
      <c r="O1059" s="29" t="n">
        <f aca="false">M1059+N1059</f>
        <v>1343500</v>
      </c>
      <c r="P1059" s="29" t="n">
        <f aca="false">P1060</f>
        <v>0</v>
      </c>
      <c r="Q1059" s="29" t="n">
        <f aca="false">O1059+P1059</f>
        <v>1343500</v>
      </c>
      <c r="R1059" s="29" t="n">
        <f aca="false">R1060</f>
        <v>0</v>
      </c>
      <c r="S1059" s="29" t="n">
        <f aca="false">Q1059+R1059</f>
        <v>1343500</v>
      </c>
      <c r="T1059" s="29" t="n">
        <f aca="false">T1060</f>
        <v>0</v>
      </c>
      <c r="U1059" s="29" t="n">
        <f aca="false">M1059+T1059</f>
        <v>1343500</v>
      </c>
      <c r="V1059" s="29" t="n">
        <f aca="false">U1059-M1059</f>
        <v>0</v>
      </c>
      <c r="W1059" s="29" t="n">
        <f aca="false">W1060</f>
        <v>0</v>
      </c>
      <c r="X1059" s="29" t="n">
        <f aca="false">X1060</f>
        <v>719800</v>
      </c>
      <c r="Y1059" s="29" t="n">
        <f aca="false">Y1060</f>
        <v>719800</v>
      </c>
      <c r="Z1059" s="29" t="n">
        <f aca="false">Z1060</f>
        <v>0</v>
      </c>
      <c r="AA1059" s="29" t="n">
        <f aca="false">AA1060</f>
        <v>0</v>
      </c>
      <c r="AB1059" s="29" t="n">
        <f aca="false">AB1060</f>
        <v>0</v>
      </c>
      <c r="AC1059" s="29" t="n">
        <f aca="false">AC1060</f>
        <v>1343500</v>
      </c>
      <c r="AD1059" s="29" t="n">
        <f aca="false">AD1060</f>
        <v>0</v>
      </c>
      <c r="AE1059" s="29" t="n">
        <f aca="false">AE1060</f>
        <v>1343500</v>
      </c>
      <c r="AF1059" s="29" t="n">
        <f aca="false">AF1060</f>
        <v>0</v>
      </c>
      <c r="AG1059" s="29" t="n">
        <f aca="false">AG1060</f>
        <v>1343500</v>
      </c>
      <c r="AH1059" s="29" t="n">
        <f aca="false">AH1060</f>
        <v>910000</v>
      </c>
      <c r="AI1059" s="29" t="n">
        <f aca="false">AI1060</f>
        <v>0</v>
      </c>
      <c r="AJ1059" s="29" t="n">
        <f aca="false">AJ1060</f>
        <v>910000</v>
      </c>
      <c r="AK1059" s="29" t="n">
        <f aca="false">AK1060</f>
        <v>910000</v>
      </c>
      <c r="AL1059" s="29" t="n">
        <f aca="false">AL1060</f>
        <v>735000</v>
      </c>
      <c r="AM1059" s="29" t="n">
        <f aca="false">AM1060</f>
        <v>735000</v>
      </c>
      <c r="AN1059" s="29" t="n">
        <f aca="false">AN1060</f>
        <v>-175000</v>
      </c>
      <c r="AO1059" s="42" t="n">
        <f aca="false">AM1059/AL1059*100</f>
        <v>100</v>
      </c>
    </row>
    <row r="1060" customFormat="false" ht="12.75" hidden="false" customHeight="false" outlineLevel="0" collapsed="false">
      <c r="A1060" s="57" t="s">
        <v>437</v>
      </c>
      <c r="B1060" s="45" t="s">
        <v>51</v>
      </c>
      <c r="C1060" s="45" t="s">
        <v>444</v>
      </c>
      <c r="D1060" s="129" t="s">
        <v>463</v>
      </c>
      <c r="E1060" s="129" t="s">
        <v>87</v>
      </c>
      <c r="F1060" s="129"/>
      <c r="G1060" s="45"/>
      <c r="H1060" s="46" t="n">
        <f aca="false">H1061</f>
        <v>695200</v>
      </c>
      <c r="I1060" s="47" t="n">
        <f aca="false">I1061</f>
        <v>0</v>
      </c>
      <c r="J1060" s="48" t="n">
        <v>0</v>
      </c>
      <c r="K1060" s="49" t="n">
        <f aca="false">K1061</f>
        <v>695200</v>
      </c>
      <c r="L1060" s="46" t="n">
        <v>0</v>
      </c>
      <c r="M1060" s="50" t="n">
        <f aca="false">M1061</f>
        <v>1343500</v>
      </c>
      <c r="N1060" s="50" t="n">
        <f aca="false">N1061</f>
        <v>0</v>
      </c>
      <c r="O1060" s="29" t="n">
        <f aca="false">M1060+N1060</f>
        <v>1343500</v>
      </c>
      <c r="P1060" s="50" t="n">
        <f aca="false">P1061</f>
        <v>0</v>
      </c>
      <c r="Q1060" s="29" t="n">
        <f aca="false">O1060+P1060</f>
        <v>1343500</v>
      </c>
      <c r="R1060" s="50" t="n">
        <f aca="false">R1061</f>
        <v>0</v>
      </c>
      <c r="S1060" s="50" t="n">
        <f aca="false">Q1060+R1060</f>
        <v>1343500</v>
      </c>
      <c r="T1060" s="50" t="n">
        <f aca="false">T1061</f>
        <v>0</v>
      </c>
      <c r="U1060" s="50" t="n">
        <f aca="false">M1060+T1060</f>
        <v>1343500</v>
      </c>
      <c r="V1060" s="50" t="n">
        <f aca="false">U1060-M1060</f>
        <v>0</v>
      </c>
      <c r="W1060" s="50" t="n">
        <f aca="false">W1061</f>
        <v>0</v>
      </c>
      <c r="X1060" s="50" t="n">
        <f aca="false">X1061</f>
        <v>719800</v>
      </c>
      <c r="Y1060" s="50" t="n">
        <f aca="false">Y1061</f>
        <v>719800</v>
      </c>
      <c r="Z1060" s="50" t="n">
        <f aca="false">Z1061</f>
        <v>0</v>
      </c>
      <c r="AA1060" s="50" t="n">
        <f aca="false">AA1061</f>
        <v>0</v>
      </c>
      <c r="AB1060" s="50" t="n">
        <f aca="false">AB1061</f>
        <v>0</v>
      </c>
      <c r="AC1060" s="50" t="n">
        <f aca="false">AC1061</f>
        <v>1343500</v>
      </c>
      <c r="AD1060" s="50" t="n">
        <f aca="false">AD1061</f>
        <v>0</v>
      </c>
      <c r="AE1060" s="50" t="n">
        <f aca="false">AE1061</f>
        <v>1343500</v>
      </c>
      <c r="AF1060" s="50" t="n">
        <f aca="false">AF1061</f>
        <v>0</v>
      </c>
      <c r="AG1060" s="50" t="n">
        <f aca="false">AG1061</f>
        <v>1343500</v>
      </c>
      <c r="AH1060" s="50" t="n">
        <f aca="false">AH1061</f>
        <v>910000</v>
      </c>
      <c r="AI1060" s="50" t="n">
        <f aca="false">AI1061</f>
        <v>0</v>
      </c>
      <c r="AJ1060" s="50" t="n">
        <f aca="false">AJ1061</f>
        <v>910000</v>
      </c>
      <c r="AK1060" s="50" t="n">
        <f aca="false">AK1061</f>
        <v>910000</v>
      </c>
      <c r="AL1060" s="50" t="n">
        <f aca="false">AL1061</f>
        <v>735000</v>
      </c>
      <c r="AM1060" s="50" t="n">
        <f aca="false">AM1061</f>
        <v>735000</v>
      </c>
      <c r="AN1060" s="50" t="n">
        <f aca="false">AN1061</f>
        <v>-175000</v>
      </c>
      <c r="AO1060" s="42" t="n">
        <f aca="false">AM1060/AL1060*100</f>
        <v>100</v>
      </c>
    </row>
    <row r="1061" customFormat="false" ht="22.5" hidden="false" customHeight="false" outlineLevel="0" collapsed="false">
      <c r="A1061" s="57" t="s">
        <v>464</v>
      </c>
      <c r="B1061" s="45" t="s">
        <v>51</v>
      </c>
      <c r="C1061" s="45" t="s">
        <v>444</v>
      </c>
      <c r="D1061" s="129" t="s">
        <v>463</v>
      </c>
      <c r="E1061" s="129" t="s">
        <v>465</v>
      </c>
      <c r="F1061" s="129" t="s">
        <v>418</v>
      </c>
      <c r="G1061" s="45"/>
      <c r="H1061" s="46" t="n">
        <v>695200</v>
      </c>
      <c r="I1061" s="47"/>
      <c r="J1061" s="48"/>
      <c r="K1061" s="49" t="n">
        <v>695200</v>
      </c>
      <c r="L1061" s="46"/>
      <c r="M1061" s="42" t="n">
        <v>1343500</v>
      </c>
      <c r="N1061" s="42"/>
      <c r="O1061" s="29" t="n">
        <f aca="false">M1061+N1061</f>
        <v>1343500</v>
      </c>
      <c r="P1061" s="42"/>
      <c r="Q1061" s="29" t="n">
        <f aca="false">O1061+P1061</f>
        <v>1343500</v>
      </c>
      <c r="R1061" s="42"/>
      <c r="S1061" s="42" t="n">
        <f aca="false">Q1061+R1061</f>
        <v>1343500</v>
      </c>
      <c r="T1061" s="42" t="n">
        <f aca="false">N1061+P1061+R1061</f>
        <v>0</v>
      </c>
      <c r="U1061" s="42" t="n">
        <f aca="false">M1061+T1061</f>
        <v>1343500</v>
      </c>
      <c r="V1061" s="42" t="n">
        <f aca="false">U1061-M1061</f>
        <v>0</v>
      </c>
      <c r="W1061" s="42" t="n">
        <v>0</v>
      </c>
      <c r="X1061" s="42" t="n">
        <v>719800</v>
      </c>
      <c r="Y1061" s="42" t="n">
        <v>719800</v>
      </c>
      <c r="Z1061" s="42"/>
      <c r="AA1061" s="42"/>
      <c r="AB1061" s="42"/>
      <c r="AC1061" s="42" t="n">
        <v>1343500</v>
      </c>
      <c r="AD1061" s="42"/>
      <c r="AE1061" s="42" t="n">
        <f aca="false">AB1061+AC1061+AD1061</f>
        <v>1343500</v>
      </c>
      <c r="AF1061" s="42"/>
      <c r="AG1061" s="42" t="n">
        <f aca="false">AE1061+AF1061</f>
        <v>1343500</v>
      </c>
      <c r="AH1061" s="42" t="n">
        <v>910000</v>
      </c>
      <c r="AI1061" s="42"/>
      <c r="AJ1061" s="42" t="n">
        <f aca="false">AH1061+AI1061</f>
        <v>910000</v>
      </c>
      <c r="AK1061" s="42" t="n">
        <v>910000</v>
      </c>
      <c r="AL1061" s="42" t="n">
        <v>735000</v>
      </c>
      <c r="AM1061" s="42" t="n">
        <v>735000</v>
      </c>
      <c r="AN1061" s="42" t="n">
        <f aca="false">AL1061-AK1061</f>
        <v>-175000</v>
      </c>
      <c r="AO1061" s="42" t="n">
        <f aca="false">AM1061/AL1061*100</f>
        <v>100</v>
      </c>
    </row>
    <row r="1062" customFormat="false" ht="25.5" hidden="false" customHeight="false" outlineLevel="0" collapsed="false">
      <c r="A1062" s="68" t="s">
        <v>499</v>
      </c>
      <c r="B1062" s="37" t="s">
        <v>51</v>
      </c>
      <c r="C1062" s="37" t="s">
        <v>500</v>
      </c>
      <c r="D1062" s="100" t="s">
        <v>501</v>
      </c>
      <c r="E1062" s="100"/>
      <c r="F1062" s="100"/>
      <c r="G1062" s="37"/>
      <c r="H1062" s="38"/>
      <c r="I1062" s="39"/>
      <c r="J1062" s="40"/>
      <c r="K1062" s="41"/>
      <c r="L1062" s="38"/>
      <c r="M1062" s="59"/>
      <c r="N1062" s="59"/>
      <c r="O1062" s="59"/>
      <c r="P1062" s="59"/>
      <c r="Q1062" s="59"/>
      <c r="R1062" s="59"/>
      <c r="S1062" s="59"/>
      <c r="T1062" s="59"/>
      <c r="U1062" s="59"/>
      <c r="V1062" s="59"/>
      <c r="W1062" s="59"/>
      <c r="X1062" s="59"/>
      <c r="Y1062" s="59"/>
      <c r="Z1062" s="59"/>
      <c r="AA1062" s="59"/>
      <c r="AB1062" s="59"/>
      <c r="AC1062" s="59"/>
      <c r="AD1062" s="59"/>
      <c r="AE1062" s="59"/>
      <c r="AF1062" s="59"/>
      <c r="AG1062" s="59" t="n">
        <f aca="false">AG1063</f>
        <v>0</v>
      </c>
      <c r="AH1062" s="59" t="n">
        <f aca="false">AH1063</f>
        <v>583330</v>
      </c>
      <c r="AI1062" s="59" t="n">
        <f aca="false">AI1063</f>
        <v>0</v>
      </c>
      <c r="AJ1062" s="59" t="n">
        <f aca="false">AJ1063</f>
        <v>583330</v>
      </c>
      <c r="AK1062" s="59" t="n">
        <f aca="false">AK1063</f>
        <v>583330</v>
      </c>
      <c r="AL1062" s="59" t="n">
        <f aca="false">AL1063</f>
        <v>583330</v>
      </c>
      <c r="AM1062" s="59" t="n">
        <f aca="false">AM1063</f>
        <v>583330</v>
      </c>
      <c r="AN1062" s="59" t="n">
        <f aca="false">AN1063</f>
        <v>0</v>
      </c>
      <c r="AO1062" s="42" t="n">
        <f aca="false">AM1062/AL1062*100</f>
        <v>100</v>
      </c>
    </row>
    <row r="1063" customFormat="false" ht="12.75" hidden="false" customHeight="false" outlineLevel="0" collapsed="false">
      <c r="A1063" s="61" t="s">
        <v>178</v>
      </c>
      <c r="B1063" s="52" t="s">
        <v>51</v>
      </c>
      <c r="C1063" s="52" t="s">
        <v>500</v>
      </c>
      <c r="D1063" s="98" t="s">
        <v>501</v>
      </c>
      <c r="E1063" s="98" t="s">
        <v>179</v>
      </c>
      <c r="F1063" s="98"/>
      <c r="G1063" s="52"/>
      <c r="H1063" s="64"/>
      <c r="I1063" s="65"/>
      <c r="J1063" s="66"/>
      <c r="K1063" s="67"/>
      <c r="L1063" s="64"/>
      <c r="M1063" s="42"/>
      <c r="N1063" s="42"/>
      <c r="O1063" s="59"/>
      <c r="P1063" s="42"/>
      <c r="Q1063" s="59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 t="n">
        <f aca="false">AG1064</f>
        <v>0</v>
      </c>
      <c r="AH1063" s="42" t="n">
        <f aca="false">AH1064</f>
        <v>583330</v>
      </c>
      <c r="AI1063" s="42" t="n">
        <f aca="false">AI1064</f>
        <v>0</v>
      </c>
      <c r="AJ1063" s="42" t="n">
        <f aca="false">AJ1064</f>
        <v>583330</v>
      </c>
      <c r="AK1063" s="42" t="n">
        <f aca="false">AK1064</f>
        <v>583330</v>
      </c>
      <c r="AL1063" s="42" t="n">
        <f aca="false">AL1064</f>
        <v>583330</v>
      </c>
      <c r="AM1063" s="42" t="n">
        <f aca="false">AM1064</f>
        <v>583330</v>
      </c>
      <c r="AN1063" s="42" t="n">
        <f aca="false">AN1064</f>
        <v>0</v>
      </c>
      <c r="AO1063" s="42" t="n">
        <f aca="false">AM1063/AL1063*100</f>
        <v>100</v>
      </c>
    </row>
    <row r="1064" customFormat="false" ht="12.75" hidden="false" customHeight="false" outlineLevel="0" collapsed="false">
      <c r="A1064" s="57" t="s">
        <v>180</v>
      </c>
      <c r="B1064" s="52" t="s">
        <v>51</v>
      </c>
      <c r="C1064" s="52" t="s">
        <v>500</v>
      </c>
      <c r="D1064" s="98" t="s">
        <v>501</v>
      </c>
      <c r="E1064" s="98" t="s">
        <v>165</v>
      </c>
      <c r="F1064" s="98" t="s">
        <v>166</v>
      </c>
      <c r="G1064" s="52"/>
      <c r="H1064" s="64"/>
      <c r="I1064" s="65"/>
      <c r="J1064" s="66"/>
      <c r="K1064" s="67"/>
      <c r="L1064" s="64"/>
      <c r="M1064" s="42"/>
      <c r="N1064" s="42"/>
      <c r="O1064" s="59"/>
      <c r="P1064" s="42"/>
      <c r="Q1064" s="59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 t="n">
        <v>0</v>
      </c>
      <c r="AH1064" s="42" t="n">
        <v>583330</v>
      </c>
      <c r="AI1064" s="42"/>
      <c r="AJ1064" s="42" t="n">
        <f aca="false">AH1064+AI1064</f>
        <v>583330</v>
      </c>
      <c r="AK1064" s="42" t="n">
        <v>583330</v>
      </c>
      <c r="AL1064" s="42" t="n">
        <v>583330</v>
      </c>
      <c r="AM1064" s="42" t="n">
        <v>583330</v>
      </c>
      <c r="AN1064" s="42" t="n">
        <f aca="false">AL1064-AK1064</f>
        <v>0</v>
      </c>
      <c r="AO1064" s="42" t="n">
        <f aca="false">AM1064/AL1064*100</f>
        <v>100</v>
      </c>
    </row>
    <row r="1065" customFormat="false" ht="12.75" hidden="false" customHeight="false" outlineLevel="0" collapsed="false">
      <c r="A1065" s="95" t="s">
        <v>502</v>
      </c>
      <c r="B1065" s="96" t="s">
        <v>51</v>
      </c>
      <c r="C1065" s="96" t="s">
        <v>503</v>
      </c>
      <c r="D1065" s="96"/>
      <c r="E1065" s="96"/>
      <c r="F1065" s="96"/>
      <c r="G1065" s="96"/>
      <c r="H1065" s="34"/>
      <c r="I1065" s="34"/>
      <c r="J1065" s="34"/>
      <c r="K1065" s="34"/>
      <c r="L1065" s="34"/>
      <c r="M1065" s="34"/>
      <c r="N1065" s="34"/>
      <c r="O1065" s="34"/>
      <c r="P1065" s="34"/>
      <c r="Q1065" s="34"/>
      <c r="R1065" s="34"/>
      <c r="S1065" s="34"/>
      <c r="T1065" s="34"/>
      <c r="U1065" s="34"/>
      <c r="V1065" s="34"/>
      <c r="W1065" s="34"/>
      <c r="X1065" s="34"/>
      <c r="Y1065" s="34"/>
      <c r="Z1065" s="34"/>
      <c r="AA1065" s="34"/>
      <c r="AB1065" s="34"/>
      <c r="AC1065" s="34"/>
      <c r="AD1065" s="34"/>
      <c r="AE1065" s="34"/>
      <c r="AF1065" s="34"/>
      <c r="AG1065" s="34"/>
      <c r="AH1065" s="34"/>
      <c r="AI1065" s="34"/>
      <c r="AJ1065" s="34"/>
      <c r="AK1065" s="34" t="n">
        <f aca="false">AK1066+AK1069</f>
        <v>0</v>
      </c>
      <c r="AL1065" s="34" t="n">
        <f aca="false">AL1066+AL1069</f>
        <v>1976707.03</v>
      </c>
      <c r="AM1065" s="34" t="n">
        <f aca="false">AM1066+AM1069</f>
        <v>1976707.03</v>
      </c>
      <c r="AN1065" s="34" t="n">
        <f aca="false">AN1066+AN1069</f>
        <v>1976707.03</v>
      </c>
      <c r="AO1065" s="34" t="n">
        <f aca="false">AM1065/AL1065*100</f>
        <v>100</v>
      </c>
    </row>
    <row r="1066" customFormat="false" ht="25.5" hidden="false" customHeight="false" outlineLevel="0" collapsed="false">
      <c r="A1066" s="68" t="s">
        <v>322</v>
      </c>
      <c r="B1066" s="37" t="s">
        <v>51</v>
      </c>
      <c r="C1066" s="37" t="s">
        <v>504</v>
      </c>
      <c r="D1066" s="100" t="s">
        <v>245</v>
      </c>
      <c r="E1066" s="100"/>
      <c r="F1066" s="100"/>
      <c r="G1066" s="37"/>
      <c r="H1066" s="38"/>
      <c r="I1066" s="39"/>
      <c r="J1066" s="40"/>
      <c r="K1066" s="41"/>
      <c r="L1066" s="38"/>
      <c r="M1066" s="59"/>
      <c r="N1066" s="59"/>
      <c r="O1066" s="59"/>
      <c r="P1066" s="59"/>
      <c r="Q1066" s="59"/>
      <c r="R1066" s="59"/>
      <c r="S1066" s="59"/>
      <c r="T1066" s="59"/>
      <c r="U1066" s="59"/>
      <c r="V1066" s="59"/>
      <c r="W1066" s="59"/>
      <c r="X1066" s="59"/>
      <c r="Y1066" s="59"/>
      <c r="Z1066" s="59"/>
      <c r="AA1066" s="59"/>
      <c r="AB1066" s="59"/>
      <c r="AC1066" s="59"/>
      <c r="AD1066" s="59"/>
      <c r="AE1066" s="59"/>
      <c r="AF1066" s="59"/>
      <c r="AG1066" s="59"/>
      <c r="AH1066" s="59"/>
      <c r="AI1066" s="59"/>
      <c r="AJ1066" s="59"/>
      <c r="AK1066" s="59" t="n">
        <f aca="false">AK1067</f>
        <v>0</v>
      </c>
      <c r="AL1066" s="59" t="n">
        <f aca="false">AL1067</f>
        <v>1383694.92</v>
      </c>
      <c r="AM1066" s="59" t="n">
        <f aca="false">AM1067</f>
        <v>1383694.92</v>
      </c>
      <c r="AN1066" s="59" t="n">
        <f aca="false">AN1067</f>
        <v>1383694.92</v>
      </c>
      <c r="AO1066" s="42" t="n">
        <f aca="false">AM1066/AL1066*100</f>
        <v>100</v>
      </c>
    </row>
    <row r="1067" customFormat="false" ht="12.75" hidden="false" customHeight="false" outlineLevel="0" collapsed="false">
      <c r="A1067" s="61" t="s">
        <v>178</v>
      </c>
      <c r="B1067" s="52" t="s">
        <v>51</v>
      </c>
      <c r="C1067" s="52" t="s">
        <v>504</v>
      </c>
      <c r="D1067" s="98" t="s">
        <v>245</v>
      </c>
      <c r="E1067" s="98" t="s">
        <v>179</v>
      </c>
      <c r="F1067" s="98"/>
      <c r="G1067" s="52"/>
      <c r="H1067" s="64"/>
      <c r="I1067" s="65"/>
      <c r="J1067" s="66"/>
      <c r="K1067" s="67"/>
      <c r="L1067" s="64"/>
      <c r="M1067" s="42"/>
      <c r="N1067" s="42"/>
      <c r="O1067" s="59"/>
      <c r="P1067" s="42"/>
      <c r="Q1067" s="59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 t="n">
        <f aca="false">AK1068</f>
        <v>0</v>
      </c>
      <c r="AL1067" s="42" t="n">
        <f aca="false">AL1068</f>
        <v>1383694.92</v>
      </c>
      <c r="AM1067" s="42" t="n">
        <f aca="false">AM1068</f>
        <v>1383694.92</v>
      </c>
      <c r="AN1067" s="42" t="n">
        <f aca="false">AN1068</f>
        <v>1383694.92</v>
      </c>
      <c r="AO1067" s="42" t="n">
        <f aca="false">AM1067/AL1067*100</f>
        <v>100</v>
      </c>
    </row>
    <row r="1068" customFormat="false" ht="12.75" hidden="false" customHeight="false" outlineLevel="0" collapsed="false">
      <c r="A1068" s="57" t="s">
        <v>180</v>
      </c>
      <c r="B1068" s="52" t="s">
        <v>51</v>
      </c>
      <c r="C1068" s="52" t="s">
        <v>504</v>
      </c>
      <c r="D1068" s="98" t="s">
        <v>245</v>
      </c>
      <c r="E1068" s="98" t="s">
        <v>165</v>
      </c>
      <c r="F1068" s="98" t="s">
        <v>166</v>
      </c>
      <c r="G1068" s="52"/>
      <c r="H1068" s="64"/>
      <c r="I1068" s="65"/>
      <c r="J1068" s="66"/>
      <c r="K1068" s="67"/>
      <c r="L1068" s="64"/>
      <c r="M1068" s="42"/>
      <c r="N1068" s="42"/>
      <c r="O1068" s="59"/>
      <c r="P1068" s="42"/>
      <c r="Q1068" s="59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 t="n">
        <v>0</v>
      </c>
      <c r="AL1068" s="42" t="n">
        <v>1383694.92</v>
      </c>
      <c r="AM1068" s="42" t="n">
        <v>1383694.92</v>
      </c>
      <c r="AN1068" s="42" t="n">
        <f aca="false">AL1068-AK1068</f>
        <v>1383694.92</v>
      </c>
      <c r="AO1068" s="42" t="n">
        <f aca="false">AM1068/AL1068*100</f>
        <v>100</v>
      </c>
    </row>
    <row r="1069" customFormat="false" ht="25.5" hidden="false" customHeight="false" outlineLevel="0" collapsed="false">
      <c r="A1069" s="68" t="s">
        <v>322</v>
      </c>
      <c r="B1069" s="37" t="s">
        <v>51</v>
      </c>
      <c r="C1069" s="37" t="s">
        <v>504</v>
      </c>
      <c r="D1069" s="100" t="s">
        <v>344</v>
      </c>
      <c r="E1069" s="100"/>
      <c r="F1069" s="100"/>
      <c r="G1069" s="37"/>
      <c r="H1069" s="38"/>
      <c r="I1069" s="39"/>
      <c r="J1069" s="40"/>
      <c r="K1069" s="41"/>
      <c r="L1069" s="38"/>
      <c r="M1069" s="59"/>
      <c r="N1069" s="59"/>
      <c r="O1069" s="59"/>
      <c r="P1069" s="59"/>
      <c r="Q1069" s="59"/>
      <c r="R1069" s="59"/>
      <c r="S1069" s="59"/>
      <c r="T1069" s="59"/>
      <c r="U1069" s="59"/>
      <c r="V1069" s="59"/>
      <c r="W1069" s="59"/>
      <c r="X1069" s="59"/>
      <c r="Y1069" s="59"/>
      <c r="Z1069" s="59"/>
      <c r="AA1069" s="59"/>
      <c r="AB1069" s="59"/>
      <c r="AC1069" s="59"/>
      <c r="AD1069" s="59"/>
      <c r="AE1069" s="59"/>
      <c r="AF1069" s="59"/>
      <c r="AG1069" s="59"/>
      <c r="AH1069" s="59"/>
      <c r="AI1069" s="59"/>
      <c r="AJ1069" s="59"/>
      <c r="AK1069" s="59" t="n">
        <f aca="false">AK1070</f>
        <v>0</v>
      </c>
      <c r="AL1069" s="59" t="n">
        <f aca="false">AL1070</f>
        <v>593012.11</v>
      </c>
      <c r="AM1069" s="59" t="n">
        <f aca="false">AM1070</f>
        <v>593012.11</v>
      </c>
      <c r="AN1069" s="59" t="n">
        <f aca="false">AN1070</f>
        <v>593012.11</v>
      </c>
      <c r="AO1069" s="42" t="n">
        <f aca="false">AM1069/AL1069*100</f>
        <v>100</v>
      </c>
    </row>
    <row r="1070" customFormat="false" ht="12.75" hidden="false" customHeight="false" outlineLevel="0" collapsed="false">
      <c r="A1070" s="61" t="s">
        <v>178</v>
      </c>
      <c r="B1070" s="52" t="s">
        <v>51</v>
      </c>
      <c r="C1070" s="52" t="s">
        <v>504</v>
      </c>
      <c r="D1070" s="98" t="s">
        <v>344</v>
      </c>
      <c r="E1070" s="98" t="s">
        <v>179</v>
      </c>
      <c r="F1070" s="98"/>
      <c r="G1070" s="52"/>
      <c r="H1070" s="64"/>
      <c r="I1070" s="65"/>
      <c r="J1070" s="66"/>
      <c r="K1070" s="67"/>
      <c r="L1070" s="64"/>
      <c r="M1070" s="42"/>
      <c r="N1070" s="42"/>
      <c r="O1070" s="59"/>
      <c r="P1070" s="42"/>
      <c r="Q1070" s="59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 t="n">
        <f aca="false">AK1071</f>
        <v>0</v>
      </c>
      <c r="AL1070" s="42" t="n">
        <f aca="false">AL1071</f>
        <v>593012.11</v>
      </c>
      <c r="AM1070" s="42" t="n">
        <f aca="false">AM1071</f>
        <v>593012.11</v>
      </c>
      <c r="AN1070" s="42" t="n">
        <f aca="false">AN1071</f>
        <v>593012.11</v>
      </c>
      <c r="AO1070" s="42" t="n">
        <f aca="false">AM1070/AL1070*100</f>
        <v>100</v>
      </c>
    </row>
    <row r="1071" customFormat="false" ht="45" hidden="false" customHeight="false" outlineLevel="0" collapsed="false">
      <c r="A1071" s="61" t="s">
        <v>313</v>
      </c>
      <c r="B1071" s="52" t="s">
        <v>51</v>
      </c>
      <c r="C1071" s="52" t="s">
        <v>504</v>
      </c>
      <c r="D1071" s="98" t="s">
        <v>344</v>
      </c>
      <c r="E1071" s="98" t="s">
        <v>248</v>
      </c>
      <c r="F1071" s="98" t="s">
        <v>166</v>
      </c>
      <c r="G1071" s="52"/>
      <c r="H1071" s="64"/>
      <c r="I1071" s="65"/>
      <c r="J1071" s="66"/>
      <c r="K1071" s="67"/>
      <c r="L1071" s="64"/>
      <c r="M1071" s="42"/>
      <c r="N1071" s="42"/>
      <c r="O1071" s="59"/>
      <c r="P1071" s="42"/>
      <c r="Q1071" s="59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 t="n">
        <v>0</v>
      </c>
      <c r="AL1071" s="42" t="n">
        <v>593012.11</v>
      </c>
      <c r="AM1071" s="42" t="n">
        <v>593012.11</v>
      </c>
      <c r="AN1071" s="42" t="n">
        <f aca="false">AL1071-AK1071</f>
        <v>593012.11</v>
      </c>
      <c r="AO1071" s="42" t="n">
        <f aca="false">AM1071/AL1071*100</f>
        <v>100</v>
      </c>
    </row>
    <row r="1072" s="158" customFormat="true" ht="15.75" hidden="false" customHeight="false" outlineLevel="0" collapsed="false">
      <c r="A1072" s="95" t="s">
        <v>505</v>
      </c>
      <c r="B1072" s="156" t="s">
        <v>51</v>
      </c>
      <c r="C1072" s="156" t="s">
        <v>506</v>
      </c>
      <c r="D1072" s="156"/>
      <c r="E1072" s="156"/>
      <c r="F1072" s="156"/>
      <c r="G1072" s="156"/>
      <c r="H1072" s="157" t="n">
        <f aca="false">SUM(H1073)</f>
        <v>857100</v>
      </c>
      <c r="I1072" s="157" t="n">
        <f aca="false">SUM(I1073)</f>
        <v>500000</v>
      </c>
      <c r="J1072" s="157" t="n">
        <f aca="false">SUM(J1073)</f>
        <v>0</v>
      </c>
      <c r="K1072" s="157" t="n">
        <f aca="false">SUM(K1073)</f>
        <v>0</v>
      </c>
      <c r="L1072" s="157" t="n">
        <f aca="false">SUM(L1073)</f>
        <v>0</v>
      </c>
      <c r="M1072" s="33" t="n">
        <f aca="false">M1073</f>
        <v>887905</v>
      </c>
      <c r="N1072" s="33" t="n">
        <f aca="false">N1073</f>
        <v>0</v>
      </c>
      <c r="O1072" s="33" t="n">
        <f aca="false">M1072+N1072</f>
        <v>887905</v>
      </c>
      <c r="P1072" s="33" t="n">
        <f aca="false">P1073</f>
        <v>0</v>
      </c>
      <c r="Q1072" s="33" t="n">
        <f aca="false">O1072+P1072</f>
        <v>887905</v>
      </c>
      <c r="R1072" s="33" t="n">
        <f aca="false">R1073</f>
        <v>100000</v>
      </c>
      <c r="S1072" s="33" t="n">
        <f aca="false">Q1072+R1072</f>
        <v>987905</v>
      </c>
      <c r="T1072" s="33" t="n">
        <f aca="false">T1073</f>
        <v>100000</v>
      </c>
      <c r="U1072" s="33" t="n">
        <f aca="false">M1072+T1072</f>
        <v>987905</v>
      </c>
      <c r="V1072" s="33" t="n">
        <f aca="false">U1072-M1072</f>
        <v>100000</v>
      </c>
      <c r="W1072" s="33" t="n">
        <f aca="false">W1073</f>
        <v>0</v>
      </c>
      <c r="X1072" s="33" t="n">
        <f aca="false">X1073</f>
        <v>600000</v>
      </c>
      <c r="Y1072" s="33" t="n">
        <f aca="false">Y1073</f>
        <v>600000</v>
      </c>
      <c r="Z1072" s="33" t="n">
        <f aca="false">Z1073</f>
        <v>0</v>
      </c>
      <c r="AA1072" s="33" t="n">
        <f aca="false">AA1073</f>
        <v>0</v>
      </c>
      <c r="AB1072" s="33" t="n">
        <f aca="false">AB1073</f>
        <v>600000</v>
      </c>
      <c r="AC1072" s="33" t="n">
        <f aca="false">AC1073</f>
        <v>0</v>
      </c>
      <c r="AD1072" s="33" t="n">
        <f aca="false">AD1073</f>
        <v>0</v>
      </c>
      <c r="AE1072" s="33" t="n">
        <f aca="false">AE1073</f>
        <v>600000</v>
      </c>
      <c r="AF1072" s="33" t="n">
        <f aca="false">AF1073</f>
        <v>-200000</v>
      </c>
      <c r="AG1072" s="33" t="n">
        <f aca="false">AG1073</f>
        <v>400000</v>
      </c>
      <c r="AH1072" s="33" t="n">
        <f aca="false">AH1073</f>
        <v>400000</v>
      </c>
      <c r="AI1072" s="33" t="n">
        <f aca="false">AI1073</f>
        <v>0</v>
      </c>
      <c r="AJ1072" s="33" t="n">
        <f aca="false">AJ1073</f>
        <v>400000</v>
      </c>
      <c r="AK1072" s="33" t="n">
        <f aca="false">AK1073</f>
        <v>400000</v>
      </c>
      <c r="AL1072" s="33" t="n">
        <f aca="false">AL1073</f>
        <v>400000</v>
      </c>
      <c r="AM1072" s="33" t="n">
        <f aca="false">AM1073</f>
        <v>400000</v>
      </c>
      <c r="AN1072" s="33" t="n">
        <f aca="false">AN1073</f>
        <v>0</v>
      </c>
      <c r="AO1072" s="34" t="n">
        <f aca="false">AM1072/AL1072*100</f>
        <v>100</v>
      </c>
    </row>
    <row r="1073" s="113" customFormat="true" ht="38.25" hidden="false" customHeight="false" outlineLevel="0" collapsed="false">
      <c r="A1073" s="89" t="s">
        <v>398</v>
      </c>
      <c r="B1073" s="37" t="s">
        <v>51</v>
      </c>
      <c r="C1073" s="37" t="s">
        <v>507</v>
      </c>
      <c r="D1073" s="37" t="s">
        <v>508</v>
      </c>
      <c r="E1073" s="37" t="s">
        <v>254</v>
      </c>
      <c r="F1073" s="37"/>
      <c r="G1073" s="37"/>
      <c r="H1073" s="38" t="n">
        <f aca="false">H1074</f>
        <v>857100</v>
      </c>
      <c r="I1073" s="39" t="n">
        <f aca="false">I1074</f>
        <v>500000</v>
      </c>
      <c r="J1073" s="40" t="n">
        <f aca="false">J1074</f>
        <v>0</v>
      </c>
      <c r="K1073" s="41" t="n">
        <f aca="false">K1074</f>
        <v>0</v>
      </c>
      <c r="L1073" s="38" t="n">
        <f aca="false">L1074</f>
        <v>0</v>
      </c>
      <c r="M1073" s="29" t="n">
        <f aca="false">M1074</f>
        <v>887905</v>
      </c>
      <c r="N1073" s="29" t="n">
        <f aca="false">N1074</f>
        <v>0</v>
      </c>
      <c r="O1073" s="29" t="n">
        <f aca="false">M1073+N1073</f>
        <v>887905</v>
      </c>
      <c r="P1073" s="29" t="n">
        <f aca="false">P1074</f>
        <v>0</v>
      </c>
      <c r="Q1073" s="29" t="n">
        <f aca="false">O1073+P1073</f>
        <v>887905</v>
      </c>
      <c r="R1073" s="29" t="n">
        <f aca="false">R1074</f>
        <v>100000</v>
      </c>
      <c r="S1073" s="29" t="n">
        <f aca="false">Q1073+R1073</f>
        <v>987905</v>
      </c>
      <c r="T1073" s="29" t="n">
        <f aca="false">T1074</f>
        <v>100000</v>
      </c>
      <c r="U1073" s="29" t="n">
        <f aca="false">M1073+T1073</f>
        <v>987905</v>
      </c>
      <c r="V1073" s="29" t="n">
        <f aca="false">U1073-M1073</f>
        <v>100000</v>
      </c>
      <c r="W1073" s="29" t="n">
        <f aca="false">W1074</f>
        <v>0</v>
      </c>
      <c r="X1073" s="29" t="n">
        <f aca="false">X1074</f>
        <v>600000</v>
      </c>
      <c r="Y1073" s="29" t="n">
        <f aca="false">Y1074</f>
        <v>600000</v>
      </c>
      <c r="Z1073" s="29" t="n">
        <f aca="false">Z1074</f>
        <v>0</v>
      </c>
      <c r="AA1073" s="29" t="n">
        <f aca="false">AA1074</f>
        <v>0</v>
      </c>
      <c r="AB1073" s="29" t="n">
        <f aca="false">AB1074</f>
        <v>600000</v>
      </c>
      <c r="AC1073" s="29" t="n">
        <f aca="false">AC1074</f>
        <v>0</v>
      </c>
      <c r="AD1073" s="29" t="n">
        <f aca="false">AD1074</f>
        <v>0</v>
      </c>
      <c r="AE1073" s="29" t="n">
        <f aca="false">AE1074</f>
        <v>600000</v>
      </c>
      <c r="AF1073" s="29" t="n">
        <f aca="false">AF1074</f>
        <v>-200000</v>
      </c>
      <c r="AG1073" s="29" t="n">
        <f aca="false">AG1074</f>
        <v>400000</v>
      </c>
      <c r="AH1073" s="29" t="n">
        <f aca="false">AH1074</f>
        <v>400000</v>
      </c>
      <c r="AI1073" s="29" t="n">
        <f aca="false">AI1074</f>
        <v>0</v>
      </c>
      <c r="AJ1073" s="29" t="n">
        <f aca="false">AJ1074</f>
        <v>400000</v>
      </c>
      <c r="AK1073" s="29" t="n">
        <f aca="false">AK1074</f>
        <v>400000</v>
      </c>
      <c r="AL1073" s="29" t="n">
        <f aca="false">AL1074</f>
        <v>400000</v>
      </c>
      <c r="AM1073" s="29" t="n">
        <f aca="false">AM1074</f>
        <v>400000</v>
      </c>
      <c r="AN1073" s="29" t="n">
        <f aca="false">AN1074</f>
        <v>0</v>
      </c>
      <c r="AO1073" s="42" t="n">
        <f aca="false">AM1073/AL1073*100</f>
        <v>100</v>
      </c>
    </row>
    <row r="1074" s="11" customFormat="true" ht="12.75" hidden="false" customHeight="false" outlineLevel="0" collapsed="false">
      <c r="A1074" s="93" t="s">
        <v>509</v>
      </c>
      <c r="B1074" s="52" t="s">
        <v>51</v>
      </c>
      <c r="C1074" s="52" t="s">
        <v>507</v>
      </c>
      <c r="D1074" s="52" t="s">
        <v>508</v>
      </c>
      <c r="E1074" s="52" t="s">
        <v>254</v>
      </c>
      <c r="F1074" s="52" t="s">
        <v>166</v>
      </c>
      <c r="G1074" s="52"/>
      <c r="H1074" s="53" t="n">
        <v>857100</v>
      </c>
      <c r="I1074" s="54" t="n">
        <v>500000</v>
      </c>
      <c r="J1074" s="55"/>
      <c r="K1074" s="56"/>
      <c r="L1074" s="53"/>
      <c r="M1074" s="42" t="n">
        <v>887905</v>
      </c>
      <c r="N1074" s="42" t="n">
        <f aca="false">J1074+K1074+L1074</f>
        <v>0</v>
      </c>
      <c r="O1074" s="42" t="n">
        <f aca="false">M1074+N1074</f>
        <v>887905</v>
      </c>
      <c r="P1074" s="42"/>
      <c r="Q1074" s="42" t="n">
        <f aca="false">O1074+P1074</f>
        <v>887905</v>
      </c>
      <c r="R1074" s="42" t="n">
        <v>100000</v>
      </c>
      <c r="S1074" s="42" t="n">
        <f aca="false">Q1074+R1074</f>
        <v>987905</v>
      </c>
      <c r="T1074" s="42" t="n">
        <f aca="false">N1074+P1074+R1074</f>
        <v>100000</v>
      </c>
      <c r="U1074" s="42" t="n">
        <f aca="false">M1074+T1074</f>
        <v>987905</v>
      </c>
      <c r="V1074" s="42" t="n">
        <f aca="false">U1074-M1074</f>
        <v>100000</v>
      </c>
      <c r="W1074" s="42" t="n">
        <v>0</v>
      </c>
      <c r="X1074" s="42" t="n">
        <v>600000</v>
      </c>
      <c r="Y1074" s="42" t="n">
        <v>600000</v>
      </c>
      <c r="Z1074" s="42"/>
      <c r="AA1074" s="42"/>
      <c r="AB1074" s="42" t="n">
        <v>600000</v>
      </c>
      <c r="AC1074" s="42"/>
      <c r="AD1074" s="42"/>
      <c r="AE1074" s="42" t="n">
        <f aca="false">AB1074+AC1074+AD1074</f>
        <v>600000</v>
      </c>
      <c r="AF1074" s="42" t="n">
        <v>-200000</v>
      </c>
      <c r="AG1074" s="42" t="n">
        <f aca="false">AE1074+AF1074</f>
        <v>400000</v>
      </c>
      <c r="AH1074" s="42" t="n">
        <v>400000</v>
      </c>
      <c r="AI1074" s="42"/>
      <c r="AJ1074" s="42" t="n">
        <f aca="false">AH1074+AI1074</f>
        <v>400000</v>
      </c>
      <c r="AK1074" s="42" t="n">
        <v>400000</v>
      </c>
      <c r="AL1074" s="42" t="n">
        <v>400000</v>
      </c>
      <c r="AM1074" s="42" t="n">
        <v>400000</v>
      </c>
      <c r="AN1074" s="42" t="n">
        <f aca="false">AL1074-AK1074</f>
        <v>0</v>
      </c>
      <c r="AO1074" s="42" t="n">
        <f aca="false">AM1074/AL1074*100</f>
        <v>100</v>
      </c>
    </row>
    <row r="1075" s="113" customFormat="true" ht="25.5" hidden="false" customHeight="false" outlineLevel="0" collapsed="false">
      <c r="A1075" s="159" t="s">
        <v>510</v>
      </c>
      <c r="B1075" s="96" t="s">
        <v>51</v>
      </c>
      <c r="C1075" s="96" t="s">
        <v>511</v>
      </c>
      <c r="D1075" s="96"/>
      <c r="E1075" s="96"/>
      <c r="F1075" s="96"/>
      <c r="G1075" s="96"/>
      <c r="H1075" s="34" t="n">
        <f aca="false">H1076</f>
        <v>135000</v>
      </c>
      <c r="I1075" s="34" t="n">
        <f aca="false">I1076</f>
        <v>135000</v>
      </c>
      <c r="J1075" s="34" t="n">
        <f aca="false">J1076</f>
        <v>0</v>
      </c>
      <c r="K1075" s="34" t="n">
        <f aca="false">K1076</f>
        <v>0</v>
      </c>
      <c r="L1075" s="34" t="n">
        <f aca="false">L1076</f>
        <v>0</v>
      </c>
      <c r="M1075" s="33" t="n">
        <f aca="false">M1076</f>
        <v>10723743.88</v>
      </c>
      <c r="N1075" s="33" t="n">
        <f aca="false">N1076</f>
        <v>0</v>
      </c>
      <c r="O1075" s="33" t="n">
        <f aca="false">M1075+N1075</f>
        <v>10723743.88</v>
      </c>
      <c r="P1075" s="33" t="n">
        <f aca="false">P1076</f>
        <v>0</v>
      </c>
      <c r="Q1075" s="33" t="n">
        <f aca="false">O1075+P1075</f>
        <v>10723743.88</v>
      </c>
      <c r="R1075" s="33" t="n">
        <f aca="false">R1076</f>
        <v>0</v>
      </c>
      <c r="S1075" s="33" t="n">
        <f aca="false">Q1075+R1075</f>
        <v>10723743.88</v>
      </c>
      <c r="T1075" s="33" t="n">
        <f aca="false">T1076</f>
        <v>0</v>
      </c>
      <c r="U1075" s="33" t="n">
        <f aca="false">M1075+T1075</f>
        <v>10723743.88</v>
      </c>
      <c r="V1075" s="33" t="n">
        <f aca="false">U1075-M1075</f>
        <v>0</v>
      </c>
      <c r="W1075" s="33" t="n">
        <f aca="false">W1076</f>
        <v>0</v>
      </c>
      <c r="X1075" s="33" t="n">
        <f aca="false">X1076</f>
        <v>530000</v>
      </c>
      <c r="Y1075" s="33" t="n">
        <f aca="false">Y1076</f>
        <v>530000</v>
      </c>
      <c r="Z1075" s="33" t="n">
        <f aca="false">Z1076</f>
        <v>0</v>
      </c>
      <c r="AA1075" s="33" t="n">
        <f aca="false">AA1076</f>
        <v>0</v>
      </c>
      <c r="AB1075" s="33" t="n">
        <f aca="false">AB1076</f>
        <v>528650</v>
      </c>
      <c r="AC1075" s="33" t="n">
        <f aca="false">AC1076</f>
        <v>0</v>
      </c>
      <c r="AD1075" s="33" t="n">
        <f aca="false">AD1076</f>
        <v>0</v>
      </c>
      <c r="AE1075" s="33" t="n">
        <f aca="false">AE1076</f>
        <v>528650</v>
      </c>
      <c r="AF1075" s="33" t="n">
        <f aca="false">AF1076</f>
        <v>0</v>
      </c>
      <c r="AG1075" s="33" t="n">
        <f aca="false">AG1076</f>
        <v>528650</v>
      </c>
      <c r="AH1075" s="33" t="n">
        <f aca="false">AH1076</f>
        <v>699460.43</v>
      </c>
      <c r="AI1075" s="33" t="n">
        <f aca="false">AI1076</f>
        <v>0</v>
      </c>
      <c r="AJ1075" s="33" t="n">
        <f aca="false">AJ1076</f>
        <v>699460.43</v>
      </c>
      <c r="AK1075" s="33" t="n">
        <f aca="false">AK1076</f>
        <v>699460.43</v>
      </c>
      <c r="AL1075" s="33" t="n">
        <f aca="false">AL1076</f>
        <v>699460.43</v>
      </c>
      <c r="AM1075" s="33" t="n">
        <f aca="false">AM1076</f>
        <v>699454.31</v>
      </c>
      <c r="AN1075" s="33" t="n">
        <f aca="false">AN1076</f>
        <v>0</v>
      </c>
      <c r="AO1075" s="34" t="n">
        <f aca="false">AM1075/AL1075*100</f>
        <v>99.9991250398539</v>
      </c>
    </row>
    <row r="1076" s="113" customFormat="true" ht="25.5" hidden="false" customHeight="false" outlineLevel="0" collapsed="false">
      <c r="A1076" s="89" t="s">
        <v>510</v>
      </c>
      <c r="B1076" s="37" t="s">
        <v>51</v>
      </c>
      <c r="C1076" s="37" t="s">
        <v>512</v>
      </c>
      <c r="D1076" s="37" t="s">
        <v>144</v>
      </c>
      <c r="E1076" s="37" t="s">
        <v>513</v>
      </c>
      <c r="F1076" s="37"/>
      <c r="G1076" s="37"/>
      <c r="H1076" s="38" t="n">
        <f aca="false">H1077</f>
        <v>135000</v>
      </c>
      <c r="I1076" s="39" t="n">
        <f aca="false">I1077</f>
        <v>135000</v>
      </c>
      <c r="J1076" s="40"/>
      <c r="K1076" s="41"/>
      <c r="L1076" s="38"/>
      <c r="M1076" s="29" t="n">
        <f aca="false">M1077</f>
        <v>10723743.88</v>
      </c>
      <c r="N1076" s="29" t="n">
        <f aca="false">N1077</f>
        <v>0</v>
      </c>
      <c r="O1076" s="29" t="n">
        <f aca="false">M1076+N1076</f>
        <v>10723743.88</v>
      </c>
      <c r="P1076" s="29" t="n">
        <f aca="false">P1077</f>
        <v>0</v>
      </c>
      <c r="Q1076" s="29" t="n">
        <f aca="false">O1076+P1076</f>
        <v>10723743.88</v>
      </c>
      <c r="R1076" s="29" t="n">
        <f aca="false">R1077</f>
        <v>0</v>
      </c>
      <c r="S1076" s="29" t="n">
        <f aca="false">Q1076+R1076</f>
        <v>10723743.88</v>
      </c>
      <c r="T1076" s="29" t="n">
        <f aca="false">T1077</f>
        <v>0</v>
      </c>
      <c r="U1076" s="29" t="n">
        <f aca="false">M1076+T1076</f>
        <v>10723743.88</v>
      </c>
      <c r="V1076" s="29" t="n">
        <f aca="false">U1076-M1076</f>
        <v>0</v>
      </c>
      <c r="W1076" s="29" t="n">
        <f aca="false">W1077</f>
        <v>0</v>
      </c>
      <c r="X1076" s="29" t="n">
        <f aca="false">X1077</f>
        <v>530000</v>
      </c>
      <c r="Y1076" s="29" t="n">
        <f aca="false">Y1077</f>
        <v>530000</v>
      </c>
      <c r="Z1076" s="29" t="n">
        <f aca="false">Z1077</f>
        <v>0</v>
      </c>
      <c r="AA1076" s="29" t="n">
        <f aca="false">AA1077</f>
        <v>0</v>
      </c>
      <c r="AB1076" s="29" t="n">
        <f aca="false">AB1077</f>
        <v>528650</v>
      </c>
      <c r="AC1076" s="29" t="n">
        <f aca="false">AC1077</f>
        <v>0</v>
      </c>
      <c r="AD1076" s="29" t="n">
        <f aca="false">AD1077</f>
        <v>0</v>
      </c>
      <c r="AE1076" s="29" t="n">
        <f aca="false">AE1077</f>
        <v>528650</v>
      </c>
      <c r="AF1076" s="29" t="n">
        <f aca="false">AF1077</f>
        <v>0</v>
      </c>
      <c r="AG1076" s="29" t="n">
        <f aca="false">AG1077</f>
        <v>528650</v>
      </c>
      <c r="AH1076" s="29" t="n">
        <f aca="false">AH1077</f>
        <v>699460.43</v>
      </c>
      <c r="AI1076" s="29" t="n">
        <f aca="false">AI1077</f>
        <v>0</v>
      </c>
      <c r="AJ1076" s="29" t="n">
        <f aca="false">AJ1077</f>
        <v>699460.43</v>
      </c>
      <c r="AK1076" s="29" t="n">
        <f aca="false">AK1077</f>
        <v>699460.43</v>
      </c>
      <c r="AL1076" s="29" t="n">
        <f aca="false">AL1077</f>
        <v>699460.43</v>
      </c>
      <c r="AM1076" s="29" t="n">
        <f aca="false">AM1077</f>
        <v>699454.31</v>
      </c>
      <c r="AN1076" s="29" t="n">
        <f aca="false">AN1077</f>
        <v>0</v>
      </c>
      <c r="AO1076" s="42" t="n">
        <f aca="false">AM1076/AL1076*100</f>
        <v>99.9991250398539</v>
      </c>
    </row>
    <row r="1077" s="11" customFormat="true" ht="12.75" hidden="false" customHeight="false" outlineLevel="0" collapsed="false">
      <c r="A1077" s="93" t="s">
        <v>514</v>
      </c>
      <c r="B1077" s="52" t="s">
        <v>51</v>
      </c>
      <c r="C1077" s="52" t="s">
        <v>512</v>
      </c>
      <c r="D1077" s="52" t="s">
        <v>144</v>
      </c>
      <c r="E1077" s="52" t="s">
        <v>513</v>
      </c>
      <c r="F1077" s="52" t="s">
        <v>147</v>
      </c>
      <c r="G1077" s="52"/>
      <c r="H1077" s="53" t="n">
        <v>135000</v>
      </c>
      <c r="I1077" s="54" t="n">
        <v>135000</v>
      </c>
      <c r="J1077" s="55"/>
      <c r="K1077" s="56"/>
      <c r="L1077" s="53"/>
      <c r="M1077" s="42" t="n">
        <v>10723743.88</v>
      </c>
      <c r="N1077" s="42" t="n">
        <f aca="false">J1077+K1077+L1077</f>
        <v>0</v>
      </c>
      <c r="O1077" s="29" t="n">
        <f aca="false">M1077+N1077</f>
        <v>10723743.88</v>
      </c>
      <c r="P1077" s="42"/>
      <c r="Q1077" s="29" t="n">
        <f aca="false">O1077+P1077</f>
        <v>10723743.88</v>
      </c>
      <c r="R1077" s="42"/>
      <c r="S1077" s="42" t="n">
        <f aca="false">Q1077+R1077</f>
        <v>10723743.88</v>
      </c>
      <c r="T1077" s="42" t="n">
        <f aca="false">N1077+P1077+R1077</f>
        <v>0</v>
      </c>
      <c r="U1077" s="42" t="n">
        <f aca="false">M1077+T1077</f>
        <v>10723743.88</v>
      </c>
      <c r="V1077" s="42" t="n">
        <f aca="false">U1077-M1077</f>
        <v>0</v>
      </c>
      <c r="W1077" s="42" t="n">
        <v>0</v>
      </c>
      <c r="X1077" s="42" t="n">
        <v>530000</v>
      </c>
      <c r="Y1077" s="42" t="n">
        <v>530000</v>
      </c>
      <c r="Z1077" s="42"/>
      <c r="AA1077" s="42"/>
      <c r="AB1077" s="42" t="n">
        <v>528650</v>
      </c>
      <c r="AC1077" s="42"/>
      <c r="AD1077" s="42"/>
      <c r="AE1077" s="42" t="n">
        <f aca="false">AB1077+AC1077+AD1077</f>
        <v>528650</v>
      </c>
      <c r="AF1077" s="42"/>
      <c r="AG1077" s="42" t="n">
        <f aca="false">AE1077+AF1077</f>
        <v>528650</v>
      </c>
      <c r="AH1077" s="42" t="n">
        <v>699460.43</v>
      </c>
      <c r="AI1077" s="42"/>
      <c r="AJ1077" s="42" t="n">
        <f aca="false">AH1077+AI1077</f>
        <v>699460.43</v>
      </c>
      <c r="AK1077" s="42" t="n">
        <v>699460.43</v>
      </c>
      <c r="AL1077" s="42" t="n">
        <v>699460.43</v>
      </c>
      <c r="AM1077" s="42" t="n">
        <v>699454.31</v>
      </c>
      <c r="AN1077" s="42" t="n">
        <f aca="false">AL1077-AK1077</f>
        <v>0</v>
      </c>
      <c r="AO1077" s="42" t="n">
        <f aca="false">AM1077/AL1077*100</f>
        <v>99.9991250398539</v>
      </c>
    </row>
    <row r="1078" s="35" customFormat="true" ht="12.75" hidden="false" customHeight="false" outlineLevel="0" collapsed="false">
      <c r="A1078" s="159" t="s">
        <v>515</v>
      </c>
      <c r="B1078" s="32" t="s">
        <v>51</v>
      </c>
      <c r="C1078" s="32" t="s">
        <v>516</v>
      </c>
      <c r="D1078" s="32"/>
      <c r="E1078" s="32"/>
      <c r="F1078" s="32"/>
      <c r="G1078" s="32"/>
      <c r="H1078" s="33" t="n">
        <f aca="false">H1079+H1083+H1098+H1100+H1102+H1106+H1108+H1110+H1112+H1114+H1118+H1120</f>
        <v>15771300</v>
      </c>
      <c r="I1078" s="33" t="n">
        <f aca="false">I1079+I1083+I1098+I1100+I1102+I1106+I1108+I1110+I1112+I1114+I1118+I1120</f>
        <v>12154000</v>
      </c>
      <c r="J1078" s="33" t="n">
        <f aca="false">J1079+J1083+J1098+J1100+J1102+J1106+J1108+J1110+J1112+J1114+J1118+J1120</f>
        <v>1086300</v>
      </c>
      <c r="K1078" s="33" t="n">
        <f aca="false">K1079+K1083+K1098+K1100+K1102+K1106+K1108+K1110+K1112+K1114+K1118+K1120</f>
        <v>2531000</v>
      </c>
      <c r="L1078" s="33" t="n">
        <f aca="false">L1079+L1083+L1085+L1087+L1092+L1100+L1114</f>
        <v>0</v>
      </c>
      <c r="M1078" s="33" t="n">
        <f aca="false">M1079+M1096+M1098+M1122</f>
        <v>15195800</v>
      </c>
      <c r="N1078" s="33" t="n">
        <f aca="false">N1079+N1083+N1098+N1100+N1102+N1106+N1108+N1110+N1112+N1114+N1118+N1120</f>
        <v>0</v>
      </c>
      <c r="O1078" s="33" t="n">
        <f aca="false">M1078+N1078</f>
        <v>15195800</v>
      </c>
      <c r="P1078" s="33" t="n">
        <f aca="false">P1079+P1083+P1098+P1100+P1102+P1106+P1108+P1110+P1112+P1114+P1118+P1120</f>
        <v>322000</v>
      </c>
      <c r="Q1078" s="33" t="n">
        <f aca="false">O1078+P1078</f>
        <v>15517800</v>
      </c>
      <c r="R1078" s="33" t="n">
        <f aca="false">R1079+R1083+R1098+R1100+R1102+R1106+R1108+R1110+R1112+R1114+R1118+R1120</f>
        <v>-322000</v>
      </c>
      <c r="S1078" s="33" t="n">
        <f aca="false">Q1078+R1078</f>
        <v>15195800</v>
      </c>
      <c r="T1078" s="33" t="n">
        <f aca="false">T1079+T1083+T1098+T1100+T1102+T1106+T1108+T1110+T1112+T1114+T1118+T1120</f>
        <v>0</v>
      </c>
      <c r="U1078" s="33" t="n">
        <f aca="false">M1078+T1078</f>
        <v>15195800</v>
      </c>
      <c r="V1078" s="33" t="n">
        <f aca="false">U1078-M1078</f>
        <v>0</v>
      </c>
      <c r="W1078" s="33" t="n">
        <f aca="false">W1079+W1083+W1098+W1100+W1102+W1106+W1108+W1110+W1112+W1114+W1118+W1120</f>
        <v>0</v>
      </c>
      <c r="X1078" s="33" t="n">
        <f aca="false">X1079+X1096+X1098+X1122</f>
        <v>15116000</v>
      </c>
      <c r="Y1078" s="33" t="n">
        <f aca="false">Y1079+Y1096+Y1098+Y1122</f>
        <v>15116000</v>
      </c>
      <c r="Z1078" s="33" t="n">
        <f aca="false">Z1079+Z1096+Z1098+Z1122</f>
        <v>0</v>
      </c>
      <c r="AA1078" s="33" t="n">
        <f aca="false">AA1079+AA1096+AA1098+AA1122</f>
        <v>0</v>
      </c>
      <c r="AB1078" s="33" t="n">
        <f aca="false">AB1079+AB1096+AB1098+AB1122</f>
        <v>12569200</v>
      </c>
      <c r="AC1078" s="33" t="n">
        <f aca="false">AC1079+AC1096+AC1098+AC1122</f>
        <v>1450000</v>
      </c>
      <c r="AD1078" s="33" t="n">
        <f aca="false">AD1079+AD1096+AD1098+AD1122</f>
        <v>1176600</v>
      </c>
      <c r="AE1078" s="33" t="n">
        <f aca="false">AE1079+AE1096+AE1098+AE1122</f>
        <v>15195800</v>
      </c>
      <c r="AF1078" s="33" t="n">
        <f aca="false">AF1079+AF1096+AF1098+AF1122</f>
        <v>0</v>
      </c>
      <c r="AG1078" s="33" t="n">
        <f aca="false">AG1079+AG1096+AG1098+AG1122+AG1124+AG1126</f>
        <v>15233332</v>
      </c>
      <c r="AH1078" s="33" t="n">
        <f aca="false">AH1079+AH1096+AH1098+AH1122+AH1124+AH1126</f>
        <v>15250832</v>
      </c>
      <c r="AI1078" s="33" t="n">
        <f aca="false">AI1079+AI1096+AI1098+AI1122+AI1124+AI1126</f>
        <v>20500</v>
      </c>
      <c r="AJ1078" s="33" t="n">
        <f aca="false">AJ1079+AJ1096+AJ1098+AJ1122+AJ1124+AJ1126</f>
        <v>15271332</v>
      </c>
      <c r="AK1078" s="33" t="n">
        <f aca="false">AK1079+AK1096+AK1098+AK1122+AK1124+AK1126</f>
        <v>15271332</v>
      </c>
      <c r="AL1078" s="33" t="n">
        <f aca="false">AL1079+AL1096+AL1098+AL1122+AL1124+AL1126</f>
        <v>15388932</v>
      </c>
      <c r="AM1078" s="33" t="n">
        <f aca="false">AM1079+AM1096+AM1098+AM1122+AM1124+AM1126</f>
        <v>15227532</v>
      </c>
      <c r="AN1078" s="33" t="n">
        <f aca="false">AN1079+AN1096+AN1098+AN1122+AN1124+AN1126</f>
        <v>117600</v>
      </c>
      <c r="AO1078" s="34" t="n">
        <f aca="false">AM1078/AL1078*100</f>
        <v>98.9511942739106</v>
      </c>
    </row>
    <row r="1079" s="113" customFormat="true" ht="38.25" hidden="false" customHeight="false" outlineLevel="0" collapsed="false">
      <c r="A1079" s="89" t="s">
        <v>517</v>
      </c>
      <c r="B1079" s="37" t="s">
        <v>51</v>
      </c>
      <c r="C1079" s="37" t="s">
        <v>518</v>
      </c>
      <c r="D1079" s="37" t="s">
        <v>519</v>
      </c>
      <c r="E1079" s="37" t="s">
        <v>520</v>
      </c>
      <c r="F1079" s="37"/>
      <c r="G1079" s="37"/>
      <c r="H1079" s="38" t="n">
        <f aca="false">H1080</f>
        <v>7819000</v>
      </c>
      <c r="I1079" s="39" t="n">
        <f aca="false">I1080</f>
        <v>7819000</v>
      </c>
      <c r="J1079" s="40" t="n">
        <f aca="false">J1080</f>
        <v>0</v>
      </c>
      <c r="K1079" s="41" t="n">
        <f aca="false">K1080</f>
        <v>0</v>
      </c>
      <c r="L1079" s="38" t="n">
        <f aca="false">L1080</f>
        <v>0</v>
      </c>
      <c r="M1079" s="29" t="n">
        <f aca="false">M1080</f>
        <v>8034000</v>
      </c>
      <c r="N1079" s="29" t="n">
        <f aca="false">N1080</f>
        <v>0</v>
      </c>
      <c r="O1079" s="29" t="n">
        <f aca="false">M1079+N1079</f>
        <v>8034000</v>
      </c>
      <c r="P1079" s="29" t="n">
        <f aca="false">P1080</f>
        <v>0</v>
      </c>
      <c r="Q1079" s="29" t="n">
        <f aca="false">O1079+P1079</f>
        <v>8034000</v>
      </c>
      <c r="R1079" s="29" t="n">
        <f aca="false">R1080</f>
        <v>0</v>
      </c>
      <c r="S1079" s="29" t="n">
        <f aca="false">Q1079+R1079</f>
        <v>8034000</v>
      </c>
      <c r="T1079" s="29" t="n">
        <f aca="false">T1080</f>
        <v>0</v>
      </c>
      <c r="U1079" s="29" t="n">
        <f aca="false">M1079+T1079</f>
        <v>8034000</v>
      </c>
      <c r="V1079" s="29" t="n">
        <f aca="false">U1079-M1079</f>
        <v>0</v>
      </c>
      <c r="W1079" s="29" t="n">
        <f aca="false">W1080</f>
        <v>0</v>
      </c>
      <c r="X1079" s="29" t="n">
        <f aca="false">X1080</f>
        <v>7435000</v>
      </c>
      <c r="Y1079" s="29" t="n">
        <f aca="false">Y1080</f>
        <v>7435000</v>
      </c>
      <c r="Z1079" s="29" t="n">
        <f aca="false">Z1080</f>
        <v>0</v>
      </c>
      <c r="AA1079" s="29" t="n">
        <f aca="false">AA1080</f>
        <v>0</v>
      </c>
      <c r="AB1079" s="29" t="n">
        <f aca="false">AB1080</f>
        <v>8034000</v>
      </c>
      <c r="AC1079" s="29" t="n">
        <f aca="false">AC1080</f>
        <v>0</v>
      </c>
      <c r="AD1079" s="29" t="n">
        <f aca="false">AD1080</f>
        <v>0</v>
      </c>
      <c r="AE1079" s="29" t="n">
        <f aca="false">AE1080</f>
        <v>8034000</v>
      </c>
      <c r="AF1079" s="29" t="n">
        <f aca="false">AF1080</f>
        <v>0</v>
      </c>
      <c r="AG1079" s="29" t="n">
        <f aca="false">AG1080</f>
        <v>8034000</v>
      </c>
      <c r="AH1079" s="29" t="n">
        <f aca="false">AH1080</f>
        <v>8034000</v>
      </c>
      <c r="AI1079" s="29" t="n">
        <f aca="false">AI1080</f>
        <v>0</v>
      </c>
      <c r="AJ1079" s="29" t="n">
        <f aca="false">AJ1080</f>
        <v>8034000</v>
      </c>
      <c r="AK1079" s="29" t="n">
        <f aca="false">AK1080</f>
        <v>8034000</v>
      </c>
      <c r="AL1079" s="29" t="n">
        <f aca="false">AL1080</f>
        <v>8034000</v>
      </c>
      <c r="AM1079" s="29" t="n">
        <f aca="false">AM1080</f>
        <v>8034000</v>
      </c>
      <c r="AN1079" s="29" t="n">
        <f aca="false">AN1080</f>
        <v>0</v>
      </c>
      <c r="AO1079" s="42" t="n">
        <f aca="false">AM1079/AL1079*100</f>
        <v>100</v>
      </c>
    </row>
    <row r="1080" customFormat="false" ht="33.75" hidden="false" customHeight="false" outlineLevel="0" collapsed="false">
      <c r="A1080" s="93" t="s">
        <v>517</v>
      </c>
      <c r="B1080" s="52" t="s">
        <v>51</v>
      </c>
      <c r="C1080" s="52" t="s">
        <v>518</v>
      </c>
      <c r="D1080" s="52" t="s">
        <v>519</v>
      </c>
      <c r="E1080" s="52" t="s">
        <v>521</v>
      </c>
      <c r="F1080" s="52" t="s">
        <v>214</v>
      </c>
      <c r="G1080" s="52"/>
      <c r="H1080" s="53" t="n">
        <v>7819000</v>
      </c>
      <c r="I1080" s="54" t="n">
        <v>7819000</v>
      </c>
      <c r="J1080" s="55"/>
      <c r="K1080" s="56"/>
      <c r="L1080" s="53"/>
      <c r="M1080" s="42" t="n">
        <v>8034000</v>
      </c>
      <c r="N1080" s="42" t="n">
        <f aca="false">J1080+K1080+L1080</f>
        <v>0</v>
      </c>
      <c r="O1080" s="29" t="n">
        <f aca="false">M1080+N1080</f>
        <v>8034000</v>
      </c>
      <c r="P1080" s="42"/>
      <c r="Q1080" s="29" t="n">
        <f aca="false">O1080+P1080</f>
        <v>8034000</v>
      </c>
      <c r="R1080" s="42"/>
      <c r="S1080" s="42" t="n">
        <f aca="false">Q1080+R1080</f>
        <v>8034000</v>
      </c>
      <c r="T1080" s="42" t="n">
        <f aca="false">N1080+P1080+R1080</f>
        <v>0</v>
      </c>
      <c r="U1080" s="42" t="n">
        <f aca="false">M1080+T1080</f>
        <v>8034000</v>
      </c>
      <c r="V1080" s="42" t="n">
        <f aca="false">U1080-M1080</f>
        <v>0</v>
      </c>
      <c r="W1080" s="42" t="n">
        <v>0</v>
      </c>
      <c r="X1080" s="42" t="n">
        <v>7435000</v>
      </c>
      <c r="Y1080" s="42" t="n">
        <v>7435000</v>
      </c>
      <c r="Z1080" s="42"/>
      <c r="AA1080" s="42"/>
      <c r="AB1080" s="42" t="n">
        <v>8034000</v>
      </c>
      <c r="AC1080" s="42"/>
      <c r="AD1080" s="42"/>
      <c r="AE1080" s="42" t="n">
        <f aca="false">AB1080+AC1080+AD1080</f>
        <v>8034000</v>
      </c>
      <c r="AF1080" s="42"/>
      <c r="AG1080" s="42" t="n">
        <f aca="false">AE1080+AF1080</f>
        <v>8034000</v>
      </c>
      <c r="AH1080" s="42" t="n">
        <f aca="false">AF1080+AG1080</f>
        <v>8034000</v>
      </c>
      <c r="AI1080" s="42"/>
      <c r="AJ1080" s="42" t="n">
        <f aca="false">AH1080+AI1080</f>
        <v>8034000</v>
      </c>
      <c r="AK1080" s="42" t="n">
        <f aca="false">AI1080+AJ1080</f>
        <v>8034000</v>
      </c>
      <c r="AL1080" s="42" t="n">
        <v>8034000</v>
      </c>
      <c r="AM1080" s="42" t="n">
        <v>8034000</v>
      </c>
      <c r="AN1080" s="42" t="n">
        <f aca="false">AL1080-AK1080</f>
        <v>0</v>
      </c>
      <c r="AO1080" s="42" t="n">
        <f aca="false">AM1080/AL1080*100</f>
        <v>100</v>
      </c>
    </row>
    <row r="1081" customFormat="false" ht="25.5" hidden="true" customHeight="false" outlineLevel="0" collapsed="false">
      <c r="A1081" s="89" t="s">
        <v>522</v>
      </c>
      <c r="B1081" s="37" t="s">
        <v>51</v>
      </c>
      <c r="C1081" s="37" t="s">
        <v>523</v>
      </c>
      <c r="D1081" s="37" t="s">
        <v>524</v>
      </c>
      <c r="E1081" s="37" t="s">
        <v>525</v>
      </c>
      <c r="F1081" s="37"/>
      <c r="G1081" s="37"/>
      <c r="H1081" s="38"/>
      <c r="I1081" s="39"/>
      <c r="J1081" s="40"/>
      <c r="K1081" s="41"/>
      <c r="L1081" s="38"/>
      <c r="M1081" s="29" t="n">
        <f aca="false">I1081+J1081+K1081</f>
        <v>0</v>
      </c>
      <c r="N1081" s="29" t="n">
        <f aca="false">J1081+K1081+L1081</f>
        <v>0</v>
      </c>
      <c r="O1081" s="29" t="n">
        <f aca="false">M1081+N1081</f>
        <v>0</v>
      </c>
      <c r="P1081" s="29" t="n">
        <f aca="false">L1081+M1081+N1081</f>
        <v>0</v>
      </c>
      <c r="Q1081" s="29" t="n">
        <f aca="false">O1081+P1081</f>
        <v>0</v>
      </c>
      <c r="R1081" s="29" t="n">
        <f aca="false">N1081+O1081+P1081</f>
        <v>0</v>
      </c>
      <c r="S1081" s="29" t="n">
        <f aca="false">Q1081+R1081</f>
        <v>0</v>
      </c>
      <c r="T1081" s="29" t="n">
        <f aca="false">N1081+P1081+R1081</f>
        <v>0</v>
      </c>
      <c r="U1081" s="29" t="n">
        <f aca="false">M1081+T1081</f>
        <v>0</v>
      </c>
      <c r="V1081" s="29" t="n">
        <f aca="false">U1081-M1081</f>
        <v>0</v>
      </c>
      <c r="W1081" s="29" t="n">
        <f aca="false">Q1081+S1081+U1081</f>
        <v>0</v>
      </c>
      <c r="X1081" s="29" t="n">
        <f aca="false">U1081+W1081</f>
        <v>0</v>
      </c>
      <c r="Y1081" s="29" t="n">
        <f aca="false">U1081+V1081+W1081</f>
        <v>0</v>
      </c>
      <c r="Z1081" s="29" t="n">
        <f aca="false">V1081+W1081+X1081</f>
        <v>0</v>
      </c>
      <c r="AA1081" s="29" t="n">
        <f aca="false">W1081+X1081+Y1081</f>
        <v>0</v>
      </c>
      <c r="AB1081" s="29" t="n">
        <f aca="false">X1081+Y1081+Z1081</f>
        <v>0</v>
      </c>
      <c r="AC1081" s="29" t="n">
        <f aca="false">Y1081+Z1081+AA1081</f>
        <v>0</v>
      </c>
      <c r="AD1081" s="29" t="n">
        <f aca="false">Z1081+AA1081+AB1081</f>
        <v>0</v>
      </c>
      <c r="AE1081" s="29" t="n">
        <f aca="false">AA1081+AB1081+AC1081</f>
        <v>0</v>
      </c>
      <c r="AF1081" s="29" t="n">
        <f aca="false">AB1081+AC1081+AD1081</f>
        <v>0</v>
      </c>
      <c r="AG1081" s="29" t="n">
        <f aca="false">AC1081+AD1081+AE1081</f>
        <v>0</v>
      </c>
      <c r="AH1081" s="29" t="n">
        <f aca="false">AD1081+AE1081+AF1081</f>
        <v>0</v>
      </c>
      <c r="AI1081" s="29" t="n">
        <f aca="false">AE1081+AF1081+AG1081</f>
        <v>0</v>
      </c>
      <c r="AJ1081" s="29" t="n">
        <f aca="false">AF1081+AG1081+AH1081</f>
        <v>0</v>
      </c>
      <c r="AK1081" s="29" t="n">
        <f aca="false">AG1081+AH1081+AI1081</f>
        <v>0</v>
      </c>
      <c r="AL1081" s="29" t="n">
        <f aca="false">AH1081+AI1081+AJ1081</f>
        <v>0</v>
      </c>
      <c r="AM1081" s="29" t="n">
        <f aca="false">AI1081+AJ1081+AK1081</f>
        <v>0</v>
      </c>
      <c r="AN1081" s="29" t="n">
        <f aca="false">AJ1081+AK1081+AL1081</f>
        <v>0</v>
      </c>
      <c r="AO1081" s="42" t="e">
        <f aca="false">AM1081/AL1081*100</f>
        <v>#DIV/0!</v>
      </c>
    </row>
    <row r="1082" customFormat="false" ht="22.5" hidden="true" customHeight="false" outlineLevel="0" collapsed="false">
      <c r="A1082" s="93" t="s">
        <v>522</v>
      </c>
      <c r="B1082" s="52" t="s">
        <v>51</v>
      </c>
      <c r="C1082" s="52" t="s">
        <v>523</v>
      </c>
      <c r="D1082" s="52" t="s">
        <v>524</v>
      </c>
      <c r="E1082" s="52" t="s">
        <v>525</v>
      </c>
      <c r="F1082" s="52" t="s">
        <v>214</v>
      </c>
      <c r="G1082" s="52"/>
      <c r="H1082" s="53"/>
      <c r="I1082" s="54"/>
      <c r="J1082" s="55"/>
      <c r="K1082" s="56"/>
      <c r="L1082" s="53"/>
      <c r="M1082" s="29" t="n">
        <f aca="false">I1082+J1082+K1082</f>
        <v>0</v>
      </c>
      <c r="N1082" s="29" t="n">
        <f aca="false">J1082+K1082+L1082</f>
        <v>0</v>
      </c>
      <c r="O1082" s="29" t="n">
        <f aca="false">M1082+N1082</f>
        <v>0</v>
      </c>
      <c r="P1082" s="29" t="n">
        <f aca="false">L1082+M1082+N1082</f>
        <v>0</v>
      </c>
      <c r="Q1082" s="29" t="n">
        <f aca="false">O1082+P1082</f>
        <v>0</v>
      </c>
      <c r="R1082" s="29" t="n">
        <f aca="false">N1082+O1082+P1082</f>
        <v>0</v>
      </c>
      <c r="S1082" s="29" t="n">
        <f aca="false">Q1082+R1082</f>
        <v>0</v>
      </c>
      <c r="T1082" s="29" t="n">
        <f aca="false">N1082+P1082+R1082</f>
        <v>0</v>
      </c>
      <c r="U1082" s="29" t="n">
        <f aca="false">M1082+T1082</f>
        <v>0</v>
      </c>
      <c r="V1082" s="29" t="n">
        <f aca="false">U1082-M1082</f>
        <v>0</v>
      </c>
      <c r="W1082" s="29" t="n">
        <f aca="false">Q1082+S1082+U1082</f>
        <v>0</v>
      </c>
      <c r="X1082" s="29" t="n">
        <f aca="false">U1082+W1082</f>
        <v>0</v>
      </c>
      <c r="Y1082" s="29" t="n">
        <f aca="false">U1082+V1082+W1082</f>
        <v>0</v>
      </c>
      <c r="Z1082" s="29" t="n">
        <f aca="false">V1082+W1082+X1082</f>
        <v>0</v>
      </c>
      <c r="AA1082" s="29" t="n">
        <f aca="false">W1082+X1082+Y1082</f>
        <v>0</v>
      </c>
      <c r="AB1082" s="29" t="n">
        <f aca="false">X1082+Y1082+Z1082</f>
        <v>0</v>
      </c>
      <c r="AC1082" s="29" t="n">
        <f aca="false">Y1082+Z1082+AA1082</f>
        <v>0</v>
      </c>
      <c r="AD1082" s="29" t="n">
        <f aca="false">Z1082+AA1082+AB1082</f>
        <v>0</v>
      </c>
      <c r="AE1082" s="29" t="n">
        <f aca="false">AA1082+AB1082+AC1082</f>
        <v>0</v>
      </c>
      <c r="AF1082" s="29" t="n">
        <f aca="false">AB1082+AC1082+AD1082</f>
        <v>0</v>
      </c>
      <c r="AG1082" s="29" t="n">
        <f aca="false">AC1082+AD1082+AE1082</f>
        <v>0</v>
      </c>
      <c r="AH1082" s="29" t="n">
        <f aca="false">AD1082+AE1082+AF1082</f>
        <v>0</v>
      </c>
      <c r="AI1082" s="29" t="n">
        <f aca="false">AE1082+AF1082+AG1082</f>
        <v>0</v>
      </c>
      <c r="AJ1082" s="29" t="n">
        <f aca="false">AF1082+AG1082+AH1082</f>
        <v>0</v>
      </c>
      <c r="AK1082" s="29" t="n">
        <f aca="false">AG1082+AH1082+AI1082</f>
        <v>0</v>
      </c>
      <c r="AL1082" s="29" t="n">
        <f aca="false">AH1082+AI1082+AJ1082</f>
        <v>0</v>
      </c>
      <c r="AM1082" s="29" t="n">
        <f aca="false">AI1082+AJ1082+AK1082</f>
        <v>0</v>
      </c>
      <c r="AN1082" s="29" t="n">
        <f aca="false">AJ1082+AK1082+AL1082</f>
        <v>0</v>
      </c>
      <c r="AO1082" s="42" t="e">
        <f aca="false">AM1082/AL1082*100</f>
        <v>#DIV/0!</v>
      </c>
    </row>
    <row r="1083" s="43" customFormat="true" ht="1.5" hidden="true" customHeight="true" outlineLevel="0" collapsed="false">
      <c r="A1083" s="68" t="s">
        <v>526</v>
      </c>
      <c r="B1083" s="37" t="s">
        <v>51</v>
      </c>
      <c r="C1083" s="37" t="s">
        <v>518</v>
      </c>
      <c r="D1083" s="37" t="s">
        <v>527</v>
      </c>
      <c r="E1083" s="37" t="s">
        <v>520</v>
      </c>
      <c r="F1083" s="37"/>
      <c r="G1083" s="37"/>
      <c r="H1083" s="38" t="n">
        <f aca="false">H1084</f>
        <v>2531000</v>
      </c>
      <c r="I1083" s="39" t="n">
        <f aca="false">I1084</f>
        <v>0</v>
      </c>
      <c r="J1083" s="40" t="n">
        <f aca="false">J1084</f>
        <v>0</v>
      </c>
      <c r="K1083" s="41" t="n">
        <f aca="false">K1084</f>
        <v>2531000</v>
      </c>
      <c r="L1083" s="38" t="n">
        <f aca="false">L1084</f>
        <v>0</v>
      </c>
      <c r="M1083" s="29" t="n">
        <f aca="false">M1084</f>
        <v>0</v>
      </c>
      <c r="N1083" s="29" t="n">
        <f aca="false">N1084</f>
        <v>0</v>
      </c>
      <c r="O1083" s="29" t="n">
        <f aca="false">M1083+N1083</f>
        <v>0</v>
      </c>
      <c r="P1083" s="29" t="n">
        <f aca="false">P1084</f>
        <v>0</v>
      </c>
      <c r="Q1083" s="29" t="n">
        <f aca="false">O1083+P1083</f>
        <v>0</v>
      </c>
      <c r="R1083" s="29" t="n">
        <f aca="false">R1084</f>
        <v>0</v>
      </c>
      <c r="S1083" s="29" t="n">
        <f aca="false">Q1083+R1083</f>
        <v>0</v>
      </c>
      <c r="T1083" s="29" t="n">
        <f aca="false">T1084</f>
        <v>0</v>
      </c>
      <c r="U1083" s="29" t="n">
        <f aca="false">M1083+T1083</f>
        <v>0</v>
      </c>
      <c r="V1083" s="29" t="n">
        <f aca="false">U1083-M1083</f>
        <v>0</v>
      </c>
      <c r="W1083" s="29" t="n">
        <f aca="false">W1084</f>
        <v>0</v>
      </c>
      <c r="X1083" s="29" t="n">
        <f aca="false">U1083+W1083</f>
        <v>0</v>
      </c>
      <c r="Y1083" s="29" t="n">
        <f aca="false">Y1084</f>
        <v>0</v>
      </c>
      <c r="Z1083" s="29" t="n">
        <f aca="false">Z1084</f>
        <v>0</v>
      </c>
      <c r="AA1083" s="29" t="n">
        <f aca="false">AA1084</f>
        <v>0</v>
      </c>
      <c r="AB1083" s="29" t="n">
        <f aca="false">AB1084</f>
        <v>0</v>
      </c>
      <c r="AC1083" s="29" t="n">
        <f aca="false">AC1084</f>
        <v>0</v>
      </c>
      <c r="AD1083" s="29" t="n">
        <f aca="false">AD1084</f>
        <v>0</v>
      </c>
      <c r="AE1083" s="29" t="n">
        <f aca="false">AE1084</f>
        <v>0</v>
      </c>
      <c r="AF1083" s="29" t="n">
        <f aca="false">AF1084</f>
        <v>0</v>
      </c>
      <c r="AG1083" s="29" t="n">
        <f aca="false">AG1084</f>
        <v>0</v>
      </c>
      <c r="AH1083" s="29" t="n">
        <f aca="false">AH1084</f>
        <v>0</v>
      </c>
      <c r="AI1083" s="29" t="n">
        <f aca="false">AI1084</f>
        <v>0</v>
      </c>
      <c r="AJ1083" s="29" t="n">
        <f aca="false">AJ1084</f>
        <v>0</v>
      </c>
      <c r="AK1083" s="29" t="n">
        <f aca="false">AK1084</f>
        <v>0</v>
      </c>
      <c r="AL1083" s="29" t="n">
        <f aca="false">AL1084</f>
        <v>0</v>
      </c>
      <c r="AM1083" s="29" t="n">
        <f aca="false">AM1084</f>
        <v>0</v>
      </c>
      <c r="AN1083" s="29" t="n">
        <f aca="false">AN1084</f>
        <v>0</v>
      </c>
      <c r="AO1083" s="42" t="e">
        <f aca="false">AM1083/AL1083*100</f>
        <v>#DIV/0!</v>
      </c>
    </row>
    <row r="1084" customFormat="false" ht="24" hidden="true" customHeight="true" outlineLevel="0" collapsed="false">
      <c r="A1084" s="93" t="s">
        <v>528</v>
      </c>
      <c r="B1084" s="52" t="s">
        <v>51</v>
      </c>
      <c r="C1084" s="52" t="s">
        <v>518</v>
      </c>
      <c r="D1084" s="52" t="s">
        <v>527</v>
      </c>
      <c r="E1084" s="52" t="s">
        <v>521</v>
      </c>
      <c r="F1084" s="52" t="s">
        <v>214</v>
      </c>
      <c r="G1084" s="52"/>
      <c r="H1084" s="53" t="n">
        <v>2531000</v>
      </c>
      <c r="I1084" s="54"/>
      <c r="J1084" s="55"/>
      <c r="K1084" s="56" t="n">
        <v>2531000</v>
      </c>
      <c r="L1084" s="53"/>
      <c r="M1084" s="42"/>
      <c r="N1084" s="42"/>
      <c r="O1084" s="29" t="n">
        <f aca="false">M1084+N1084</f>
        <v>0</v>
      </c>
      <c r="P1084" s="42"/>
      <c r="Q1084" s="29" t="n">
        <f aca="false">O1084+P1084</f>
        <v>0</v>
      </c>
      <c r="R1084" s="42"/>
      <c r="S1084" s="42" t="n">
        <f aca="false">Q1084+R1084</f>
        <v>0</v>
      </c>
      <c r="T1084" s="42" t="n">
        <f aca="false">N1084+P1084+R1084</f>
        <v>0</v>
      </c>
      <c r="U1084" s="42" t="n">
        <f aca="false">M1084+T1084</f>
        <v>0</v>
      </c>
      <c r="V1084" s="42" t="n">
        <f aca="false">U1084-M1084</f>
        <v>0</v>
      </c>
      <c r="W1084" s="42" t="n">
        <v>0</v>
      </c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 t="e">
        <f aca="false">AM1084/AL1084*100</f>
        <v>#DIV/0!</v>
      </c>
    </row>
    <row r="1085" s="43" customFormat="true" ht="0.75" hidden="true" customHeight="true" outlineLevel="0" collapsed="false">
      <c r="A1085" s="86"/>
      <c r="B1085" s="37" t="s">
        <v>51</v>
      </c>
      <c r="C1085" s="37" t="s">
        <v>518</v>
      </c>
      <c r="D1085" s="37" t="s">
        <v>529</v>
      </c>
      <c r="E1085" s="37" t="s">
        <v>530</v>
      </c>
      <c r="F1085" s="37"/>
      <c r="G1085" s="37"/>
      <c r="H1085" s="38" t="n">
        <f aca="false">H1086</f>
        <v>0</v>
      </c>
      <c r="I1085" s="39" t="n">
        <f aca="false">I1086</f>
        <v>0</v>
      </c>
      <c r="J1085" s="40" t="n">
        <f aca="false">J1086</f>
        <v>0</v>
      </c>
      <c r="K1085" s="41" t="n">
        <f aca="false">K1086</f>
        <v>0</v>
      </c>
      <c r="L1085" s="38" t="n">
        <f aca="false">L1086</f>
        <v>0</v>
      </c>
      <c r="M1085" s="29" t="n">
        <f aca="false">I1085+J1085+K1085</f>
        <v>0</v>
      </c>
      <c r="N1085" s="29" t="n">
        <f aca="false">J1085+K1085+L1085</f>
        <v>0</v>
      </c>
      <c r="O1085" s="29" t="n">
        <f aca="false">M1085+N1085</f>
        <v>0</v>
      </c>
      <c r="P1085" s="29" t="n">
        <f aca="false">L1085+M1085+N1085</f>
        <v>0</v>
      </c>
      <c r="Q1085" s="29" t="n">
        <f aca="false">O1085+P1085</f>
        <v>0</v>
      </c>
      <c r="R1085" s="29" t="n">
        <f aca="false">N1085+O1085+P1085</f>
        <v>0</v>
      </c>
      <c r="S1085" s="29" t="n">
        <f aca="false">Q1085+R1085</f>
        <v>0</v>
      </c>
      <c r="T1085" s="29" t="n">
        <f aca="false">N1085+P1085+R1085</f>
        <v>0</v>
      </c>
      <c r="U1085" s="29" t="n">
        <f aca="false">M1085+T1085</f>
        <v>0</v>
      </c>
      <c r="V1085" s="29" t="n">
        <f aca="false">U1085-M1085</f>
        <v>0</v>
      </c>
      <c r="W1085" s="29" t="n">
        <f aca="false">Q1085+S1085+U1085</f>
        <v>0</v>
      </c>
      <c r="X1085" s="29" t="n">
        <f aca="false">U1085+W1085</f>
        <v>0</v>
      </c>
      <c r="Y1085" s="29" t="n">
        <f aca="false">U1085+V1085+W1085</f>
        <v>0</v>
      </c>
      <c r="Z1085" s="29" t="n">
        <f aca="false">V1085+W1085+X1085</f>
        <v>0</v>
      </c>
      <c r="AA1085" s="29" t="n">
        <f aca="false">W1085+X1085+Y1085</f>
        <v>0</v>
      </c>
      <c r="AB1085" s="29" t="n">
        <f aca="false">X1085+Y1085+Z1085</f>
        <v>0</v>
      </c>
      <c r="AC1085" s="29" t="n">
        <f aca="false">Y1085+Z1085+AA1085</f>
        <v>0</v>
      </c>
      <c r="AD1085" s="29" t="n">
        <f aca="false">Z1085+AA1085+AB1085</f>
        <v>0</v>
      </c>
      <c r="AE1085" s="29" t="n">
        <f aca="false">AA1085+AB1085+AC1085</f>
        <v>0</v>
      </c>
      <c r="AF1085" s="29" t="n">
        <f aca="false">AB1085+AC1085+AD1085</f>
        <v>0</v>
      </c>
      <c r="AG1085" s="29" t="n">
        <f aca="false">AC1085+AD1085+AE1085</f>
        <v>0</v>
      </c>
      <c r="AH1085" s="29" t="n">
        <f aca="false">AD1085+AE1085+AF1085</f>
        <v>0</v>
      </c>
      <c r="AI1085" s="29" t="n">
        <f aca="false">AE1085+AF1085+AG1085</f>
        <v>0</v>
      </c>
      <c r="AJ1085" s="29" t="n">
        <f aca="false">AF1085+AG1085+AH1085</f>
        <v>0</v>
      </c>
      <c r="AK1085" s="29" t="n">
        <f aca="false">AG1085+AH1085+AI1085</f>
        <v>0</v>
      </c>
      <c r="AL1085" s="29" t="n">
        <f aca="false">AH1085+AI1085+AJ1085</f>
        <v>0</v>
      </c>
      <c r="AM1085" s="29" t="n">
        <f aca="false">AI1085+AJ1085+AK1085</f>
        <v>0</v>
      </c>
      <c r="AN1085" s="29" t="n">
        <f aca="false">AJ1085+AK1085+AL1085</f>
        <v>0</v>
      </c>
      <c r="AO1085" s="42" t="e">
        <f aca="false">AM1085/AL1085*100</f>
        <v>#DIV/0!</v>
      </c>
    </row>
    <row r="1086" customFormat="false" ht="22.5" hidden="true" customHeight="false" outlineLevel="0" collapsed="false">
      <c r="A1086" s="93" t="s">
        <v>528</v>
      </c>
      <c r="B1086" s="52" t="s">
        <v>51</v>
      </c>
      <c r="C1086" s="52" t="s">
        <v>518</v>
      </c>
      <c r="D1086" s="52" t="s">
        <v>529</v>
      </c>
      <c r="E1086" s="52" t="s">
        <v>530</v>
      </c>
      <c r="F1086" s="52" t="s">
        <v>214</v>
      </c>
      <c r="G1086" s="52"/>
      <c r="H1086" s="53"/>
      <c r="I1086" s="54"/>
      <c r="J1086" s="55"/>
      <c r="K1086" s="56"/>
      <c r="L1086" s="53"/>
      <c r="M1086" s="29" t="n">
        <f aca="false">I1086+J1086+K1086</f>
        <v>0</v>
      </c>
      <c r="N1086" s="29" t="n">
        <f aca="false">J1086+K1086+L1086</f>
        <v>0</v>
      </c>
      <c r="O1086" s="29" t="n">
        <f aca="false">M1086+N1086</f>
        <v>0</v>
      </c>
      <c r="P1086" s="29" t="n">
        <f aca="false">L1086+M1086+N1086</f>
        <v>0</v>
      </c>
      <c r="Q1086" s="29" t="n">
        <f aca="false">O1086+P1086</f>
        <v>0</v>
      </c>
      <c r="R1086" s="29" t="n">
        <f aca="false">N1086+O1086+P1086</f>
        <v>0</v>
      </c>
      <c r="S1086" s="29" t="n">
        <f aca="false">Q1086+R1086</f>
        <v>0</v>
      </c>
      <c r="T1086" s="29" t="n">
        <f aca="false">N1086+P1086+R1086</f>
        <v>0</v>
      </c>
      <c r="U1086" s="29" t="n">
        <f aca="false">M1086+T1086</f>
        <v>0</v>
      </c>
      <c r="V1086" s="29" t="n">
        <f aca="false">U1086-M1086</f>
        <v>0</v>
      </c>
      <c r="W1086" s="29" t="n">
        <f aca="false">Q1086+S1086+U1086</f>
        <v>0</v>
      </c>
      <c r="X1086" s="29" t="n">
        <f aca="false">U1086+W1086</f>
        <v>0</v>
      </c>
      <c r="Y1086" s="29" t="n">
        <f aca="false">U1086+V1086+W1086</f>
        <v>0</v>
      </c>
      <c r="Z1086" s="29" t="n">
        <f aca="false">V1086+W1086+X1086</f>
        <v>0</v>
      </c>
      <c r="AA1086" s="29" t="n">
        <f aca="false">W1086+X1086+Y1086</f>
        <v>0</v>
      </c>
      <c r="AB1086" s="29" t="n">
        <f aca="false">X1086+Y1086+Z1086</f>
        <v>0</v>
      </c>
      <c r="AC1086" s="29" t="n">
        <f aca="false">Y1086+Z1086+AA1086</f>
        <v>0</v>
      </c>
      <c r="AD1086" s="29" t="n">
        <f aca="false">Z1086+AA1086+AB1086</f>
        <v>0</v>
      </c>
      <c r="AE1086" s="29" t="n">
        <f aca="false">AA1086+AB1086+AC1086</f>
        <v>0</v>
      </c>
      <c r="AF1086" s="29" t="n">
        <f aca="false">AB1086+AC1086+AD1086</f>
        <v>0</v>
      </c>
      <c r="AG1086" s="29" t="n">
        <f aca="false">AC1086+AD1086+AE1086</f>
        <v>0</v>
      </c>
      <c r="AH1086" s="29" t="n">
        <f aca="false">AD1086+AE1086+AF1086</f>
        <v>0</v>
      </c>
      <c r="AI1086" s="29" t="n">
        <f aca="false">AE1086+AF1086+AG1086</f>
        <v>0</v>
      </c>
      <c r="AJ1086" s="29" t="n">
        <f aca="false">AF1086+AG1086+AH1086</f>
        <v>0</v>
      </c>
      <c r="AK1086" s="29" t="n">
        <f aca="false">AG1086+AH1086+AI1086</f>
        <v>0</v>
      </c>
      <c r="AL1086" s="29" t="n">
        <f aca="false">AH1086+AI1086+AJ1086</f>
        <v>0</v>
      </c>
      <c r="AM1086" s="29" t="n">
        <f aca="false">AI1086+AJ1086+AK1086</f>
        <v>0</v>
      </c>
      <c r="AN1086" s="29" t="n">
        <f aca="false">AJ1086+AK1086+AL1086</f>
        <v>0</v>
      </c>
      <c r="AO1086" s="42" t="e">
        <f aca="false">AM1086/AL1086*100</f>
        <v>#DIV/0!</v>
      </c>
    </row>
    <row r="1087" s="43" customFormat="true" ht="12.75" hidden="true" customHeight="false" outlineLevel="0" collapsed="false">
      <c r="A1087" s="68" t="s">
        <v>531</v>
      </c>
      <c r="B1087" s="37" t="s">
        <v>51</v>
      </c>
      <c r="C1087" s="37" t="s">
        <v>518</v>
      </c>
      <c r="D1087" s="37" t="s">
        <v>532</v>
      </c>
      <c r="E1087" s="37" t="s">
        <v>238</v>
      </c>
      <c r="F1087" s="37" t="s">
        <v>533</v>
      </c>
      <c r="G1087" s="37"/>
      <c r="H1087" s="38" t="n">
        <f aca="false">H1088</f>
        <v>0</v>
      </c>
      <c r="I1087" s="39" t="n">
        <f aca="false">I1088</f>
        <v>0</v>
      </c>
      <c r="J1087" s="40" t="n">
        <f aca="false">J1088</f>
        <v>0</v>
      </c>
      <c r="K1087" s="41" t="n">
        <f aca="false">K1088</f>
        <v>0</v>
      </c>
      <c r="L1087" s="38" t="n">
        <f aca="false">L1088</f>
        <v>0</v>
      </c>
      <c r="M1087" s="29" t="n">
        <f aca="false">I1087+J1087+K1087</f>
        <v>0</v>
      </c>
      <c r="N1087" s="29" t="n">
        <f aca="false">J1087+K1087+L1087</f>
        <v>0</v>
      </c>
      <c r="O1087" s="29" t="n">
        <f aca="false">M1087+N1087</f>
        <v>0</v>
      </c>
      <c r="P1087" s="29" t="n">
        <f aca="false">L1087+M1087+N1087</f>
        <v>0</v>
      </c>
      <c r="Q1087" s="29" t="n">
        <f aca="false">O1087+P1087</f>
        <v>0</v>
      </c>
      <c r="R1087" s="29" t="n">
        <f aca="false">N1087+O1087+P1087</f>
        <v>0</v>
      </c>
      <c r="S1087" s="29" t="n">
        <f aca="false">Q1087+R1087</f>
        <v>0</v>
      </c>
      <c r="T1087" s="29" t="n">
        <f aca="false">N1087+P1087+R1087</f>
        <v>0</v>
      </c>
      <c r="U1087" s="29" t="n">
        <f aca="false">M1087+T1087</f>
        <v>0</v>
      </c>
      <c r="V1087" s="29" t="n">
        <f aca="false">U1087-M1087</f>
        <v>0</v>
      </c>
      <c r="W1087" s="29" t="n">
        <f aca="false">Q1087+S1087+U1087</f>
        <v>0</v>
      </c>
      <c r="X1087" s="29" t="n">
        <f aca="false">U1087+W1087</f>
        <v>0</v>
      </c>
      <c r="Y1087" s="29" t="n">
        <f aca="false">U1087+V1087+W1087</f>
        <v>0</v>
      </c>
      <c r="Z1087" s="29" t="n">
        <f aca="false">V1087+W1087+X1087</f>
        <v>0</v>
      </c>
      <c r="AA1087" s="29" t="n">
        <f aca="false">W1087+X1087+Y1087</f>
        <v>0</v>
      </c>
      <c r="AB1087" s="29" t="n">
        <f aca="false">X1087+Y1087+Z1087</f>
        <v>0</v>
      </c>
      <c r="AC1087" s="29" t="n">
        <f aca="false">Y1087+Z1087+AA1087</f>
        <v>0</v>
      </c>
      <c r="AD1087" s="29" t="n">
        <f aca="false">Z1087+AA1087+AB1087</f>
        <v>0</v>
      </c>
      <c r="AE1087" s="29" t="n">
        <f aca="false">AA1087+AB1087+AC1087</f>
        <v>0</v>
      </c>
      <c r="AF1087" s="29" t="n">
        <f aca="false">AB1087+AC1087+AD1087</f>
        <v>0</v>
      </c>
      <c r="AG1087" s="29" t="n">
        <f aca="false">AC1087+AD1087+AE1087</f>
        <v>0</v>
      </c>
      <c r="AH1087" s="29" t="n">
        <f aca="false">AD1087+AE1087+AF1087</f>
        <v>0</v>
      </c>
      <c r="AI1087" s="29" t="n">
        <f aca="false">AE1087+AF1087+AG1087</f>
        <v>0</v>
      </c>
      <c r="AJ1087" s="29" t="n">
        <f aca="false">AF1087+AG1087+AH1087</f>
        <v>0</v>
      </c>
      <c r="AK1087" s="29" t="n">
        <f aca="false">AG1087+AH1087+AI1087</f>
        <v>0</v>
      </c>
      <c r="AL1087" s="29" t="n">
        <f aca="false">AH1087+AI1087+AJ1087</f>
        <v>0</v>
      </c>
      <c r="AM1087" s="29" t="n">
        <f aca="false">AI1087+AJ1087+AK1087</f>
        <v>0</v>
      </c>
      <c r="AN1087" s="29" t="n">
        <f aca="false">AJ1087+AK1087+AL1087</f>
        <v>0</v>
      </c>
      <c r="AO1087" s="42" t="e">
        <f aca="false">AM1087/AL1087*100</f>
        <v>#DIV/0!</v>
      </c>
    </row>
    <row r="1088" customFormat="false" ht="22.5" hidden="true" customHeight="false" outlineLevel="0" collapsed="false">
      <c r="A1088" s="93" t="s">
        <v>528</v>
      </c>
      <c r="B1088" s="52" t="s">
        <v>51</v>
      </c>
      <c r="C1088" s="52" t="s">
        <v>518</v>
      </c>
      <c r="D1088" s="52" t="s">
        <v>532</v>
      </c>
      <c r="E1088" s="52" t="s">
        <v>238</v>
      </c>
      <c r="F1088" s="52" t="s">
        <v>214</v>
      </c>
      <c r="G1088" s="52"/>
      <c r="H1088" s="53"/>
      <c r="I1088" s="54"/>
      <c r="J1088" s="55"/>
      <c r="K1088" s="56"/>
      <c r="L1088" s="53"/>
      <c r="M1088" s="29" t="n">
        <f aca="false">I1088+J1088+K1088</f>
        <v>0</v>
      </c>
      <c r="N1088" s="29" t="n">
        <f aca="false">J1088+K1088+L1088</f>
        <v>0</v>
      </c>
      <c r="O1088" s="29" t="n">
        <f aca="false">M1088+N1088</f>
        <v>0</v>
      </c>
      <c r="P1088" s="29" t="n">
        <f aca="false">L1088+M1088+N1088</f>
        <v>0</v>
      </c>
      <c r="Q1088" s="29" t="n">
        <f aca="false">O1088+P1088</f>
        <v>0</v>
      </c>
      <c r="R1088" s="29" t="n">
        <f aca="false">N1088+O1088+P1088</f>
        <v>0</v>
      </c>
      <c r="S1088" s="29" t="n">
        <f aca="false">Q1088+R1088</f>
        <v>0</v>
      </c>
      <c r="T1088" s="29" t="n">
        <f aca="false">N1088+P1088+R1088</f>
        <v>0</v>
      </c>
      <c r="U1088" s="29" t="n">
        <f aca="false">M1088+T1088</f>
        <v>0</v>
      </c>
      <c r="V1088" s="29" t="n">
        <f aca="false">U1088-M1088</f>
        <v>0</v>
      </c>
      <c r="W1088" s="29" t="n">
        <f aca="false">Q1088+S1088+U1088</f>
        <v>0</v>
      </c>
      <c r="X1088" s="29" t="n">
        <f aca="false">U1088+W1088</f>
        <v>0</v>
      </c>
      <c r="Y1088" s="29" t="n">
        <f aca="false">U1088+V1088+W1088</f>
        <v>0</v>
      </c>
      <c r="Z1088" s="29" t="n">
        <f aca="false">V1088+W1088+X1088</f>
        <v>0</v>
      </c>
      <c r="AA1088" s="29" t="n">
        <f aca="false">W1088+X1088+Y1088</f>
        <v>0</v>
      </c>
      <c r="AB1088" s="29" t="n">
        <f aca="false">X1088+Y1088+Z1088</f>
        <v>0</v>
      </c>
      <c r="AC1088" s="29" t="n">
        <f aca="false">Y1088+Z1088+AA1088</f>
        <v>0</v>
      </c>
      <c r="AD1088" s="29" t="n">
        <f aca="false">Z1088+AA1088+AB1088</f>
        <v>0</v>
      </c>
      <c r="AE1088" s="29" t="n">
        <f aca="false">AA1088+AB1088+AC1088</f>
        <v>0</v>
      </c>
      <c r="AF1088" s="29" t="n">
        <f aca="false">AB1088+AC1088+AD1088</f>
        <v>0</v>
      </c>
      <c r="AG1088" s="29" t="n">
        <f aca="false">AC1088+AD1088+AE1088</f>
        <v>0</v>
      </c>
      <c r="AH1088" s="29" t="n">
        <f aca="false">AD1088+AE1088+AF1088</f>
        <v>0</v>
      </c>
      <c r="AI1088" s="29" t="n">
        <f aca="false">AE1088+AF1088+AG1088</f>
        <v>0</v>
      </c>
      <c r="AJ1088" s="29" t="n">
        <f aca="false">AF1088+AG1088+AH1088</f>
        <v>0</v>
      </c>
      <c r="AK1088" s="29" t="n">
        <f aca="false">AG1088+AH1088+AI1088</f>
        <v>0</v>
      </c>
      <c r="AL1088" s="29" t="n">
        <f aca="false">AH1088+AI1088+AJ1088</f>
        <v>0</v>
      </c>
      <c r="AM1088" s="29" t="n">
        <f aca="false">AI1088+AJ1088+AK1088</f>
        <v>0</v>
      </c>
      <c r="AN1088" s="29" t="n">
        <f aca="false">AJ1088+AK1088+AL1088</f>
        <v>0</v>
      </c>
      <c r="AO1088" s="42" t="e">
        <f aca="false">AM1088/AL1088*100</f>
        <v>#DIV/0!</v>
      </c>
    </row>
    <row r="1089" s="43" customFormat="true" ht="0.75" hidden="true" customHeight="true" outlineLevel="0" collapsed="false">
      <c r="A1089" s="68" t="s">
        <v>534</v>
      </c>
      <c r="B1089" s="37" t="s">
        <v>51</v>
      </c>
      <c r="C1089" s="37" t="s">
        <v>518</v>
      </c>
      <c r="D1089" s="37" t="s">
        <v>535</v>
      </c>
      <c r="E1089" s="37" t="s">
        <v>536</v>
      </c>
      <c r="F1089" s="37" t="s">
        <v>533</v>
      </c>
      <c r="G1089" s="37"/>
      <c r="H1089" s="38" t="n">
        <f aca="false">H1090</f>
        <v>0</v>
      </c>
      <c r="I1089" s="39" t="n">
        <f aca="false">I1090</f>
        <v>0</v>
      </c>
      <c r="J1089" s="40" t="n">
        <f aca="false">J1090</f>
        <v>0</v>
      </c>
      <c r="K1089" s="41" t="n">
        <f aca="false">K1090</f>
        <v>0</v>
      </c>
      <c r="L1089" s="38" t="n">
        <f aca="false">L1090</f>
        <v>0</v>
      </c>
      <c r="M1089" s="29" t="n">
        <f aca="false">I1089+J1089+K1089</f>
        <v>0</v>
      </c>
      <c r="N1089" s="29" t="n">
        <f aca="false">J1089+K1089+L1089</f>
        <v>0</v>
      </c>
      <c r="O1089" s="29" t="n">
        <f aca="false">M1089+N1089</f>
        <v>0</v>
      </c>
      <c r="P1089" s="29" t="n">
        <f aca="false">L1089+M1089+N1089</f>
        <v>0</v>
      </c>
      <c r="Q1089" s="29" t="n">
        <f aca="false">O1089+P1089</f>
        <v>0</v>
      </c>
      <c r="R1089" s="29" t="n">
        <f aca="false">N1089+O1089+P1089</f>
        <v>0</v>
      </c>
      <c r="S1089" s="29" t="n">
        <f aca="false">Q1089+R1089</f>
        <v>0</v>
      </c>
      <c r="T1089" s="29" t="n">
        <f aca="false">N1089+P1089+R1089</f>
        <v>0</v>
      </c>
      <c r="U1089" s="29" t="n">
        <f aca="false">M1089+T1089</f>
        <v>0</v>
      </c>
      <c r="V1089" s="29" t="n">
        <f aca="false">U1089-M1089</f>
        <v>0</v>
      </c>
      <c r="W1089" s="29" t="n">
        <f aca="false">Q1089+S1089+U1089</f>
        <v>0</v>
      </c>
      <c r="X1089" s="29" t="n">
        <f aca="false">U1089+W1089</f>
        <v>0</v>
      </c>
      <c r="Y1089" s="29" t="n">
        <f aca="false">U1089+V1089+W1089</f>
        <v>0</v>
      </c>
      <c r="Z1089" s="29" t="n">
        <f aca="false">V1089+W1089+X1089</f>
        <v>0</v>
      </c>
      <c r="AA1089" s="29" t="n">
        <f aca="false">W1089+X1089+Y1089</f>
        <v>0</v>
      </c>
      <c r="AB1089" s="29" t="n">
        <f aca="false">X1089+Y1089+Z1089</f>
        <v>0</v>
      </c>
      <c r="AC1089" s="29" t="n">
        <f aca="false">Y1089+Z1089+AA1089</f>
        <v>0</v>
      </c>
      <c r="AD1089" s="29" t="n">
        <f aca="false">Z1089+AA1089+AB1089</f>
        <v>0</v>
      </c>
      <c r="AE1089" s="29" t="n">
        <f aca="false">AA1089+AB1089+AC1089</f>
        <v>0</v>
      </c>
      <c r="AF1089" s="29" t="n">
        <f aca="false">AB1089+AC1089+AD1089</f>
        <v>0</v>
      </c>
      <c r="AG1089" s="29" t="n">
        <f aca="false">AC1089+AD1089+AE1089</f>
        <v>0</v>
      </c>
      <c r="AH1089" s="29" t="n">
        <f aca="false">AD1089+AE1089+AF1089</f>
        <v>0</v>
      </c>
      <c r="AI1089" s="29" t="n">
        <f aca="false">AE1089+AF1089+AG1089</f>
        <v>0</v>
      </c>
      <c r="AJ1089" s="29" t="n">
        <f aca="false">AF1089+AG1089+AH1089</f>
        <v>0</v>
      </c>
      <c r="AK1089" s="29" t="n">
        <f aca="false">AG1089+AH1089+AI1089</f>
        <v>0</v>
      </c>
      <c r="AL1089" s="29" t="n">
        <f aca="false">AH1089+AI1089+AJ1089</f>
        <v>0</v>
      </c>
      <c r="AM1089" s="29" t="n">
        <f aca="false">AI1089+AJ1089+AK1089</f>
        <v>0</v>
      </c>
      <c r="AN1089" s="29" t="n">
        <f aca="false">AJ1089+AK1089+AL1089</f>
        <v>0</v>
      </c>
      <c r="AO1089" s="42" t="e">
        <f aca="false">AM1089/AL1089*100</f>
        <v>#DIV/0!</v>
      </c>
    </row>
    <row r="1090" customFormat="false" ht="13.5" hidden="true" customHeight="true" outlineLevel="0" collapsed="false">
      <c r="A1090" s="93" t="s">
        <v>528</v>
      </c>
      <c r="B1090" s="52" t="s">
        <v>51</v>
      </c>
      <c r="C1090" s="52" t="s">
        <v>518</v>
      </c>
      <c r="D1090" s="52" t="s">
        <v>535</v>
      </c>
      <c r="E1090" s="52" t="s">
        <v>536</v>
      </c>
      <c r="F1090" s="52" t="s">
        <v>214</v>
      </c>
      <c r="G1090" s="52"/>
      <c r="H1090" s="53"/>
      <c r="I1090" s="54"/>
      <c r="J1090" s="55"/>
      <c r="K1090" s="56"/>
      <c r="L1090" s="53"/>
      <c r="M1090" s="29" t="n">
        <f aca="false">I1090+J1090+K1090</f>
        <v>0</v>
      </c>
      <c r="N1090" s="29" t="n">
        <f aca="false">J1090+K1090+L1090</f>
        <v>0</v>
      </c>
      <c r="O1090" s="29" t="n">
        <f aca="false">M1090+N1090</f>
        <v>0</v>
      </c>
      <c r="P1090" s="29" t="n">
        <f aca="false">L1090+M1090+N1090</f>
        <v>0</v>
      </c>
      <c r="Q1090" s="29" t="n">
        <f aca="false">O1090+P1090</f>
        <v>0</v>
      </c>
      <c r="R1090" s="29" t="n">
        <f aca="false">N1090+O1090+P1090</f>
        <v>0</v>
      </c>
      <c r="S1090" s="29" t="n">
        <f aca="false">Q1090+R1090</f>
        <v>0</v>
      </c>
      <c r="T1090" s="29" t="n">
        <f aca="false">N1090+P1090+R1090</f>
        <v>0</v>
      </c>
      <c r="U1090" s="29" t="n">
        <f aca="false">M1090+T1090</f>
        <v>0</v>
      </c>
      <c r="V1090" s="29" t="n">
        <f aca="false">U1090-M1090</f>
        <v>0</v>
      </c>
      <c r="W1090" s="29" t="n">
        <f aca="false">Q1090+S1090+U1090</f>
        <v>0</v>
      </c>
      <c r="X1090" s="29" t="n">
        <f aca="false">U1090+W1090</f>
        <v>0</v>
      </c>
      <c r="Y1090" s="29" t="n">
        <f aca="false">U1090+V1090+W1090</f>
        <v>0</v>
      </c>
      <c r="Z1090" s="29" t="n">
        <f aca="false">V1090+W1090+X1090</f>
        <v>0</v>
      </c>
      <c r="AA1090" s="29" t="n">
        <f aca="false">W1090+X1090+Y1090</f>
        <v>0</v>
      </c>
      <c r="AB1090" s="29" t="n">
        <f aca="false">X1090+Y1090+Z1090</f>
        <v>0</v>
      </c>
      <c r="AC1090" s="29" t="n">
        <f aca="false">Y1090+Z1090+AA1090</f>
        <v>0</v>
      </c>
      <c r="AD1090" s="29" t="n">
        <f aca="false">Z1090+AA1090+AB1090</f>
        <v>0</v>
      </c>
      <c r="AE1090" s="29" t="n">
        <f aca="false">AA1090+AB1090+AC1090</f>
        <v>0</v>
      </c>
      <c r="AF1090" s="29" t="n">
        <f aca="false">AB1090+AC1090+AD1090</f>
        <v>0</v>
      </c>
      <c r="AG1090" s="29" t="n">
        <f aca="false">AC1090+AD1090+AE1090</f>
        <v>0</v>
      </c>
      <c r="AH1090" s="29" t="n">
        <f aca="false">AD1090+AE1090+AF1090</f>
        <v>0</v>
      </c>
      <c r="AI1090" s="29" t="n">
        <f aca="false">AE1090+AF1090+AG1090</f>
        <v>0</v>
      </c>
      <c r="AJ1090" s="29" t="n">
        <f aca="false">AF1090+AG1090+AH1090</f>
        <v>0</v>
      </c>
      <c r="AK1090" s="29" t="n">
        <f aca="false">AG1090+AH1090+AI1090</f>
        <v>0</v>
      </c>
      <c r="AL1090" s="29" t="n">
        <f aca="false">AH1090+AI1090+AJ1090</f>
        <v>0</v>
      </c>
      <c r="AM1090" s="29" t="n">
        <f aca="false">AI1090+AJ1090+AK1090</f>
        <v>0</v>
      </c>
      <c r="AN1090" s="29" t="n">
        <f aca="false">AJ1090+AK1090+AL1090</f>
        <v>0</v>
      </c>
      <c r="AO1090" s="42" t="e">
        <f aca="false">AM1090/AL1090*100</f>
        <v>#DIV/0!</v>
      </c>
    </row>
    <row r="1091" customFormat="false" ht="13.5" hidden="true" customHeight="true" outlineLevel="0" collapsed="false">
      <c r="A1091" s="93"/>
      <c r="B1091" s="52"/>
      <c r="C1091" s="52"/>
      <c r="D1091" s="52"/>
      <c r="E1091" s="52"/>
      <c r="F1091" s="52"/>
      <c r="G1091" s="52"/>
      <c r="H1091" s="53"/>
      <c r="I1091" s="54"/>
      <c r="J1091" s="55"/>
      <c r="K1091" s="56"/>
      <c r="L1091" s="53"/>
      <c r="M1091" s="29" t="n">
        <f aca="false">I1091+J1091+K1091</f>
        <v>0</v>
      </c>
      <c r="N1091" s="29" t="n">
        <f aca="false">J1091+K1091+L1091</f>
        <v>0</v>
      </c>
      <c r="O1091" s="29" t="n">
        <f aca="false">M1091+N1091</f>
        <v>0</v>
      </c>
      <c r="P1091" s="29" t="n">
        <f aca="false">L1091+M1091+N1091</f>
        <v>0</v>
      </c>
      <c r="Q1091" s="29" t="n">
        <f aca="false">O1091+P1091</f>
        <v>0</v>
      </c>
      <c r="R1091" s="29" t="n">
        <f aca="false">N1091+O1091+P1091</f>
        <v>0</v>
      </c>
      <c r="S1091" s="29" t="n">
        <f aca="false">Q1091+R1091</f>
        <v>0</v>
      </c>
      <c r="T1091" s="29" t="n">
        <f aca="false">N1091+P1091+R1091</f>
        <v>0</v>
      </c>
      <c r="U1091" s="29" t="n">
        <f aca="false">M1091+T1091</f>
        <v>0</v>
      </c>
      <c r="V1091" s="29" t="n">
        <f aca="false">U1091-M1091</f>
        <v>0</v>
      </c>
      <c r="W1091" s="29" t="n">
        <f aca="false">Q1091+S1091+U1091</f>
        <v>0</v>
      </c>
      <c r="X1091" s="29" t="n">
        <f aca="false">U1091+W1091</f>
        <v>0</v>
      </c>
      <c r="Y1091" s="29" t="n">
        <f aca="false">U1091+V1091+W1091</f>
        <v>0</v>
      </c>
      <c r="Z1091" s="29" t="n">
        <f aca="false">V1091+W1091+X1091</f>
        <v>0</v>
      </c>
      <c r="AA1091" s="29" t="n">
        <f aca="false">W1091+X1091+Y1091</f>
        <v>0</v>
      </c>
      <c r="AB1091" s="29" t="n">
        <f aca="false">X1091+Y1091+Z1091</f>
        <v>0</v>
      </c>
      <c r="AC1091" s="29" t="n">
        <f aca="false">Y1091+Z1091+AA1091</f>
        <v>0</v>
      </c>
      <c r="AD1091" s="29" t="n">
        <f aca="false">Z1091+AA1091+AB1091</f>
        <v>0</v>
      </c>
      <c r="AE1091" s="29" t="n">
        <f aca="false">AA1091+AB1091+AC1091</f>
        <v>0</v>
      </c>
      <c r="AF1091" s="29" t="n">
        <f aca="false">AB1091+AC1091+AD1091</f>
        <v>0</v>
      </c>
      <c r="AG1091" s="29" t="n">
        <f aca="false">AC1091+AD1091+AE1091</f>
        <v>0</v>
      </c>
      <c r="AH1091" s="29" t="n">
        <f aca="false">AD1091+AE1091+AF1091</f>
        <v>0</v>
      </c>
      <c r="AI1091" s="29" t="n">
        <f aca="false">AE1091+AF1091+AG1091</f>
        <v>0</v>
      </c>
      <c r="AJ1091" s="29" t="n">
        <f aca="false">AF1091+AG1091+AH1091</f>
        <v>0</v>
      </c>
      <c r="AK1091" s="29" t="n">
        <f aca="false">AG1091+AH1091+AI1091</f>
        <v>0</v>
      </c>
      <c r="AL1091" s="29" t="n">
        <f aca="false">AH1091+AI1091+AJ1091</f>
        <v>0</v>
      </c>
      <c r="AM1091" s="29" t="n">
        <f aca="false">AI1091+AJ1091+AK1091</f>
        <v>0</v>
      </c>
      <c r="AN1091" s="29" t="n">
        <f aca="false">AJ1091+AK1091+AL1091</f>
        <v>0</v>
      </c>
      <c r="AO1091" s="42" t="e">
        <f aca="false">AM1091/AL1091*100</f>
        <v>#DIV/0!</v>
      </c>
    </row>
    <row r="1092" s="43" customFormat="true" ht="69.75" hidden="true" customHeight="true" outlineLevel="0" collapsed="false">
      <c r="A1092" s="68" t="s">
        <v>537</v>
      </c>
      <c r="B1092" s="37" t="s">
        <v>51</v>
      </c>
      <c r="C1092" s="37" t="s">
        <v>538</v>
      </c>
      <c r="D1092" s="37" t="s">
        <v>68</v>
      </c>
      <c r="E1092" s="37" t="s">
        <v>539</v>
      </c>
      <c r="F1092" s="37" t="s">
        <v>533</v>
      </c>
      <c r="G1092" s="37"/>
      <c r="H1092" s="38" t="n">
        <f aca="false">H1093</f>
        <v>0</v>
      </c>
      <c r="I1092" s="39" t="n">
        <f aca="false">I1093</f>
        <v>0</v>
      </c>
      <c r="J1092" s="40" t="n">
        <f aca="false">J1093</f>
        <v>0</v>
      </c>
      <c r="K1092" s="41" t="n">
        <f aca="false">K1093</f>
        <v>0</v>
      </c>
      <c r="L1092" s="38" t="n">
        <f aca="false">L1093</f>
        <v>0</v>
      </c>
      <c r="M1092" s="29" t="n">
        <f aca="false">I1092+J1092+K1092</f>
        <v>0</v>
      </c>
      <c r="N1092" s="29" t="n">
        <f aca="false">J1092+K1092+L1092</f>
        <v>0</v>
      </c>
      <c r="O1092" s="29" t="n">
        <f aca="false">M1092+N1092</f>
        <v>0</v>
      </c>
      <c r="P1092" s="29" t="n">
        <f aca="false">L1092+M1092+N1092</f>
        <v>0</v>
      </c>
      <c r="Q1092" s="29" t="n">
        <f aca="false">O1092+P1092</f>
        <v>0</v>
      </c>
      <c r="R1092" s="29" t="n">
        <f aca="false">N1092+O1092+P1092</f>
        <v>0</v>
      </c>
      <c r="S1092" s="29" t="n">
        <f aca="false">Q1092+R1092</f>
        <v>0</v>
      </c>
      <c r="T1092" s="29" t="n">
        <f aca="false">N1092+P1092+R1092</f>
        <v>0</v>
      </c>
      <c r="U1092" s="29" t="n">
        <f aca="false">M1092+T1092</f>
        <v>0</v>
      </c>
      <c r="V1092" s="29" t="n">
        <f aca="false">U1092-M1092</f>
        <v>0</v>
      </c>
      <c r="W1092" s="29" t="n">
        <f aca="false">Q1092+S1092+U1092</f>
        <v>0</v>
      </c>
      <c r="X1092" s="29" t="n">
        <f aca="false">U1092+W1092</f>
        <v>0</v>
      </c>
      <c r="Y1092" s="29" t="n">
        <f aca="false">U1092+V1092+W1092</f>
        <v>0</v>
      </c>
      <c r="Z1092" s="29" t="n">
        <f aca="false">V1092+W1092+X1092</f>
        <v>0</v>
      </c>
      <c r="AA1092" s="29" t="n">
        <f aca="false">W1092+X1092+Y1092</f>
        <v>0</v>
      </c>
      <c r="AB1092" s="29" t="n">
        <f aca="false">X1092+Y1092+Z1092</f>
        <v>0</v>
      </c>
      <c r="AC1092" s="29" t="n">
        <f aca="false">Y1092+Z1092+AA1092</f>
        <v>0</v>
      </c>
      <c r="AD1092" s="29" t="n">
        <f aca="false">Z1092+AA1092+AB1092</f>
        <v>0</v>
      </c>
      <c r="AE1092" s="29" t="n">
        <f aca="false">AA1092+AB1092+AC1092</f>
        <v>0</v>
      </c>
      <c r="AF1092" s="29" t="n">
        <f aca="false">AB1092+AC1092+AD1092</f>
        <v>0</v>
      </c>
      <c r="AG1092" s="29" t="n">
        <f aca="false">AC1092+AD1092+AE1092</f>
        <v>0</v>
      </c>
      <c r="AH1092" s="29" t="n">
        <f aca="false">AD1092+AE1092+AF1092</f>
        <v>0</v>
      </c>
      <c r="AI1092" s="29" t="n">
        <f aca="false">AE1092+AF1092+AG1092</f>
        <v>0</v>
      </c>
      <c r="AJ1092" s="29" t="n">
        <f aca="false">AF1092+AG1092+AH1092</f>
        <v>0</v>
      </c>
      <c r="AK1092" s="29" t="n">
        <f aca="false">AG1092+AH1092+AI1092</f>
        <v>0</v>
      </c>
      <c r="AL1092" s="29" t="n">
        <f aca="false">AH1092+AI1092+AJ1092</f>
        <v>0</v>
      </c>
      <c r="AM1092" s="29" t="n">
        <f aca="false">AI1092+AJ1092+AK1092</f>
        <v>0</v>
      </c>
      <c r="AN1092" s="29" t="n">
        <f aca="false">AJ1092+AK1092+AL1092</f>
        <v>0</v>
      </c>
      <c r="AO1092" s="42" t="e">
        <f aca="false">AM1092/AL1092*100</f>
        <v>#DIV/0!</v>
      </c>
    </row>
    <row r="1093" customFormat="false" ht="23.25" hidden="true" customHeight="true" outlineLevel="0" collapsed="false">
      <c r="A1093" s="93" t="s">
        <v>528</v>
      </c>
      <c r="B1093" s="52" t="s">
        <v>51</v>
      </c>
      <c r="C1093" s="52" t="s">
        <v>538</v>
      </c>
      <c r="D1093" s="52" t="s">
        <v>68</v>
      </c>
      <c r="E1093" s="52" t="s">
        <v>539</v>
      </c>
      <c r="F1093" s="52" t="s">
        <v>214</v>
      </c>
      <c r="G1093" s="52"/>
      <c r="H1093" s="53"/>
      <c r="I1093" s="54"/>
      <c r="J1093" s="55"/>
      <c r="K1093" s="56"/>
      <c r="L1093" s="53"/>
      <c r="M1093" s="29" t="n">
        <f aca="false">I1093+J1093+K1093</f>
        <v>0</v>
      </c>
      <c r="N1093" s="29" t="n">
        <f aca="false">J1093+K1093+L1093</f>
        <v>0</v>
      </c>
      <c r="O1093" s="29" t="n">
        <f aca="false">M1093+N1093</f>
        <v>0</v>
      </c>
      <c r="P1093" s="29" t="n">
        <f aca="false">L1093+M1093+N1093</f>
        <v>0</v>
      </c>
      <c r="Q1093" s="29" t="n">
        <f aca="false">O1093+P1093</f>
        <v>0</v>
      </c>
      <c r="R1093" s="29" t="n">
        <f aca="false">N1093+O1093+P1093</f>
        <v>0</v>
      </c>
      <c r="S1093" s="29" t="n">
        <f aca="false">Q1093+R1093</f>
        <v>0</v>
      </c>
      <c r="T1093" s="29" t="n">
        <f aca="false">N1093+P1093+R1093</f>
        <v>0</v>
      </c>
      <c r="U1093" s="29" t="n">
        <f aca="false">M1093+T1093</f>
        <v>0</v>
      </c>
      <c r="V1093" s="29" t="n">
        <f aca="false">U1093-M1093</f>
        <v>0</v>
      </c>
      <c r="W1093" s="29" t="n">
        <f aca="false">Q1093+S1093+U1093</f>
        <v>0</v>
      </c>
      <c r="X1093" s="29" t="n">
        <f aca="false">U1093+W1093</f>
        <v>0</v>
      </c>
      <c r="Y1093" s="29" t="n">
        <f aca="false">U1093+V1093+W1093</f>
        <v>0</v>
      </c>
      <c r="Z1093" s="29" t="n">
        <f aca="false">V1093+W1093+X1093</f>
        <v>0</v>
      </c>
      <c r="AA1093" s="29" t="n">
        <f aca="false">W1093+X1093+Y1093</f>
        <v>0</v>
      </c>
      <c r="AB1093" s="29" t="n">
        <f aca="false">X1093+Y1093+Z1093</f>
        <v>0</v>
      </c>
      <c r="AC1093" s="29" t="n">
        <f aca="false">Y1093+Z1093+AA1093</f>
        <v>0</v>
      </c>
      <c r="AD1093" s="29" t="n">
        <f aca="false">Z1093+AA1093+AB1093</f>
        <v>0</v>
      </c>
      <c r="AE1093" s="29" t="n">
        <f aca="false">AA1093+AB1093+AC1093</f>
        <v>0</v>
      </c>
      <c r="AF1093" s="29" t="n">
        <f aca="false">AB1093+AC1093+AD1093</f>
        <v>0</v>
      </c>
      <c r="AG1093" s="29" t="n">
        <f aca="false">AC1093+AD1093+AE1093</f>
        <v>0</v>
      </c>
      <c r="AH1093" s="29" t="n">
        <f aca="false">AD1093+AE1093+AF1093</f>
        <v>0</v>
      </c>
      <c r="AI1093" s="29" t="n">
        <f aca="false">AE1093+AF1093+AG1093</f>
        <v>0</v>
      </c>
      <c r="AJ1093" s="29" t="n">
        <f aca="false">AF1093+AG1093+AH1093</f>
        <v>0</v>
      </c>
      <c r="AK1093" s="29" t="n">
        <f aca="false">AG1093+AH1093+AI1093</f>
        <v>0</v>
      </c>
      <c r="AL1093" s="29" t="n">
        <f aca="false">AH1093+AI1093+AJ1093</f>
        <v>0</v>
      </c>
      <c r="AM1093" s="29" t="n">
        <f aca="false">AI1093+AJ1093+AK1093</f>
        <v>0</v>
      </c>
      <c r="AN1093" s="29" t="n">
        <f aca="false">AJ1093+AK1093+AL1093</f>
        <v>0</v>
      </c>
      <c r="AO1093" s="42" t="e">
        <f aca="false">AM1093/AL1093*100</f>
        <v>#DIV/0!</v>
      </c>
    </row>
    <row r="1094" customFormat="false" ht="68.25" hidden="true" customHeight="true" outlineLevel="0" collapsed="false">
      <c r="A1094" s="89" t="s">
        <v>540</v>
      </c>
      <c r="B1094" s="37" t="s">
        <v>51</v>
      </c>
      <c r="C1094" s="37" t="s">
        <v>518</v>
      </c>
      <c r="D1094" s="37" t="s">
        <v>527</v>
      </c>
      <c r="E1094" s="37"/>
      <c r="F1094" s="37"/>
      <c r="G1094" s="37"/>
      <c r="H1094" s="38"/>
      <c r="I1094" s="39"/>
      <c r="J1094" s="40"/>
      <c r="K1094" s="41"/>
      <c r="L1094" s="38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29"/>
      <c r="AC1094" s="29"/>
      <c r="AD1094" s="29"/>
      <c r="AE1094" s="29"/>
      <c r="AF1094" s="29"/>
      <c r="AG1094" s="59" t="n">
        <f aca="false">AG1095</f>
        <v>0</v>
      </c>
      <c r="AH1094" s="59" t="n">
        <f aca="false">AH1095</f>
        <v>0</v>
      </c>
      <c r="AI1094" s="59" t="n">
        <f aca="false">AI1095</f>
        <v>0</v>
      </c>
      <c r="AJ1094" s="59" t="n">
        <f aca="false">AJ1095</f>
        <v>0</v>
      </c>
      <c r="AK1094" s="59" t="n">
        <f aca="false">AK1095</f>
        <v>0</v>
      </c>
      <c r="AL1094" s="59" t="n">
        <f aca="false">AL1095</f>
        <v>0</v>
      </c>
      <c r="AM1094" s="59" t="n">
        <f aca="false">AM1095</f>
        <v>0</v>
      </c>
      <c r="AN1094" s="59" t="n">
        <f aca="false">AN1095</f>
        <v>0</v>
      </c>
      <c r="AO1094" s="42" t="e">
        <f aca="false">AM1094/AL1094*100</f>
        <v>#DIV/0!</v>
      </c>
    </row>
    <row r="1095" customFormat="false" ht="23.25" hidden="true" customHeight="true" outlineLevel="0" collapsed="false">
      <c r="A1095" s="93" t="s">
        <v>528</v>
      </c>
      <c r="B1095" s="52" t="s">
        <v>51</v>
      </c>
      <c r="C1095" s="52" t="s">
        <v>518</v>
      </c>
      <c r="D1095" s="52" t="s">
        <v>527</v>
      </c>
      <c r="E1095" s="52" t="s">
        <v>521</v>
      </c>
      <c r="F1095" s="52" t="s">
        <v>214</v>
      </c>
      <c r="G1095" s="52"/>
      <c r="H1095" s="53"/>
      <c r="I1095" s="54"/>
      <c r="J1095" s="55"/>
      <c r="K1095" s="56"/>
      <c r="L1095" s="53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29"/>
      <c r="AB1095" s="29"/>
      <c r="AC1095" s="29"/>
      <c r="AD1095" s="29"/>
      <c r="AE1095" s="29"/>
      <c r="AF1095" s="29"/>
      <c r="AG1095" s="42" t="n">
        <v>0</v>
      </c>
      <c r="AH1095" s="42" t="n">
        <v>0</v>
      </c>
      <c r="AI1095" s="42" t="n">
        <v>0</v>
      </c>
      <c r="AJ1095" s="42" t="n">
        <v>0</v>
      </c>
      <c r="AK1095" s="42" t="n">
        <v>0</v>
      </c>
      <c r="AL1095" s="42" t="n">
        <v>0</v>
      </c>
      <c r="AM1095" s="42" t="n">
        <v>0</v>
      </c>
      <c r="AN1095" s="42" t="n">
        <v>0</v>
      </c>
      <c r="AO1095" s="42" t="e">
        <f aca="false">AM1095/AL1095*100</f>
        <v>#DIV/0!</v>
      </c>
    </row>
    <row r="1096" customFormat="false" ht="67.5" hidden="false" customHeight="true" outlineLevel="0" collapsed="false">
      <c r="A1096" s="89" t="s">
        <v>540</v>
      </c>
      <c r="B1096" s="37" t="s">
        <v>51</v>
      </c>
      <c r="C1096" s="37" t="s">
        <v>518</v>
      </c>
      <c r="D1096" s="100" t="s">
        <v>541</v>
      </c>
      <c r="E1096" s="37" t="s">
        <v>520</v>
      </c>
      <c r="F1096" s="37"/>
      <c r="G1096" s="37"/>
      <c r="H1096" s="38"/>
      <c r="I1096" s="39"/>
      <c r="J1096" s="40"/>
      <c r="K1096" s="41"/>
      <c r="L1096" s="38"/>
      <c r="M1096" s="59" t="n">
        <f aca="false">M1097</f>
        <v>1450000</v>
      </c>
      <c r="N1096" s="59"/>
      <c r="O1096" s="59"/>
      <c r="P1096" s="59"/>
      <c r="Q1096" s="59"/>
      <c r="R1096" s="59"/>
      <c r="S1096" s="59"/>
      <c r="T1096" s="59"/>
      <c r="U1096" s="59"/>
      <c r="V1096" s="59"/>
      <c r="W1096" s="59"/>
      <c r="X1096" s="59" t="n">
        <f aca="false">X1097</f>
        <v>1478000</v>
      </c>
      <c r="Y1096" s="59" t="n">
        <f aca="false">Y1097</f>
        <v>1478000</v>
      </c>
      <c r="Z1096" s="59" t="n">
        <f aca="false">Z1097</f>
        <v>0</v>
      </c>
      <c r="AA1096" s="59" t="n">
        <f aca="false">AA1097</f>
        <v>0</v>
      </c>
      <c r="AB1096" s="59" t="n">
        <f aca="false">AB1097</f>
        <v>0</v>
      </c>
      <c r="AC1096" s="59" t="n">
        <f aca="false">AC1097</f>
        <v>1450000</v>
      </c>
      <c r="AD1096" s="59" t="n">
        <f aca="false">AD1097</f>
        <v>0</v>
      </c>
      <c r="AE1096" s="59" t="n">
        <f aca="false">AE1097</f>
        <v>1450000</v>
      </c>
      <c r="AF1096" s="59" t="n">
        <f aca="false">AF1097</f>
        <v>0</v>
      </c>
      <c r="AG1096" s="59" t="n">
        <f aca="false">AG1097</f>
        <v>1450000</v>
      </c>
      <c r="AH1096" s="59" t="n">
        <f aca="false">AH1097</f>
        <v>1450000</v>
      </c>
      <c r="AI1096" s="59" t="n">
        <f aca="false">AI1097</f>
        <v>0</v>
      </c>
      <c r="AJ1096" s="59" t="n">
        <f aca="false">AJ1097</f>
        <v>1450000</v>
      </c>
      <c r="AK1096" s="59" t="n">
        <f aca="false">AK1097</f>
        <v>1450000</v>
      </c>
      <c r="AL1096" s="59" t="n">
        <f aca="false">AL1097</f>
        <v>1450000</v>
      </c>
      <c r="AM1096" s="59" t="n">
        <f aca="false">AM1097</f>
        <v>1450000</v>
      </c>
      <c r="AN1096" s="59" t="n">
        <f aca="false">AN1097</f>
        <v>0</v>
      </c>
      <c r="AO1096" s="42" t="n">
        <f aca="false">AM1096/AL1096*100</f>
        <v>100</v>
      </c>
    </row>
    <row r="1097" customFormat="false" ht="23.25" hidden="false" customHeight="true" outlineLevel="0" collapsed="false">
      <c r="A1097" s="93" t="s">
        <v>528</v>
      </c>
      <c r="B1097" s="52" t="s">
        <v>51</v>
      </c>
      <c r="C1097" s="52" t="s">
        <v>518</v>
      </c>
      <c r="D1097" s="52" t="s">
        <v>541</v>
      </c>
      <c r="E1097" s="52" t="s">
        <v>521</v>
      </c>
      <c r="F1097" s="52" t="s">
        <v>214</v>
      </c>
      <c r="G1097" s="52"/>
      <c r="H1097" s="53"/>
      <c r="I1097" s="54"/>
      <c r="J1097" s="55"/>
      <c r="K1097" s="56"/>
      <c r="L1097" s="53"/>
      <c r="M1097" s="42" t="n">
        <v>1450000</v>
      </c>
      <c r="N1097" s="42"/>
      <c r="O1097" s="42"/>
      <c r="P1097" s="42"/>
      <c r="Q1097" s="42"/>
      <c r="R1097" s="42"/>
      <c r="S1097" s="42"/>
      <c r="T1097" s="42"/>
      <c r="U1097" s="42"/>
      <c r="V1097" s="42"/>
      <c r="W1097" s="42"/>
      <c r="X1097" s="42" t="n">
        <v>1478000</v>
      </c>
      <c r="Y1097" s="42" t="n">
        <v>1478000</v>
      </c>
      <c r="Z1097" s="42"/>
      <c r="AA1097" s="42"/>
      <c r="AB1097" s="42"/>
      <c r="AC1097" s="42" t="n">
        <v>1450000</v>
      </c>
      <c r="AD1097" s="42"/>
      <c r="AE1097" s="42" t="n">
        <f aca="false">AB1097+AC1097+AD1097</f>
        <v>1450000</v>
      </c>
      <c r="AF1097" s="42"/>
      <c r="AG1097" s="42" t="n">
        <f aca="false">AE1097+AF1097</f>
        <v>1450000</v>
      </c>
      <c r="AH1097" s="42" t="n">
        <v>1450000</v>
      </c>
      <c r="AI1097" s="42"/>
      <c r="AJ1097" s="42" t="n">
        <f aca="false">AH1097+AI1097</f>
        <v>1450000</v>
      </c>
      <c r="AK1097" s="42" t="n">
        <v>1450000</v>
      </c>
      <c r="AL1097" s="42" t="n">
        <v>1450000</v>
      </c>
      <c r="AM1097" s="42" t="n">
        <v>1450000</v>
      </c>
      <c r="AN1097" s="42" t="n">
        <f aca="false">AL1097-AK1097</f>
        <v>0</v>
      </c>
      <c r="AO1097" s="42" t="n">
        <f aca="false">AM1097/AL1097*100</f>
        <v>100</v>
      </c>
    </row>
    <row r="1098" customFormat="false" ht="38.25" hidden="false" customHeight="false" outlineLevel="0" collapsed="false">
      <c r="A1098" s="89" t="s">
        <v>542</v>
      </c>
      <c r="B1098" s="37" t="s">
        <v>51</v>
      </c>
      <c r="C1098" s="37" t="s">
        <v>523</v>
      </c>
      <c r="D1098" s="37" t="s">
        <v>532</v>
      </c>
      <c r="E1098" s="37" t="s">
        <v>520</v>
      </c>
      <c r="F1098" s="37"/>
      <c r="G1098" s="37"/>
      <c r="H1098" s="38" t="n">
        <f aca="false">H1099</f>
        <v>4335000</v>
      </c>
      <c r="I1098" s="39" t="n">
        <f aca="false">I1099</f>
        <v>4335000</v>
      </c>
      <c r="J1098" s="40"/>
      <c r="K1098" s="41"/>
      <c r="L1098" s="38"/>
      <c r="M1098" s="29" t="n">
        <f aca="false">M1099</f>
        <v>4535200</v>
      </c>
      <c r="N1098" s="29" t="n">
        <f aca="false">N1099</f>
        <v>0</v>
      </c>
      <c r="O1098" s="29" t="n">
        <f aca="false">M1098+N1098</f>
        <v>4535200</v>
      </c>
      <c r="P1098" s="29" t="n">
        <f aca="false">P1099</f>
        <v>322000</v>
      </c>
      <c r="Q1098" s="29" t="n">
        <f aca="false">O1098+P1098</f>
        <v>4857200</v>
      </c>
      <c r="R1098" s="29" t="n">
        <f aca="false">R1099</f>
        <v>-322000</v>
      </c>
      <c r="S1098" s="29" t="n">
        <f aca="false">Q1098+R1098</f>
        <v>4535200</v>
      </c>
      <c r="T1098" s="29" t="n">
        <f aca="false">T1099</f>
        <v>0</v>
      </c>
      <c r="U1098" s="29" t="n">
        <f aca="false">M1098+T1098</f>
        <v>4535200</v>
      </c>
      <c r="V1098" s="29" t="n">
        <f aca="false">U1098-M1098</f>
        <v>0</v>
      </c>
      <c r="W1098" s="29" t="n">
        <f aca="false">W1099</f>
        <v>0</v>
      </c>
      <c r="X1098" s="29" t="n">
        <f aca="false">X1099</f>
        <v>5039000</v>
      </c>
      <c r="Y1098" s="29" t="n">
        <f aca="false">Y1099</f>
        <v>5039000</v>
      </c>
      <c r="Z1098" s="29" t="n">
        <f aca="false">Z1099</f>
        <v>0</v>
      </c>
      <c r="AA1098" s="29" t="n">
        <f aca="false">AA1099</f>
        <v>0</v>
      </c>
      <c r="AB1098" s="29" t="n">
        <f aca="false">AB1099</f>
        <v>4535200</v>
      </c>
      <c r="AC1098" s="29" t="n">
        <f aca="false">AC1099</f>
        <v>0</v>
      </c>
      <c r="AD1098" s="29" t="n">
        <f aca="false">AD1099</f>
        <v>0</v>
      </c>
      <c r="AE1098" s="29" t="n">
        <f aca="false">AE1099</f>
        <v>4535200</v>
      </c>
      <c r="AF1098" s="29" t="n">
        <f aca="false">AF1099</f>
        <v>0</v>
      </c>
      <c r="AG1098" s="29" t="n">
        <f aca="false">AG1099</f>
        <v>4127500</v>
      </c>
      <c r="AH1098" s="29" t="n">
        <f aca="false">AH1099</f>
        <v>4145000</v>
      </c>
      <c r="AI1098" s="29" t="n">
        <f aca="false">AI1099</f>
        <v>0</v>
      </c>
      <c r="AJ1098" s="29" t="n">
        <f aca="false">AJ1099</f>
        <v>4145000</v>
      </c>
      <c r="AK1098" s="29" t="n">
        <f aca="false">AK1099</f>
        <v>4145000</v>
      </c>
      <c r="AL1098" s="29" t="n">
        <f aca="false">AL1099</f>
        <v>4145000</v>
      </c>
      <c r="AM1098" s="29" t="n">
        <f aca="false">AM1099</f>
        <v>3983600</v>
      </c>
      <c r="AN1098" s="29" t="n">
        <f aca="false">AN1099</f>
        <v>0</v>
      </c>
      <c r="AO1098" s="42" t="n">
        <f aca="false">AM1098/AL1098*100</f>
        <v>96.1061519903498</v>
      </c>
    </row>
    <row r="1099" customFormat="false" ht="21" hidden="false" customHeight="true" outlineLevel="0" collapsed="false">
      <c r="A1099" s="93" t="s">
        <v>522</v>
      </c>
      <c r="B1099" s="52" t="s">
        <v>51</v>
      </c>
      <c r="C1099" s="52" t="s">
        <v>523</v>
      </c>
      <c r="D1099" s="52" t="s">
        <v>532</v>
      </c>
      <c r="E1099" s="52" t="s">
        <v>525</v>
      </c>
      <c r="F1099" s="52" t="s">
        <v>214</v>
      </c>
      <c r="G1099" s="52"/>
      <c r="H1099" s="53" t="n">
        <v>4335000</v>
      </c>
      <c r="I1099" s="54" t="n">
        <v>4335000</v>
      </c>
      <c r="J1099" s="55"/>
      <c r="K1099" s="56"/>
      <c r="L1099" s="53"/>
      <c r="M1099" s="42" t="n">
        <v>4535200</v>
      </c>
      <c r="N1099" s="42" t="n">
        <f aca="false">J1099+K1099+L1099</f>
        <v>0</v>
      </c>
      <c r="O1099" s="29" t="n">
        <f aca="false">M1099+N1099</f>
        <v>4535200</v>
      </c>
      <c r="P1099" s="42" t="n">
        <v>322000</v>
      </c>
      <c r="Q1099" s="29" t="n">
        <f aca="false">O1099+P1099</f>
        <v>4857200</v>
      </c>
      <c r="R1099" s="42" t="n">
        <v>-322000</v>
      </c>
      <c r="S1099" s="42" t="n">
        <f aca="false">Q1099+R1099</f>
        <v>4535200</v>
      </c>
      <c r="T1099" s="42" t="n">
        <f aca="false">N1099+P1099+R1099</f>
        <v>0</v>
      </c>
      <c r="U1099" s="42" t="n">
        <f aca="false">M1099+T1099</f>
        <v>4535200</v>
      </c>
      <c r="V1099" s="42" t="n">
        <f aca="false">U1099-M1099</f>
        <v>0</v>
      </c>
      <c r="W1099" s="42" t="n">
        <v>0</v>
      </c>
      <c r="X1099" s="42" t="n">
        <v>5039000</v>
      </c>
      <c r="Y1099" s="42" t="n">
        <v>5039000</v>
      </c>
      <c r="Z1099" s="42"/>
      <c r="AA1099" s="42"/>
      <c r="AB1099" s="42" t="n">
        <v>4535200</v>
      </c>
      <c r="AC1099" s="42"/>
      <c r="AD1099" s="42"/>
      <c r="AE1099" s="42" t="n">
        <f aca="false">AB1099+AC1099+AD1099</f>
        <v>4535200</v>
      </c>
      <c r="AF1099" s="42"/>
      <c r="AG1099" s="42" t="n">
        <v>4127500</v>
      </c>
      <c r="AH1099" s="42" t="n">
        <v>4145000</v>
      </c>
      <c r="AI1099" s="42"/>
      <c r="AJ1099" s="42" t="n">
        <f aca="false">AH1099+AI1099</f>
        <v>4145000</v>
      </c>
      <c r="AK1099" s="42" t="n">
        <v>4145000</v>
      </c>
      <c r="AL1099" s="42" t="n">
        <v>4145000</v>
      </c>
      <c r="AM1099" s="42" t="n">
        <v>3983600</v>
      </c>
      <c r="AN1099" s="42" t="n">
        <f aca="false">AL1099-AK1099</f>
        <v>0</v>
      </c>
      <c r="AO1099" s="42" t="n">
        <f aca="false">AM1099/AL1099*100</f>
        <v>96.1061519903498</v>
      </c>
    </row>
    <row r="1100" s="43" customFormat="true" ht="38.25" hidden="true" customHeight="false" outlineLevel="0" collapsed="false">
      <c r="A1100" s="68" t="s">
        <v>543</v>
      </c>
      <c r="B1100" s="37" t="s">
        <v>51</v>
      </c>
      <c r="C1100" s="37" t="s">
        <v>538</v>
      </c>
      <c r="D1100" s="37" t="s">
        <v>544</v>
      </c>
      <c r="E1100" s="37" t="s">
        <v>69</v>
      </c>
      <c r="F1100" s="37"/>
      <c r="G1100" s="37"/>
      <c r="H1100" s="38" t="n">
        <f aca="false">H1101</f>
        <v>1086300</v>
      </c>
      <c r="I1100" s="39" t="n">
        <f aca="false">I1101</f>
        <v>0</v>
      </c>
      <c r="J1100" s="40" t="n">
        <f aca="false">J1101</f>
        <v>1086300</v>
      </c>
      <c r="K1100" s="41" t="n">
        <f aca="false">K1101</f>
        <v>0</v>
      </c>
      <c r="L1100" s="38" t="n">
        <f aca="false">L1101</f>
        <v>0</v>
      </c>
      <c r="M1100" s="29" t="n">
        <f aca="false">M1101</f>
        <v>0</v>
      </c>
      <c r="N1100" s="29" t="n">
        <f aca="false">N1101</f>
        <v>0</v>
      </c>
      <c r="O1100" s="29" t="n">
        <f aca="false">M1100+N1100</f>
        <v>0</v>
      </c>
      <c r="P1100" s="29" t="n">
        <f aca="false">P1101</f>
        <v>0</v>
      </c>
      <c r="Q1100" s="29" t="n">
        <f aca="false">O1100+P1100</f>
        <v>0</v>
      </c>
      <c r="R1100" s="29" t="n">
        <f aca="false">R1101</f>
        <v>0</v>
      </c>
      <c r="S1100" s="29" t="n">
        <f aca="false">Q1100+R1100</f>
        <v>0</v>
      </c>
      <c r="T1100" s="29" t="n">
        <f aca="false">T1101</f>
        <v>0</v>
      </c>
      <c r="U1100" s="29" t="n">
        <f aca="false">M1100+T1100</f>
        <v>0</v>
      </c>
      <c r="V1100" s="29" t="n">
        <f aca="false">U1100-M1100</f>
        <v>0</v>
      </c>
      <c r="W1100" s="29" t="n">
        <f aca="false">W1101</f>
        <v>0</v>
      </c>
      <c r="X1100" s="29" t="n">
        <f aca="false">U1100+W1100</f>
        <v>0</v>
      </c>
      <c r="Y1100" s="29" t="n">
        <f aca="false">Y1101</f>
        <v>0</v>
      </c>
      <c r="Z1100" s="29" t="n">
        <f aca="false">Z1101</f>
        <v>0</v>
      </c>
      <c r="AA1100" s="29" t="n">
        <f aca="false">AA1101</f>
        <v>0</v>
      </c>
      <c r="AB1100" s="29" t="n">
        <f aca="false">AB1101</f>
        <v>0</v>
      </c>
      <c r="AC1100" s="29" t="n">
        <f aca="false">AC1101</f>
        <v>0</v>
      </c>
      <c r="AD1100" s="29" t="n">
        <f aca="false">AD1101</f>
        <v>0</v>
      </c>
      <c r="AE1100" s="29" t="n">
        <f aca="false">AE1101</f>
        <v>0</v>
      </c>
      <c r="AF1100" s="29" t="n">
        <f aca="false">AF1101</f>
        <v>0</v>
      </c>
      <c r="AG1100" s="29" t="n">
        <f aca="false">AG1101</f>
        <v>0</v>
      </c>
      <c r="AH1100" s="29" t="n">
        <f aca="false">AH1101</f>
        <v>0</v>
      </c>
      <c r="AI1100" s="29" t="n">
        <f aca="false">AI1101</f>
        <v>0</v>
      </c>
      <c r="AJ1100" s="29" t="n">
        <f aca="false">AJ1101</f>
        <v>0</v>
      </c>
      <c r="AK1100" s="29" t="n">
        <f aca="false">AK1101</f>
        <v>0</v>
      </c>
      <c r="AL1100" s="29" t="n">
        <f aca="false">AL1101</f>
        <v>0</v>
      </c>
      <c r="AM1100" s="29" t="n">
        <f aca="false">AM1101</f>
        <v>0</v>
      </c>
      <c r="AN1100" s="29" t="n">
        <f aca="false">AN1101</f>
        <v>0</v>
      </c>
      <c r="AO1100" s="42" t="e">
        <f aca="false">AM1100/AL1100*100</f>
        <v>#DIV/0!</v>
      </c>
    </row>
    <row r="1101" customFormat="false" ht="22.5" hidden="true" customHeight="false" outlineLevel="0" collapsed="false">
      <c r="A1101" s="93" t="s">
        <v>528</v>
      </c>
      <c r="B1101" s="52" t="s">
        <v>51</v>
      </c>
      <c r="C1101" s="52" t="s">
        <v>538</v>
      </c>
      <c r="D1101" s="52" t="s">
        <v>544</v>
      </c>
      <c r="E1101" s="52" t="s">
        <v>545</v>
      </c>
      <c r="F1101" s="52" t="s">
        <v>214</v>
      </c>
      <c r="G1101" s="52"/>
      <c r="H1101" s="53" t="n">
        <v>1086300</v>
      </c>
      <c r="I1101" s="54"/>
      <c r="J1101" s="55" t="n">
        <v>1086300</v>
      </c>
      <c r="K1101" s="56"/>
      <c r="L1101" s="53"/>
      <c r="M1101" s="42"/>
      <c r="N1101" s="42"/>
      <c r="O1101" s="29" t="n">
        <f aca="false">M1101+N1101</f>
        <v>0</v>
      </c>
      <c r="P1101" s="42"/>
      <c r="Q1101" s="29" t="n">
        <f aca="false">O1101+P1101</f>
        <v>0</v>
      </c>
      <c r="R1101" s="42"/>
      <c r="S1101" s="42" t="n">
        <f aca="false">Q1101+R1101</f>
        <v>0</v>
      </c>
      <c r="T1101" s="42" t="n">
        <f aca="false">N1101+P1101+R1101</f>
        <v>0</v>
      </c>
      <c r="U1101" s="42" t="n">
        <f aca="false">M1101+T1101</f>
        <v>0</v>
      </c>
      <c r="V1101" s="42" t="n">
        <f aca="false">U1101-M1101</f>
        <v>0</v>
      </c>
      <c r="W1101" s="42" t="n">
        <v>0</v>
      </c>
      <c r="X1101" s="42"/>
      <c r="Y1101" s="42"/>
      <c r="Z1101" s="42"/>
      <c r="AA1101" s="42"/>
      <c r="AB1101" s="42"/>
      <c r="AC1101" s="42"/>
      <c r="AD1101" s="42"/>
      <c r="AE1101" s="42"/>
      <c r="AF1101" s="42"/>
      <c r="AG1101" s="42"/>
      <c r="AH1101" s="42"/>
      <c r="AI1101" s="42"/>
      <c r="AJ1101" s="42"/>
      <c r="AK1101" s="42"/>
      <c r="AL1101" s="42"/>
      <c r="AM1101" s="42"/>
      <c r="AN1101" s="42"/>
      <c r="AO1101" s="42" t="e">
        <f aca="false">AM1101/AL1101*100</f>
        <v>#DIV/0!</v>
      </c>
    </row>
    <row r="1102" s="43" customFormat="true" ht="25.5" hidden="true" customHeight="false" outlineLevel="0" collapsed="false">
      <c r="A1102" s="149" t="s">
        <v>546</v>
      </c>
      <c r="B1102" s="37" t="s">
        <v>51</v>
      </c>
      <c r="C1102" s="37" t="s">
        <v>538</v>
      </c>
      <c r="D1102" s="37" t="s">
        <v>218</v>
      </c>
      <c r="E1102" s="37" t="s">
        <v>547</v>
      </c>
      <c r="F1102" s="37"/>
      <c r="G1102" s="37"/>
      <c r="H1102" s="38" t="n">
        <f aca="false">H1103</f>
        <v>0</v>
      </c>
      <c r="I1102" s="39" t="n">
        <f aca="false">I1103</f>
        <v>0</v>
      </c>
      <c r="J1102" s="40" t="n">
        <f aca="false">J1103</f>
        <v>0</v>
      </c>
      <c r="K1102" s="41" t="n">
        <f aca="false">K1103</f>
        <v>0</v>
      </c>
      <c r="L1102" s="38" t="n">
        <f aca="false">L1103</f>
        <v>0</v>
      </c>
      <c r="M1102" s="29" t="n">
        <f aca="false">M1105</f>
        <v>0</v>
      </c>
      <c r="N1102" s="29" t="n">
        <f aca="false">N1105</f>
        <v>0</v>
      </c>
      <c r="O1102" s="29" t="n">
        <f aca="false">M1102+N1102</f>
        <v>0</v>
      </c>
      <c r="P1102" s="29" t="n">
        <f aca="false">P1105</f>
        <v>0</v>
      </c>
      <c r="Q1102" s="29" t="n">
        <f aca="false">O1102+P1102</f>
        <v>0</v>
      </c>
      <c r="R1102" s="29" t="n">
        <f aca="false">R1105</f>
        <v>0</v>
      </c>
      <c r="S1102" s="29" t="n">
        <f aca="false">Q1102+R1102</f>
        <v>0</v>
      </c>
      <c r="T1102" s="29" t="n">
        <f aca="false">T1105</f>
        <v>0</v>
      </c>
      <c r="U1102" s="29" t="n">
        <f aca="false">M1102+T1102</f>
        <v>0</v>
      </c>
      <c r="V1102" s="29" t="n">
        <f aca="false">U1102-M1102</f>
        <v>0</v>
      </c>
      <c r="W1102" s="29" t="n">
        <f aca="false">W1105</f>
        <v>0</v>
      </c>
      <c r="X1102" s="29" t="n">
        <f aca="false">U1102+W1102</f>
        <v>0</v>
      </c>
      <c r="Y1102" s="29" t="n">
        <f aca="false">Y1105</f>
        <v>0</v>
      </c>
      <c r="Z1102" s="29" t="n">
        <f aca="false">Z1105</f>
        <v>0</v>
      </c>
      <c r="AA1102" s="29" t="n">
        <f aca="false">AA1105</f>
        <v>0</v>
      </c>
      <c r="AB1102" s="29" t="n">
        <f aca="false">AB1105</f>
        <v>0</v>
      </c>
      <c r="AC1102" s="29" t="n">
        <f aca="false">AC1105</f>
        <v>0</v>
      </c>
      <c r="AD1102" s="29" t="n">
        <f aca="false">AD1105</f>
        <v>0</v>
      </c>
      <c r="AE1102" s="29" t="n">
        <f aca="false">AE1105</f>
        <v>0</v>
      </c>
      <c r="AF1102" s="29" t="n">
        <f aca="false">AF1105</f>
        <v>0</v>
      </c>
      <c r="AG1102" s="29" t="n">
        <f aca="false">AG1105</f>
        <v>0</v>
      </c>
      <c r="AH1102" s="29" t="n">
        <f aca="false">AH1105</f>
        <v>0</v>
      </c>
      <c r="AI1102" s="29" t="n">
        <f aca="false">AI1105</f>
        <v>0</v>
      </c>
      <c r="AJ1102" s="29" t="n">
        <f aca="false">AJ1105</f>
        <v>0</v>
      </c>
      <c r="AK1102" s="29" t="n">
        <f aca="false">AK1105</f>
        <v>0</v>
      </c>
      <c r="AL1102" s="29" t="n">
        <f aca="false">AL1105</f>
        <v>0</v>
      </c>
      <c r="AM1102" s="29" t="n">
        <f aca="false">AM1105</f>
        <v>0</v>
      </c>
      <c r="AN1102" s="29" t="n">
        <f aca="false">AN1105</f>
        <v>0</v>
      </c>
      <c r="AO1102" s="42" t="e">
        <f aca="false">AM1102/AL1102*100</f>
        <v>#DIV/0!</v>
      </c>
    </row>
    <row r="1103" customFormat="false" ht="3.75" hidden="true" customHeight="true" outlineLevel="0" collapsed="false">
      <c r="A1103" s="93" t="s">
        <v>528</v>
      </c>
      <c r="B1103" s="52" t="s">
        <v>51</v>
      </c>
      <c r="C1103" s="52"/>
      <c r="D1103" s="52" t="s">
        <v>548</v>
      </c>
      <c r="E1103" s="52" t="s">
        <v>539</v>
      </c>
      <c r="F1103" s="52" t="s">
        <v>214</v>
      </c>
      <c r="G1103" s="52"/>
      <c r="H1103" s="53"/>
      <c r="I1103" s="54"/>
      <c r="J1103" s="55"/>
      <c r="K1103" s="56"/>
      <c r="L1103" s="53"/>
      <c r="M1103" s="29" t="n">
        <f aca="false">I1103+J1103+K1103</f>
        <v>0</v>
      </c>
      <c r="N1103" s="29" t="n">
        <f aca="false">J1103+K1103+L1103</f>
        <v>0</v>
      </c>
      <c r="O1103" s="29" t="n">
        <f aca="false">M1103+N1103</f>
        <v>0</v>
      </c>
      <c r="P1103" s="29" t="n">
        <f aca="false">L1103+M1103+N1103</f>
        <v>0</v>
      </c>
      <c r="Q1103" s="29" t="n">
        <f aca="false">O1103+P1103</f>
        <v>0</v>
      </c>
      <c r="R1103" s="29" t="n">
        <f aca="false">N1103+O1103+P1103</f>
        <v>0</v>
      </c>
      <c r="S1103" s="29" t="n">
        <f aca="false">Q1103+R1103</f>
        <v>0</v>
      </c>
      <c r="T1103" s="29" t="n">
        <f aca="false">N1103+P1103+R1103</f>
        <v>0</v>
      </c>
      <c r="U1103" s="29" t="n">
        <f aca="false">M1103+T1103</f>
        <v>0</v>
      </c>
      <c r="V1103" s="29" t="n">
        <f aca="false">U1103-M1103</f>
        <v>0</v>
      </c>
      <c r="W1103" s="29" t="n">
        <f aca="false">Q1103+S1103+U1103</f>
        <v>0</v>
      </c>
      <c r="X1103" s="29" t="n">
        <f aca="false">U1103+W1103</f>
        <v>0</v>
      </c>
      <c r="Y1103" s="29" t="n">
        <f aca="false">U1103+V1103+W1103</f>
        <v>0</v>
      </c>
      <c r="Z1103" s="29" t="n">
        <f aca="false">V1103+W1103+X1103</f>
        <v>0</v>
      </c>
      <c r="AA1103" s="29" t="n">
        <f aca="false">W1103+X1103+Y1103</f>
        <v>0</v>
      </c>
      <c r="AB1103" s="29" t="n">
        <f aca="false">X1103+Y1103+Z1103</f>
        <v>0</v>
      </c>
      <c r="AC1103" s="29" t="n">
        <f aca="false">Y1103+Z1103+AA1103</f>
        <v>0</v>
      </c>
      <c r="AD1103" s="29" t="n">
        <f aca="false">Z1103+AA1103+AB1103</f>
        <v>0</v>
      </c>
      <c r="AE1103" s="29" t="n">
        <f aca="false">AA1103+AB1103+AC1103</f>
        <v>0</v>
      </c>
      <c r="AF1103" s="29" t="n">
        <f aca="false">AB1103+AC1103+AD1103</f>
        <v>0</v>
      </c>
      <c r="AG1103" s="29" t="n">
        <f aca="false">AC1103+AD1103+AE1103</f>
        <v>0</v>
      </c>
      <c r="AH1103" s="29" t="n">
        <f aca="false">AD1103+AE1103+AF1103</f>
        <v>0</v>
      </c>
      <c r="AI1103" s="29" t="n">
        <f aca="false">AE1103+AF1103+AG1103</f>
        <v>0</v>
      </c>
      <c r="AJ1103" s="29" t="n">
        <f aca="false">AF1103+AG1103+AH1103</f>
        <v>0</v>
      </c>
      <c r="AK1103" s="29" t="n">
        <f aca="false">AG1103+AH1103+AI1103</f>
        <v>0</v>
      </c>
      <c r="AL1103" s="29" t="n">
        <f aca="false">AH1103+AI1103+AJ1103</f>
        <v>0</v>
      </c>
      <c r="AM1103" s="29" t="n">
        <f aca="false">AI1103+AJ1103+AK1103</f>
        <v>0</v>
      </c>
      <c r="AN1103" s="29" t="n">
        <f aca="false">AJ1103+AK1103+AL1103</f>
        <v>0</v>
      </c>
      <c r="AO1103" s="42" t="e">
        <f aca="false">AM1103/AL1103*100</f>
        <v>#DIV/0!</v>
      </c>
    </row>
    <row r="1104" s="43" customFormat="true" ht="3.75" hidden="true" customHeight="true" outlineLevel="0" collapsed="false">
      <c r="A1104" s="89" t="s">
        <v>549</v>
      </c>
      <c r="B1104" s="37" t="s">
        <v>51</v>
      </c>
      <c r="C1104" s="37"/>
      <c r="D1104" s="37" t="s">
        <v>232</v>
      </c>
      <c r="E1104" s="37" t="s">
        <v>550</v>
      </c>
      <c r="F1104" s="37" t="s">
        <v>533</v>
      </c>
      <c r="G1104" s="37"/>
      <c r="H1104" s="38" t="n">
        <f aca="false">H1105</f>
        <v>0</v>
      </c>
      <c r="I1104" s="39" t="n">
        <f aca="false">I1105</f>
        <v>0</v>
      </c>
      <c r="J1104" s="40" t="n">
        <f aca="false">J1105</f>
        <v>0</v>
      </c>
      <c r="K1104" s="41" t="n">
        <f aca="false">K1105</f>
        <v>0</v>
      </c>
      <c r="L1104" s="38" t="n">
        <f aca="false">L1105</f>
        <v>0</v>
      </c>
      <c r="M1104" s="29" t="n">
        <f aca="false">I1104+J1104+K1104</f>
        <v>0</v>
      </c>
      <c r="N1104" s="29" t="n">
        <f aca="false">J1104+K1104+L1104</f>
        <v>0</v>
      </c>
      <c r="O1104" s="29" t="n">
        <f aca="false">M1104+N1104</f>
        <v>0</v>
      </c>
      <c r="P1104" s="29" t="n">
        <f aca="false">L1104+M1104+N1104</f>
        <v>0</v>
      </c>
      <c r="Q1104" s="29" t="n">
        <f aca="false">O1104+P1104</f>
        <v>0</v>
      </c>
      <c r="R1104" s="29" t="n">
        <f aca="false">N1104+O1104+P1104</f>
        <v>0</v>
      </c>
      <c r="S1104" s="29" t="n">
        <f aca="false">Q1104+R1104</f>
        <v>0</v>
      </c>
      <c r="T1104" s="29" t="n">
        <f aca="false">N1104+P1104+R1104</f>
        <v>0</v>
      </c>
      <c r="U1104" s="29" t="n">
        <f aca="false">M1104+T1104</f>
        <v>0</v>
      </c>
      <c r="V1104" s="29" t="n">
        <f aca="false">U1104-M1104</f>
        <v>0</v>
      </c>
      <c r="W1104" s="29" t="n">
        <f aca="false">Q1104+S1104+U1104</f>
        <v>0</v>
      </c>
      <c r="X1104" s="29" t="n">
        <f aca="false">U1104+W1104</f>
        <v>0</v>
      </c>
      <c r="Y1104" s="29" t="n">
        <f aca="false">U1104+V1104+W1104</f>
        <v>0</v>
      </c>
      <c r="Z1104" s="29" t="n">
        <f aca="false">V1104+W1104+X1104</f>
        <v>0</v>
      </c>
      <c r="AA1104" s="29" t="n">
        <f aca="false">W1104+X1104+Y1104</f>
        <v>0</v>
      </c>
      <c r="AB1104" s="29" t="n">
        <f aca="false">X1104+Y1104+Z1104</f>
        <v>0</v>
      </c>
      <c r="AC1104" s="29" t="n">
        <f aca="false">Y1104+Z1104+AA1104</f>
        <v>0</v>
      </c>
      <c r="AD1104" s="29" t="n">
        <f aca="false">Z1104+AA1104+AB1104</f>
        <v>0</v>
      </c>
      <c r="AE1104" s="29" t="n">
        <f aca="false">AA1104+AB1104+AC1104</f>
        <v>0</v>
      </c>
      <c r="AF1104" s="29" t="n">
        <f aca="false">AB1104+AC1104+AD1104</f>
        <v>0</v>
      </c>
      <c r="AG1104" s="29" t="n">
        <f aca="false">AC1104+AD1104+AE1104</f>
        <v>0</v>
      </c>
      <c r="AH1104" s="29" t="n">
        <f aca="false">AD1104+AE1104+AF1104</f>
        <v>0</v>
      </c>
      <c r="AI1104" s="29" t="n">
        <f aca="false">AE1104+AF1104+AG1104</f>
        <v>0</v>
      </c>
      <c r="AJ1104" s="29" t="n">
        <f aca="false">AF1104+AG1104+AH1104</f>
        <v>0</v>
      </c>
      <c r="AK1104" s="29" t="n">
        <f aca="false">AG1104+AH1104+AI1104</f>
        <v>0</v>
      </c>
      <c r="AL1104" s="29" t="n">
        <f aca="false">AH1104+AI1104+AJ1104</f>
        <v>0</v>
      </c>
      <c r="AM1104" s="29" t="n">
        <f aca="false">AI1104+AJ1104+AK1104</f>
        <v>0</v>
      </c>
      <c r="AN1104" s="29" t="n">
        <f aca="false">AJ1104+AK1104+AL1104</f>
        <v>0</v>
      </c>
      <c r="AO1104" s="42" t="e">
        <f aca="false">AM1104/AL1104*100</f>
        <v>#DIV/0!</v>
      </c>
    </row>
    <row r="1105" customFormat="false" ht="22.5" hidden="true" customHeight="false" outlineLevel="0" collapsed="false">
      <c r="A1105" s="93" t="s">
        <v>528</v>
      </c>
      <c r="B1105" s="52" t="s">
        <v>51</v>
      </c>
      <c r="C1105" s="52" t="s">
        <v>538</v>
      </c>
      <c r="D1105" s="52" t="s">
        <v>218</v>
      </c>
      <c r="E1105" s="52" t="s">
        <v>547</v>
      </c>
      <c r="F1105" s="52" t="s">
        <v>214</v>
      </c>
      <c r="G1105" s="52"/>
      <c r="H1105" s="53"/>
      <c r="I1105" s="54"/>
      <c r="J1105" s="55"/>
      <c r="K1105" s="56"/>
      <c r="L1105" s="53"/>
      <c r="M1105" s="42"/>
      <c r="N1105" s="42" t="n">
        <f aca="false">J1105+K1105+L1105</f>
        <v>0</v>
      </c>
      <c r="O1105" s="29" t="n">
        <f aca="false">M1105+N1105</f>
        <v>0</v>
      </c>
      <c r="P1105" s="42" t="n">
        <f aca="false">L1105+M1105+N1105</f>
        <v>0</v>
      </c>
      <c r="Q1105" s="29" t="n">
        <f aca="false">O1105+P1105</f>
        <v>0</v>
      </c>
      <c r="R1105" s="42" t="n">
        <f aca="false">N1105+O1105+P1105</f>
        <v>0</v>
      </c>
      <c r="S1105" s="42" t="n">
        <f aca="false">Q1105+R1105</f>
        <v>0</v>
      </c>
      <c r="T1105" s="42" t="n">
        <f aca="false">N1105+P1105+R1105</f>
        <v>0</v>
      </c>
      <c r="U1105" s="42" t="n">
        <f aca="false">M1105+T1105</f>
        <v>0</v>
      </c>
      <c r="V1105" s="42" t="n">
        <f aca="false">U1105-M1105</f>
        <v>0</v>
      </c>
      <c r="W1105" s="42" t="n">
        <f aca="false">Q1105+S1105+U1105</f>
        <v>0</v>
      </c>
      <c r="X1105" s="42"/>
      <c r="Y1105" s="42"/>
      <c r="Z1105" s="42"/>
      <c r="AA1105" s="42"/>
      <c r="AB1105" s="42"/>
      <c r="AC1105" s="42"/>
      <c r="AD1105" s="42"/>
      <c r="AE1105" s="42"/>
      <c r="AF1105" s="42"/>
      <c r="AG1105" s="42"/>
      <c r="AH1105" s="42"/>
      <c r="AI1105" s="42"/>
      <c r="AJ1105" s="42"/>
      <c r="AK1105" s="42"/>
      <c r="AL1105" s="42"/>
      <c r="AM1105" s="42"/>
      <c r="AN1105" s="42"/>
      <c r="AO1105" s="42" t="e">
        <f aca="false">AM1105/AL1105*100</f>
        <v>#DIV/0!</v>
      </c>
    </row>
    <row r="1106" s="43" customFormat="true" ht="38.25" hidden="true" customHeight="false" outlineLevel="0" collapsed="false">
      <c r="A1106" s="89" t="s">
        <v>551</v>
      </c>
      <c r="B1106" s="37" t="s">
        <v>51</v>
      </c>
      <c r="C1106" s="37" t="s">
        <v>538</v>
      </c>
      <c r="D1106" s="37" t="s">
        <v>552</v>
      </c>
      <c r="E1106" s="37" t="s">
        <v>213</v>
      </c>
      <c r="F1106" s="37"/>
      <c r="G1106" s="37"/>
      <c r="H1106" s="38"/>
      <c r="I1106" s="39"/>
      <c r="J1106" s="40"/>
      <c r="K1106" s="41"/>
      <c r="L1106" s="38"/>
      <c r="M1106" s="29" t="n">
        <f aca="false">M1107</f>
        <v>0</v>
      </c>
      <c r="N1106" s="29" t="n">
        <f aca="false">N1107</f>
        <v>0</v>
      </c>
      <c r="O1106" s="29" t="n">
        <f aca="false">M1106+N1106</f>
        <v>0</v>
      </c>
      <c r="P1106" s="29" t="n">
        <f aca="false">P1107</f>
        <v>0</v>
      </c>
      <c r="Q1106" s="29" t="n">
        <f aca="false">O1106+P1106</f>
        <v>0</v>
      </c>
      <c r="R1106" s="29" t="n">
        <f aca="false">R1107</f>
        <v>0</v>
      </c>
      <c r="S1106" s="29" t="n">
        <f aca="false">Q1106+R1106</f>
        <v>0</v>
      </c>
      <c r="T1106" s="29" t="n">
        <f aca="false">T1107</f>
        <v>0</v>
      </c>
      <c r="U1106" s="29" t="n">
        <f aca="false">M1106+T1106</f>
        <v>0</v>
      </c>
      <c r="V1106" s="29" t="n">
        <f aca="false">U1106-M1106</f>
        <v>0</v>
      </c>
      <c r="W1106" s="29" t="n">
        <f aca="false">W1107</f>
        <v>0</v>
      </c>
      <c r="X1106" s="29" t="n">
        <f aca="false">U1106+W1106</f>
        <v>0</v>
      </c>
      <c r="Y1106" s="29" t="n">
        <f aca="false">Y1107</f>
        <v>0</v>
      </c>
      <c r="Z1106" s="29" t="n">
        <f aca="false">Z1107</f>
        <v>0</v>
      </c>
      <c r="AA1106" s="29" t="n">
        <f aca="false">AA1107</f>
        <v>0</v>
      </c>
      <c r="AB1106" s="29" t="n">
        <f aca="false">AB1107</f>
        <v>0</v>
      </c>
      <c r="AC1106" s="29" t="n">
        <f aca="false">AC1107</f>
        <v>0</v>
      </c>
      <c r="AD1106" s="29" t="n">
        <f aca="false">AD1107</f>
        <v>0</v>
      </c>
      <c r="AE1106" s="29" t="n">
        <f aca="false">AE1107</f>
        <v>0</v>
      </c>
      <c r="AF1106" s="29" t="n">
        <f aca="false">AF1107</f>
        <v>0</v>
      </c>
      <c r="AG1106" s="29" t="n">
        <f aca="false">AG1107</f>
        <v>0</v>
      </c>
      <c r="AH1106" s="29" t="n">
        <f aca="false">AH1107</f>
        <v>0</v>
      </c>
      <c r="AI1106" s="29" t="n">
        <f aca="false">AI1107</f>
        <v>0</v>
      </c>
      <c r="AJ1106" s="29" t="n">
        <f aca="false">AJ1107</f>
        <v>0</v>
      </c>
      <c r="AK1106" s="29" t="n">
        <f aca="false">AK1107</f>
        <v>0</v>
      </c>
      <c r="AL1106" s="29" t="n">
        <f aca="false">AL1107</f>
        <v>0</v>
      </c>
      <c r="AM1106" s="29" t="n">
        <f aca="false">AM1107</f>
        <v>0</v>
      </c>
      <c r="AN1106" s="29" t="n">
        <f aca="false">AN1107</f>
        <v>0</v>
      </c>
      <c r="AO1106" s="42" t="e">
        <f aca="false">AM1106/AL1106*100</f>
        <v>#DIV/0!</v>
      </c>
    </row>
    <row r="1107" customFormat="false" ht="22.5" hidden="true" customHeight="false" outlineLevel="0" collapsed="false">
      <c r="A1107" s="93" t="s">
        <v>528</v>
      </c>
      <c r="B1107" s="52" t="s">
        <v>51</v>
      </c>
      <c r="C1107" s="52" t="s">
        <v>538</v>
      </c>
      <c r="D1107" s="52" t="s">
        <v>552</v>
      </c>
      <c r="E1107" s="52" t="s">
        <v>213</v>
      </c>
      <c r="F1107" s="52" t="s">
        <v>214</v>
      </c>
      <c r="G1107" s="52"/>
      <c r="H1107" s="53"/>
      <c r="I1107" s="54"/>
      <c r="J1107" s="55"/>
      <c r="K1107" s="56"/>
      <c r="L1107" s="53"/>
      <c r="M1107" s="42"/>
      <c r="N1107" s="42" t="n">
        <f aca="false">J1107+K1107+L1107</f>
        <v>0</v>
      </c>
      <c r="O1107" s="29" t="n">
        <f aca="false">M1107+N1107</f>
        <v>0</v>
      </c>
      <c r="P1107" s="42" t="n">
        <f aca="false">L1107+M1107+N1107</f>
        <v>0</v>
      </c>
      <c r="Q1107" s="29" t="n">
        <f aca="false">O1107+P1107</f>
        <v>0</v>
      </c>
      <c r="R1107" s="42" t="n">
        <f aca="false">N1107+O1107+P1107</f>
        <v>0</v>
      </c>
      <c r="S1107" s="42" t="n">
        <f aca="false">Q1107+R1107</f>
        <v>0</v>
      </c>
      <c r="T1107" s="42" t="n">
        <f aca="false">N1107+P1107+R1107</f>
        <v>0</v>
      </c>
      <c r="U1107" s="42" t="n">
        <f aca="false">M1107+T1107</f>
        <v>0</v>
      </c>
      <c r="V1107" s="42" t="n">
        <f aca="false">U1107-M1107</f>
        <v>0</v>
      </c>
      <c r="W1107" s="42" t="n">
        <f aca="false">Q1107+S1107+U1107</f>
        <v>0</v>
      </c>
      <c r="X1107" s="42"/>
      <c r="Y1107" s="42"/>
      <c r="Z1107" s="42"/>
      <c r="AA1107" s="42"/>
      <c r="AB1107" s="42"/>
      <c r="AC1107" s="42"/>
      <c r="AD1107" s="42"/>
      <c r="AE1107" s="42"/>
      <c r="AF1107" s="42"/>
      <c r="AG1107" s="42"/>
      <c r="AH1107" s="42"/>
      <c r="AI1107" s="42"/>
      <c r="AJ1107" s="42"/>
      <c r="AK1107" s="42"/>
      <c r="AL1107" s="42"/>
      <c r="AM1107" s="42"/>
      <c r="AN1107" s="42"/>
      <c r="AO1107" s="42" t="e">
        <f aca="false">AM1107/AL1107*100</f>
        <v>#DIV/0!</v>
      </c>
    </row>
    <row r="1108" s="43" customFormat="true" ht="51" hidden="true" customHeight="false" outlineLevel="0" collapsed="false">
      <c r="A1108" s="89" t="s">
        <v>553</v>
      </c>
      <c r="B1108" s="37" t="s">
        <v>51</v>
      </c>
      <c r="C1108" s="37" t="s">
        <v>538</v>
      </c>
      <c r="D1108" s="37" t="s">
        <v>286</v>
      </c>
      <c r="E1108" s="37" t="s">
        <v>213</v>
      </c>
      <c r="F1108" s="37"/>
      <c r="G1108" s="37"/>
      <c r="H1108" s="38"/>
      <c r="I1108" s="39"/>
      <c r="J1108" s="40"/>
      <c r="K1108" s="41"/>
      <c r="L1108" s="38"/>
      <c r="M1108" s="29" t="n">
        <f aca="false">M1109</f>
        <v>0</v>
      </c>
      <c r="N1108" s="29" t="n">
        <f aca="false">N1109</f>
        <v>0</v>
      </c>
      <c r="O1108" s="29" t="n">
        <f aca="false">M1108+N1108</f>
        <v>0</v>
      </c>
      <c r="P1108" s="29" t="n">
        <f aca="false">P1109</f>
        <v>0</v>
      </c>
      <c r="Q1108" s="29" t="n">
        <f aca="false">O1108+P1108</f>
        <v>0</v>
      </c>
      <c r="R1108" s="29" t="n">
        <f aca="false">R1109</f>
        <v>0</v>
      </c>
      <c r="S1108" s="29" t="n">
        <f aca="false">Q1108+R1108</f>
        <v>0</v>
      </c>
      <c r="T1108" s="29" t="n">
        <f aca="false">T1109</f>
        <v>0</v>
      </c>
      <c r="U1108" s="29" t="n">
        <f aca="false">M1108+T1108</f>
        <v>0</v>
      </c>
      <c r="V1108" s="29" t="n">
        <f aca="false">U1108-M1108</f>
        <v>0</v>
      </c>
      <c r="W1108" s="29" t="n">
        <f aca="false">W1109</f>
        <v>0</v>
      </c>
      <c r="X1108" s="29" t="n">
        <f aca="false">U1108+W1108</f>
        <v>0</v>
      </c>
      <c r="Y1108" s="29" t="n">
        <f aca="false">Y1109</f>
        <v>0</v>
      </c>
      <c r="Z1108" s="29" t="n">
        <f aca="false">Z1109</f>
        <v>0</v>
      </c>
      <c r="AA1108" s="29" t="n">
        <f aca="false">AA1109</f>
        <v>0</v>
      </c>
      <c r="AB1108" s="29" t="n">
        <f aca="false">AB1109</f>
        <v>0</v>
      </c>
      <c r="AC1108" s="29" t="n">
        <f aca="false">AC1109</f>
        <v>0</v>
      </c>
      <c r="AD1108" s="29" t="n">
        <f aca="false">AD1109</f>
        <v>0</v>
      </c>
      <c r="AE1108" s="29" t="n">
        <f aca="false">AE1109</f>
        <v>0</v>
      </c>
      <c r="AF1108" s="29" t="n">
        <f aca="false">AF1109</f>
        <v>0</v>
      </c>
      <c r="AG1108" s="29" t="n">
        <f aca="false">AG1109</f>
        <v>0</v>
      </c>
      <c r="AH1108" s="29" t="n">
        <f aca="false">AH1109</f>
        <v>0</v>
      </c>
      <c r="AI1108" s="29" t="n">
        <f aca="false">AI1109</f>
        <v>0</v>
      </c>
      <c r="AJ1108" s="29" t="n">
        <f aca="false">AJ1109</f>
        <v>0</v>
      </c>
      <c r="AK1108" s="29" t="n">
        <f aca="false">AK1109</f>
        <v>0</v>
      </c>
      <c r="AL1108" s="29" t="n">
        <f aca="false">AL1109</f>
        <v>0</v>
      </c>
      <c r="AM1108" s="29" t="n">
        <f aca="false">AM1109</f>
        <v>0</v>
      </c>
      <c r="AN1108" s="29" t="n">
        <f aca="false">AN1109</f>
        <v>0</v>
      </c>
      <c r="AO1108" s="42" t="e">
        <f aca="false">AM1108/AL1108*100</f>
        <v>#DIV/0!</v>
      </c>
    </row>
    <row r="1109" customFormat="false" ht="21" hidden="true" customHeight="true" outlineLevel="0" collapsed="false">
      <c r="A1109" s="93" t="s">
        <v>528</v>
      </c>
      <c r="B1109" s="52" t="s">
        <v>51</v>
      </c>
      <c r="C1109" s="52" t="s">
        <v>538</v>
      </c>
      <c r="D1109" s="52" t="s">
        <v>286</v>
      </c>
      <c r="E1109" s="52" t="s">
        <v>213</v>
      </c>
      <c r="F1109" s="52" t="s">
        <v>214</v>
      </c>
      <c r="G1109" s="52"/>
      <c r="H1109" s="53"/>
      <c r="I1109" s="54"/>
      <c r="J1109" s="55"/>
      <c r="K1109" s="56"/>
      <c r="L1109" s="53"/>
      <c r="M1109" s="42"/>
      <c r="N1109" s="42" t="n">
        <f aca="false">J1109+K1109+L1109</f>
        <v>0</v>
      </c>
      <c r="O1109" s="29" t="n">
        <f aca="false">M1109+N1109</f>
        <v>0</v>
      </c>
      <c r="P1109" s="42" t="n">
        <f aca="false">L1109+M1109+N1109</f>
        <v>0</v>
      </c>
      <c r="Q1109" s="29" t="n">
        <f aca="false">O1109+P1109</f>
        <v>0</v>
      </c>
      <c r="R1109" s="42" t="n">
        <f aca="false">N1109+O1109+P1109</f>
        <v>0</v>
      </c>
      <c r="S1109" s="42" t="n">
        <f aca="false">Q1109+R1109</f>
        <v>0</v>
      </c>
      <c r="T1109" s="42" t="n">
        <f aca="false">N1109+P1109+R1109</f>
        <v>0</v>
      </c>
      <c r="U1109" s="42" t="n">
        <f aca="false">M1109+T1109</f>
        <v>0</v>
      </c>
      <c r="V1109" s="42" t="n">
        <f aca="false">U1109-M1109</f>
        <v>0</v>
      </c>
      <c r="W1109" s="42" t="n">
        <f aca="false">Q1109+S1109+U1109</f>
        <v>0</v>
      </c>
      <c r="X1109" s="42"/>
      <c r="Y1109" s="42"/>
      <c r="Z1109" s="42"/>
      <c r="AA1109" s="42"/>
      <c r="AB1109" s="42"/>
      <c r="AC1109" s="42"/>
      <c r="AD1109" s="42"/>
      <c r="AE1109" s="42"/>
      <c r="AF1109" s="42"/>
      <c r="AG1109" s="42"/>
      <c r="AH1109" s="42"/>
      <c r="AI1109" s="42"/>
      <c r="AJ1109" s="42"/>
      <c r="AK1109" s="42"/>
      <c r="AL1109" s="42"/>
      <c r="AM1109" s="42"/>
      <c r="AN1109" s="42"/>
      <c r="AO1109" s="42" t="e">
        <f aca="false">AM1109/AL1109*100</f>
        <v>#DIV/0!</v>
      </c>
    </row>
    <row r="1110" s="43" customFormat="true" ht="76.5" hidden="true" customHeight="false" outlineLevel="0" collapsed="false">
      <c r="A1110" s="89" t="s">
        <v>554</v>
      </c>
      <c r="B1110" s="37" t="s">
        <v>51</v>
      </c>
      <c r="C1110" s="37" t="s">
        <v>538</v>
      </c>
      <c r="D1110" s="37" t="s">
        <v>555</v>
      </c>
      <c r="E1110" s="37" t="s">
        <v>213</v>
      </c>
      <c r="F1110" s="37"/>
      <c r="G1110" s="37"/>
      <c r="H1110" s="38"/>
      <c r="I1110" s="39"/>
      <c r="J1110" s="40"/>
      <c r="K1110" s="41"/>
      <c r="L1110" s="38"/>
      <c r="M1110" s="29" t="n">
        <f aca="false">M1111</f>
        <v>0</v>
      </c>
      <c r="N1110" s="29" t="n">
        <f aca="false">N1111</f>
        <v>0</v>
      </c>
      <c r="O1110" s="29" t="n">
        <f aca="false">M1110+N1110</f>
        <v>0</v>
      </c>
      <c r="P1110" s="29" t="n">
        <f aca="false">P1111</f>
        <v>0</v>
      </c>
      <c r="Q1110" s="29" t="n">
        <f aca="false">O1110+P1110</f>
        <v>0</v>
      </c>
      <c r="R1110" s="29" t="n">
        <f aca="false">R1111</f>
        <v>0</v>
      </c>
      <c r="S1110" s="29" t="n">
        <f aca="false">Q1110+R1110</f>
        <v>0</v>
      </c>
      <c r="T1110" s="29" t="n">
        <f aca="false">T1111</f>
        <v>0</v>
      </c>
      <c r="U1110" s="29" t="n">
        <f aca="false">M1110+T1110</f>
        <v>0</v>
      </c>
      <c r="V1110" s="29" t="n">
        <f aca="false">U1110-M1110</f>
        <v>0</v>
      </c>
      <c r="W1110" s="29" t="n">
        <f aca="false">W1111</f>
        <v>0</v>
      </c>
      <c r="X1110" s="29" t="n">
        <f aca="false">U1110+W1110</f>
        <v>0</v>
      </c>
      <c r="Y1110" s="29" t="n">
        <f aca="false">Y1111</f>
        <v>0</v>
      </c>
      <c r="Z1110" s="29" t="n">
        <f aca="false">Z1111</f>
        <v>0</v>
      </c>
      <c r="AA1110" s="29" t="n">
        <f aca="false">AA1111</f>
        <v>0</v>
      </c>
      <c r="AB1110" s="29" t="n">
        <f aca="false">AB1111</f>
        <v>0</v>
      </c>
      <c r="AC1110" s="29" t="n">
        <f aca="false">AC1111</f>
        <v>0</v>
      </c>
      <c r="AD1110" s="29" t="n">
        <f aca="false">AD1111</f>
        <v>0</v>
      </c>
      <c r="AE1110" s="29" t="n">
        <f aca="false">AE1111</f>
        <v>0</v>
      </c>
      <c r="AF1110" s="29" t="n">
        <f aca="false">AF1111</f>
        <v>0</v>
      </c>
      <c r="AG1110" s="29" t="n">
        <f aca="false">AG1111</f>
        <v>0</v>
      </c>
      <c r="AH1110" s="29" t="n">
        <f aca="false">AH1111</f>
        <v>0</v>
      </c>
      <c r="AI1110" s="29" t="n">
        <f aca="false">AI1111</f>
        <v>0</v>
      </c>
      <c r="AJ1110" s="29" t="n">
        <f aca="false">AJ1111</f>
        <v>0</v>
      </c>
      <c r="AK1110" s="29" t="n">
        <f aca="false">AK1111</f>
        <v>0</v>
      </c>
      <c r="AL1110" s="29" t="n">
        <f aca="false">AL1111</f>
        <v>0</v>
      </c>
      <c r="AM1110" s="29" t="n">
        <f aca="false">AM1111</f>
        <v>0</v>
      </c>
      <c r="AN1110" s="29" t="n">
        <f aca="false">AN1111</f>
        <v>0</v>
      </c>
      <c r="AO1110" s="42" t="e">
        <f aca="false">AM1110/AL1110*100</f>
        <v>#DIV/0!</v>
      </c>
    </row>
    <row r="1111" customFormat="false" ht="22.5" hidden="true" customHeight="false" outlineLevel="0" collapsed="false">
      <c r="A1111" s="93" t="s">
        <v>528</v>
      </c>
      <c r="B1111" s="52" t="s">
        <v>51</v>
      </c>
      <c r="C1111" s="52" t="s">
        <v>538</v>
      </c>
      <c r="D1111" s="52" t="s">
        <v>555</v>
      </c>
      <c r="E1111" s="52" t="s">
        <v>213</v>
      </c>
      <c r="F1111" s="52"/>
      <c r="G1111" s="52"/>
      <c r="H1111" s="53"/>
      <c r="I1111" s="54"/>
      <c r="J1111" s="55"/>
      <c r="K1111" s="56"/>
      <c r="L1111" s="53"/>
      <c r="M1111" s="42"/>
      <c r="N1111" s="42" t="n">
        <f aca="false">J1111+K1111+L1111</f>
        <v>0</v>
      </c>
      <c r="O1111" s="29" t="n">
        <f aca="false">M1111+N1111</f>
        <v>0</v>
      </c>
      <c r="P1111" s="42" t="n">
        <f aca="false">L1111+M1111+N1111</f>
        <v>0</v>
      </c>
      <c r="Q1111" s="29" t="n">
        <f aca="false">O1111+P1111</f>
        <v>0</v>
      </c>
      <c r="R1111" s="42" t="n">
        <f aca="false">N1111+O1111+P1111</f>
        <v>0</v>
      </c>
      <c r="S1111" s="42" t="n">
        <f aca="false">Q1111+R1111</f>
        <v>0</v>
      </c>
      <c r="T1111" s="42" t="n">
        <f aca="false">N1111+P1111+R1111</f>
        <v>0</v>
      </c>
      <c r="U1111" s="42" t="n">
        <f aca="false">M1111+T1111</f>
        <v>0</v>
      </c>
      <c r="V1111" s="42" t="n">
        <f aca="false">U1111-M1111</f>
        <v>0</v>
      </c>
      <c r="W1111" s="42" t="n">
        <f aca="false">Q1111+S1111+U1111</f>
        <v>0</v>
      </c>
      <c r="X1111" s="42"/>
      <c r="Y1111" s="42"/>
      <c r="Z1111" s="42"/>
      <c r="AA1111" s="42"/>
      <c r="AB1111" s="42"/>
      <c r="AC1111" s="42"/>
      <c r="AD1111" s="42"/>
      <c r="AE1111" s="42"/>
      <c r="AF1111" s="42"/>
      <c r="AG1111" s="42"/>
      <c r="AH1111" s="42"/>
      <c r="AI1111" s="42"/>
      <c r="AJ1111" s="42"/>
      <c r="AK1111" s="42"/>
      <c r="AL1111" s="42"/>
      <c r="AM1111" s="42"/>
      <c r="AN1111" s="42"/>
      <c r="AO1111" s="42" t="e">
        <f aca="false">AM1111/AL1111*100</f>
        <v>#DIV/0!</v>
      </c>
    </row>
    <row r="1112" s="43" customFormat="true" ht="33.75" hidden="true" customHeight="false" outlineLevel="0" collapsed="false">
      <c r="A1112" s="86" t="s">
        <v>556</v>
      </c>
      <c r="B1112" s="37" t="s">
        <v>51</v>
      </c>
      <c r="C1112" s="37" t="s">
        <v>538</v>
      </c>
      <c r="D1112" s="37" t="s">
        <v>232</v>
      </c>
      <c r="E1112" s="37" t="s">
        <v>547</v>
      </c>
      <c r="F1112" s="37"/>
      <c r="G1112" s="37"/>
      <c r="H1112" s="38"/>
      <c r="I1112" s="39"/>
      <c r="J1112" s="40"/>
      <c r="K1112" s="41"/>
      <c r="L1112" s="38"/>
      <c r="M1112" s="29" t="n">
        <f aca="false">M1113</f>
        <v>0</v>
      </c>
      <c r="N1112" s="29" t="n">
        <f aca="false">N1113</f>
        <v>0</v>
      </c>
      <c r="O1112" s="29" t="n">
        <f aca="false">M1112+N1112</f>
        <v>0</v>
      </c>
      <c r="P1112" s="29" t="n">
        <f aca="false">P1113</f>
        <v>0</v>
      </c>
      <c r="Q1112" s="29" t="n">
        <f aca="false">O1112+P1112</f>
        <v>0</v>
      </c>
      <c r="R1112" s="29" t="n">
        <f aca="false">R1113</f>
        <v>0</v>
      </c>
      <c r="S1112" s="29" t="n">
        <f aca="false">Q1112+R1112</f>
        <v>0</v>
      </c>
      <c r="T1112" s="29" t="n">
        <f aca="false">T1113</f>
        <v>0</v>
      </c>
      <c r="U1112" s="29" t="n">
        <f aca="false">M1112+T1112</f>
        <v>0</v>
      </c>
      <c r="V1112" s="29" t="n">
        <f aca="false">U1112-M1112</f>
        <v>0</v>
      </c>
      <c r="W1112" s="29" t="n">
        <f aca="false">W1113</f>
        <v>0</v>
      </c>
      <c r="X1112" s="29" t="n">
        <f aca="false">U1112+W1112</f>
        <v>0</v>
      </c>
      <c r="Y1112" s="29" t="n">
        <f aca="false">Y1113</f>
        <v>0</v>
      </c>
      <c r="Z1112" s="29" t="n">
        <f aca="false">Z1113</f>
        <v>0</v>
      </c>
      <c r="AA1112" s="29" t="n">
        <f aca="false">AA1113</f>
        <v>0</v>
      </c>
      <c r="AB1112" s="29" t="n">
        <f aca="false">AB1113</f>
        <v>0</v>
      </c>
      <c r="AC1112" s="29" t="n">
        <f aca="false">AC1113</f>
        <v>0</v>
      </c>
      <c r="AD1112" s="29" t="n">
        <f aca="false">AD1113</f>
        <v>0</v>
      </c>
      <c r="AE1112" s="29" t="n">
        <f aca="false">AE1113</f>
        <v>0</v>
      </c>
      <c r="AF1112" s="29" t="n">
        <f aca="false">AF1113</f>
        <v>0</v>
      </c>
      <c r="AG1112" s="29" t="n">
        <f aca="false">AG1113</f>
        <v>0</v>
      </c>
      <c r="AH1112" s="29" t="n">
        <f aca="false">AH1113</f>
        <v>0</v>
      </c>
      <c r="AI1112" s="29" t="n">
        <f aca="false">AI1113</f>
        <v>0</v>
      </c>
      <c r="AJ1112" s="29" t="n">
        <f aca="false">AJ1113</f>
        <v>0</v>
      </c>
      <c r="AK1112" s="29" t="n">
        <f aca="false">AK1113</f>
        <v>0</v>
      </c>
      <c r="AL1112" s="29" t="n">
        <f aca="false">AL1113</f>
        <v>0</v>
      </c>
      <c r="AM1112" s="29" t="n">
        <f aca="false">AM1113</f>
        <v>0</v>
      </c>
      <c r="AN1112" s="29" t="n">
        <f aca="false">AN1113</f>
        <v>0</v>
      </c>
      <c r="AO1112" s="42" t="e">
        <f aca="false">AM1112/AL1112*100</f>
        <v>#DIV/0!</v>
      </c>
    </row>
    <row r="1113" customFormat="false" ht="22.5" hidden="true" customHeight="false" outlineLevel="0" collapsed="false">
      <c r="A1113" s="93" t="s">
        <v>528</v>
      </c>
      <c r="B1113" s="52" t="s">
        <v>51</v>
      </c>
      <c r="C1113" s="52" t="s">
        <v>538</v>
      </c>
      <c r="D1113" s="52" t="s">
        <v>232</v>
      </c>
      <c r="E1113" s="52" t="s">
        <v>547</v>
      </c>
      <c r="F1113" s="52" t="s">
        <v>214</v>
      </c>
      <c r="G1113" s="52"/>
      <c r="H1113" s="53"/>
      <c r="I1113" s="54"/>
      <c r="J1113" s="55"/>
      <c r="K1113" s="56"/>
      <c r="L1113" s="53"/>
      <c r="M1113" s="42"/>
      <c r="N1113" s="42" t="n">
        <f aca="false">J1113+K1113+L1113</f>
        <v>0</v>
      </c>
      <c r="O1113" s="29" t="n">
        <f aca="false">M1113+N1113</f>
        <v>0</v>
      </c>
      <c r="P1113" s="42" t="n">
        <f aca="false">L1113+M1113+N1113</f>
        <v>0</v>
      </c>
      <c r="Q1113" s="29" t="n">
        <f aca="false">O1113+P1113</f>
        <v>0</v>
      </c>
      <c r="R1113" s="42" t="n">
        <f aca="false">N1113+O1113+P1113</f>
        <v>0</v>
      </c>
      <c r="S1113" s="42" t="n">
        <f aca="false">Q1113+R1113</f>
        <v>0</v>
      </c>
      <c r="T1113" s="42" t="n">
        <f aca="false">N1113+P1113+R1113</f>
        <v>0</v>
      </c>
      <c r="U1113" s="42" t="n">
        <f aca="false">M1113+T1113</f>
        <v>0</v>
      </c>
      <c r="V1113" s="42" t="n">
        <f aca="false">U1113-M1113</f>
        <v>0</v>
      </c>
      <c r="W1113" s="42" t="n">
        <f aca="false">Q1113+S1113+U1113</f>
        <v>0</v>
      </c>
      <c r="X1113" s="42"/>
      <c r="Y1113" s="42"/>
      <c r="Z1113" s="42"/>
      <c r="AA1113" s="42"/>
      <c r="AB1113" s="42"/>
      <c r="AC1113" s="42"/>
      <c r="AD1113" s="42"/>
      <c r="AE1113" s="42"/>
      <c r="AF1113" s="42"/>
      <c r="AG1113" s="42"/>
      <c r="AH1113" s="42"/>
      <c r="AI1113" s="42"/>
      <c r="AJ1113" s="42"/>
      <c r="AK1113" s="42"/>
      <c r="AL1113" s="42"/>
      <c r="AM1113" s="42"/>
      <c r="AN1113" s="42"/>
      <c r="AO1113" s="42" t="e">
        <f aca="false">AM1113/AL1113*100</f>
        <v>#DIV/0!</v>
      </c>
    </row>
    <row r="1114" s="43" customFormat="true" ht="38.25" hidden="true" customHeight="false" outlineLevel="0" collapsed="false">
      <c r="A1114" s="89" t="s">
        <v>557</v>
      </c>
      <c r="B1114" s="37" t="s">
        <v>51</v>
      </c>
      <c r="C1114" s="37" t="s">
        <v>538</v>
      </c>
      <c r="D1114" s="37" t="s">
        <v>558</v>
      </c>
      <c r="E1114" s="37" t="s">
        <v>69</v>
      </c>
      <c r="F1114" s="37"/>
      <c r="G1114" s="37"/>
      <c r="H1114" s="38" t="n">
        <f aca="false">H1115</f>
        <v>0</v>
      </c>
      <c r="I1114" s="39" t="n">
        <f aca="false">I1115</f>
        <v>0</v>
      </c>
      <c r="J1114" s="40" t="n">
        <f aca="false">J1115</f>
        <v>0</v>
      </c>
      <c r="K1114" s="41" t="n">
        <f aca="false">K1115</f>
        <v>0</v>
      </c>
      <c r="L1114" s="38" t="n">
        <f aca="false">L1115</f>
        <v>0</v>
      </c>
      <c r="M1114" s="29" t="n">
        <f aca="false">M1115</f>
        <v>0</v>
      </c>
      <c r="N1114" s="29" t="n">
        <f aca="false">N1115</f>
        <v>0</v>
      </c>
      <c r="O1114" s="29" t="n">
        <f aca="false">M1114+N1114</f>
        <v>0</v>
      </c>
      <c r="P1114" s="29" t="n">
        <f aca="false">P1115</f>
        <v>0</v>
      </c>
      <c r="Q1114" s="29" t="n">
        <f aca="false">O1114+P1114</f>
        <v>0</v>
      </c>
      <c r="R1114" s="29" t="n">
        <f aca="false">R1115</f>
        <v>0</v>
      </c>
      <c r="S1114" s="29" t="n">
        <f aca="false">Q1114+R1114</f>
        <v>0</v>
      </c>
      <c r="T1114" s="29" t="n">
        <f aca="false">T1115</f>
        <v>0</v>
      </c>
      <c r="U1114" s="29" t="n">
        <f aca="false">M1114+T1114</f>
        <v>0</v>
      </c>
      <c r="V1114" s="29" t="n">
        <f aca="false">U1114-M1114</f>
        <v>0</v>
      </c>
      <c r="W1114" s="29" t="n">
        <f aca="false">W1115</f>
        <v>0</v>
      </c>
      <c r="X1114" s="29" t="n">
        <f aca="false">U1114+W1114</f>
        <v>0</v>
      </c>
      <c r="Y1114" s="29" t="n">
        <f aca="false">Y1115</f>
        <v>0</v>
      </c>
      <c r="Z1114" s="29" t="n">
        <f aca="false">Z1115</f>
        <v>0</v>
      </c>
      <c r="AA1114" s="29" t="n">
        <f aca="false">AA1115</f>
        <v>0</v>
      </c>
      <c r="AB1114" s="29" t="n">
        <f aca="false">AB1115</f>
        <v>0</v>
      </c>
      <c r="AC1114" s="29" t="n">
        <f aca="false">AC1115</f>
        <v>0</v>
      </c>
      <c r="AD1114" s="29" t="n">
        <f aca="false">AD1115</f>
        <v>0</v>
      </c>
      <c r="AE1114" s="29" t="n">
        <f aca="false">AE1115</f>
        <v>0</v>
      </c>
      <c r="AF1114" s="29" t="n">
        <f aca="false">AF1115</f>
        <v>0</v>
      </c>
      <c r="AG1114" s="29" t="n">
        <f aca="false">AG1115</f>
        <v>0</v>
      </c>
      <c r="AH1114" s="29" t="n">
        <f aca="false">AH1115</f>
        <v>0</v>
      </c>
      <c r="AI1114" s="29" t="n">
        <f aca="false">AI1115</f>
        <v>0</v>
      </c>
      <c r="AJ1114" s="29" t="n">
        <f aca="false">AJ1115</f>
        <v>0</v>
      </c>
      <c r="AK1114" s="29" t="n">
        <f aca="false">AK1115</f>
        <v>0</v>
      </c>
      <c r="AL1114" s="29" t="n">
        <f aca="false">AL1115</f>
        <v>0</v>
      </c>
      <c r="AM1114" s="29" t="n">
        <f aca="false">AM1115</f>
        <v>0</v>
      </c>
      <c r="AN1114" s="29" t="n">
        <f aca="false">AN1115</f>
        <v>0</v>
      </c>
      <c r="AO1114" s="42" t="e">
        <f aca="false">AM1114/AL1114*100</f>
        <v>#DIV/0!</v>
      </c>
    </row>
    <row r="1115" customFormat="false" ht="22.5" hidden="true" customHeight="false" outlineLevel="0" collapsed="false">
      <c r="A1115" s="93" t="s">
        <v>528</v>
      </c>
      <c r="B1115" s="52" t="s">
        <v>51</v>
      </c>
      <c r="C1115" s="52" t="s">
        <v>538</v>
      </c>
      <c r="D1115" s="52" t="s">
        <v>558</v>
      </c>
      <c r="E1115" s="52" t="s">
        <v>545</v>
      </c>
      <c r="F1115" s="52" t="s">
        <v>214</v>
      </c>
      <c r="G1115" s="52"/>
      <c r="H1115" s="53"/>
      <c r="I1115" s="54"/>
      <c r="J1115" s="55"/>
      <c r="K1115" s="56"/>
      <c r="L1115" s="53"/>
      <c r="M1115" s="42"/>
      <c r="N1115" s="42" t="n">
        <f aca="false">J1115+K1115+L1115</f>
        <v>0</v>
      </c>
      <c r="O1115" s="29" t="n">
        <f aca="false">M1115+N1115</f>
        <v>0</v>
      </c>
      <c r="P1115" s="42" t="n">
        <f aca="false">L1115+M1115+N1115</f>
        <v>0</v>
      </c>
      <c r="Q1115" s="29" t="n">
        <f aca="false">O1115+P1115</f>
        <v>0</v>
      </c>
      <c r="R1115" s="42" t="n">
        <f aca="false">N1115+O1115+P1115</f>
        <v>0</v>
      </c>
      <c r="S1115" s="42" t="n">
        <f aca="false">Q1115+R1115</f>
        <v>0</v>
      </c>
      <c r="T1115" s="42" t="n">
        <f aca="false">N1115+P1115+R1115</f>
        <v>0</v>
      </c>
      <c r="U1115" s="42" t="n">
        <f aca="false">M1115+T1115</f>
        <v>0</v>
      </c>
      <c r="V1115" s="42" t="n">
        <f aca="false">U1115-M1115</f>
        <v>0</v>
      </c>
      <c r="W1115" s="42" t="n">
        <f aca="false">Q1115+S1115+U1115</f>
        <v>0</v>
      </c>
      <c r="X1115" s="42"/>
      <c r="Y1115" s="42"/>
      <c r="Z1115" s="42"/>
      <c r="AA1115" s="42"/>
      <c r="AB1115" s="42"/>
      <c r="AC1115" s="42"/>
      <c r="AD1115" s="42"/>
      <c r="AE1115" s="42"/>
      <c r="AF1115" s="42"/>
      <c r="AG1115" s="42"/>
      <c r="AH1115" s="42"/>
      <c r="AI1115" s="42"/>
      <c r="AJ1115" s="42"/>
      <c r="AK1115" s="42"/>
      <c r="AL1115" s="42"/>
      <c r="AM1115" s="42"/>
      <c r="AN1115" s="42"/>
      <c r="AO1115" s="42" t="e">
        <f aca="false">AM1115/AL1115*100</f>
        <v>#DIV/0!</v>
      </c>
    </row>
    <row r="1116" s="43" customFormat="true" ht="12.75" hidden="true" customHeight="false" outlineLevel="0" collapsed="false">
      <c r="A1116" s="86" t="s">
        <v>559</v>
      </c>
      <c r="B1116" s="37" t="s">
        <v>51</v>
      </c>
      <c r="C1116" s="37"/>
      <c r="D1116" s="37" t="s">
        <v>236</v>
      </c>
      <c r="E1116" s="37" t="s">
        <v>530</v>
      </c>
      <c r="F1116" s="37" t="s">
        <v>533</v>
      </c>
      <c r="G1116" s="37" t="s">
        <v>533</v>
      </c>
      <c r="H1116" s="38" t="n">
        <f aca="false">H1117</f>
        <v>0</v>
      </c>
      <c r="I1116" s="39" t="n">
        <f aca="false">I1117</f>
        <v>0</v>
      </c>
      <c r="J1116" s="40" t="n">
        <f aca="false">J1117</f>
        <v>0</v>
      </c>
      <c r="K1116" s="41" t="n">
        <f aca="false">K1117</f>
        <v>0</v>
      </c>
      <c r="L1116" s="38" t="n">
        <f aca="false">L1117</f>
        <v>0</v>
      </c>
      <c r="M1116" s="29" t="n">
        <f aca="false">I1116+J1116+K1116</f>
        <v>0</v>
      </c>
      <c r="N1116" s="29" t="n">
        <f aca="false">J1116+K1116+L1116</f>
        <v>0</v>
      </c>
      <c r="O1116" s="29" t="n">
        <f aca="false">M1116+N1116</f>
        <v>0</v>
      </c>
      <c r="P1116" s="29" t="n">
        <f aca="false">L1116+M1116+N1116</f>
        <v>0</v>
      </c>
      <c r="Q1116" s="29" t="n">
        <f aca="false">O1116+P1116</f>
        <v>0</v>
      </c>
      <c r="R1116" s="29" t="n">
        <f aca="false">N1116+O1116+P1116</f>
        <v>0</v>
      </c>
      <c r="S1116" s="29" t="n">
        <f aca="false">Q1116+R1116</f>
        <v>0</v>
      </c>
      <c r="T1116" s="29" t="n">
        <f aca="false">N1116+P1116+R1116</f>
        <v>0</v>
      </c>
      <c r="U1116" s="29" t="n">
        <f aca="false">M1116+T1116</f>
        <v>0</v>
      </c>
      <c r="V1116" s="29" t="n">
        <f aca="false">U1116-M1116</f>
        <v>0</v>
      </c>
      <c r="W1116" s="29" t="n">
        <f aca="false">Q1116+S1116+U1116</f>
        <v>0</v>
      </c>
      <c r="X1116" s="29" t="n">
        <f aca="false">U1116+W1116</f>
        <v>0</v>
      </c>
      <c r="Y1116" s="29" t="n">
        <f aca="false">U1116+V1116+W1116</f>
        <v>0</v>
      </c>
      <c r="Z1116" s="29" t="n">
        <f aca="false">V1116+W1116+X1116</f>
        <v>0</v>
      </c>
      <c r="AA1116" s="29" t="n">
        <f aca="false">W1116+X1116+Y1116</f>
        <v>0</v>
      </c>
      <c r="AB1116" s="29" t="n">
        <f aca="false">X1116+Y1116+Z1116</f>
        <v>0</v>
      </c>
      <c r="AC1116" s="29" t="n">
        <f aca="false">Y1116+Z1116+AA1116</f>
        <v>0</v>
      </c>
      <c r="AD1116" s="29" t="n">
        <f aca="false">Z1116+AA1116+AB1116</f>
        <v>0</v>
      </c>
      <c r="AE1116" s="29" t="n">
        <f aca="false">AA1116+AB1116+AC1116</f>
        <v>0</v>
      </c>
      <c r="AF1116" s="29" t="n">
        <f aca="false">AB1116+AC1116+AD1116</f>
        <v>0</v>
      </c>
      <c r="AG1116" s="29" t="n">
        <f aca="false">AC1116+AD1116+AE1116</f>
        <v>0</v>
      </c>
      <c r="AH1116" s="29" t="n">
        <f aca="false">AD1116+AE1116+AF1116</f>
        <v>0</v>
      </c>
      <c r="AI1116" s="29" t="n">
        <f aca="false">AE1116+AF1116+AG1116</f>
        <v>0</v>
      </c>
      <c r="AJ1116" s="29" t="n">
        <f aca="false">AF1116+AG1116+AH1116</f>
        <v>0</v>
      </c>
      <c r="AK1116" s="29" t="n">
        <f aca="false">AG1116+AH1116+AI1116</f>
        <v>0</v>
      </c>
      <c r="AL1116" s="29" t="n">
        <f aca="false">AH1116+AI1116+AJ1116</f>
        <v>0</v>
      </c>
      <c r="AM1116" s="29" t="n">
        <f aca="false">AI1116+AJ1116+AK1116</f>
        <v>0</v>
      </c>
      <c r="AN1116" s="29" t="n">
        <f aca="false">AJ1116+AK1116+AL1116</f>
        <v>0</v>
      </c>
      <c r="AO1116" s="42" t="e">
        <f aca="false">AM1116/AL1116*100</f>
        <v>#DIV/0!</v>
      </c>
    </row>
    <row r="1117" customFormat="false" ht="22.5" hidden="true" customHeight="false" outlineLevel="0" collapsed="false">
      <c r="A1117" s="93" t="s">
        <v>528</v>
      </c>
      <c r="B1117" s="52" t="s">
        <v>51</v>
      </c>
      <c r="C1117" s="52"/>
      <c r="D1117" s="52" t="s">
        <v>236</v>
      </c>
      <c r="E1117" s="52" t="s">
        <v>530</v>
      </c>
      <c r="F1117" s="52" t="s">
        <v>214</v>
      </c>
      <c r="G1117" s="52" t="s">
        <v>214</v>
      </c>
      <c r="H1117" s="53"/>
      <c r="I1117" s="54"/>
      <c r="J1117" s="55"/>
      <c r="K1117" s="56"/>
      <c r="L1117" s="53"/>
      <c r="M1117" s="29" t="n">
        <f aca="false">I1117+J1117+K1117</f>
        <v>0</v>
      </c>
      <c r="N1117" s="29" t="n">
        <f aca="false">J1117+K1117+L1117</f>
        <v>0</v>
      </c>
      <c r="O1117" s="29" t="n">
        <f aca="false">M1117+N1117</f>
        <v>0</v>
      </c>
      <c r="P1117" s="29" t="n">
        <f aca="false">L1117+M1117+N1117</f>
        <v>0</v>
      </c>
      <c r="Q1117" s="29" t="n">
        <f aca="false">O1117+P1117</f>
        <v>0</v>
      </c>
      <c r="R1117" s="29" t="n">
        <f aca="false">N1117+O1117+P1117</f>
        <v>0</v>
      </c>
      <c r="S1117" s="29" t="n">
        <f aca="false">Q1117+R1117</f>
        <v>0</v>
      </c>
      <c r="T1117" s="29" t="n">
        <f aca="false">N1117+P1117+R1117</f>
        <v>0</v>
      </c>
      <c r="U1117" s="29" t="n">
        <f aca="false">M1117+T1117</f>
        <v>0</v>
      </c>
      <c r="V1117" s="29" t="n">
        <f aca="false">U1117-M1117</f>
        <v>0</v>
      </c>
      <c r="W1117" s="29" t="n">
        <f aca="false">Q1117+S1117+U1117</f>
        <v>0</v>
      </c>
      <c r="X1117" s="29" t="n">
        <f aca="false">U1117+W1117</f>
        <v>0</v>
      </c>
      <c r="Y1117" s="29" t="n">
        <f aca="false">U1117+V1117+W1117</f>
        <v>0</v>
      </c>
      <c r="Z1117" s="29" t="n">
        <f aca="false">V1117+W1117+X1117</f>
        <v>0</v>
      </c>
      <c r="AA1117" s="29" t="n">
        <f aca="false">W1117+X1117+Y1117</f>
        <v>0</v>
      </c>
      <c r="AB1117" s="29" t="n">
        <f aca="false">X1117+Y1117+Z1117</f>
        <v>0</v>
      </c>
      <c r="AC1117" s="29" t="n">
        <f aca="false">Y1117+Z1117+AA1117</f>
        <v>0</v>
      </c>
      <c r="AD1117" s="29" t="n">
        <f aca="false">Z1117+AA1117+AB1117</f>
        <v>0</v>
      </c>
      <c r="AE1117" s="29" t="n">
        <f aca="false">AA1117+AB1117+AC1117</f>
        <v>0</v>
      </c>
      <c r="AF1117" s="29" t="n">
        <f aca="false">AB1117+AC1117+AD1117</f>
        <v>0</v>
      </c>
      <c r="AG1117" s="29" t="n">
        <f aca="false">AC1117+AD1117+AE1117</f>
        <v>0</v>
      </c>
      <c r="AH1117" s="29" t="n">
        <f aca="false">AD1117+AE1117+AF1117</f>
        <v>0</v>
      </c>
      <c r="AI1117" s="29" t="n">
        <f aca="false">AE1117+AF1117+AG1117</f>
        <v>0</v>
      </c>
      <c r="AJ1117" s="29" t="n">
        <f aca="false">AF1117+AG1117+AH1117</f>
        <v>0</v>
      </c>
      <c r="AK1117" s="29" t="n">
        <f aca="false">AG1117+AH1117+AI1117</f>
        <v>0</v>
      </c>
      <c r="AL1117" s="29" t="n">
        <f aca="false">AH1117+AI1117+AJ1117</f>
        <v>0</v>
      </c>
      <c r="AM1117" s="29" t="n">
        <f aca="false">AI1117+AJ1117+AK1117</f>
        <v>0</v>
      </c>
      <c r="AN1117" s="29" t="n">
        <f aca="false">AJ1117+AK1117+AL1117</f>
        <v>0</v>
      </c>
      <c r="AO1117" s="42" t="e">
        <f aca="false">AM1117/AL1117*100</f>
        <v>#DIV/0!</v>
      </c>
    </row>
    <row r="1118" s="43" customFormat="true" ht="63.75" hidden="true" customHeight="false" outlineLevel="0" collapsed="false">
      <c r="A1118" s="89" t="s">
        <v>560</v>
      </c>
      <c r="B1118" s="37" t="s">
        <v>51</v>
      </c>
      <c r="C1118" s="37" t="s">
        <v>538</v>
      </c>
      <c r="D1118" s="37" t="s">
        <v>292</v>
      </c>
      <c r="E1118" s="37" t="s">
        <v>213</v>
      </c>
      <c r="F1118" s="37"/>
      <c r="G1118" s="37"/>
      <c r="H1118" s="38"/>
      <c r="I1118" s="39"/>
      <c r="J1118" s="40"/>
      <c r="K1118" s="41"/>
      <c r="L1118" s="38"/>
      <c r="M1118" s="29" t="n">
        <f aca="false">M1119</f>
        <v>0</v>
      </c>
      <c r="N1118" s="29" t="n">
        <f aca="false">N1119</f>
        <v>0</v>
      </c>
      <c r="O1118" s="29" t="n">
        <f aca="false">M1118+N1118</f>
        <v>0</v>
      </c>
      <c r="P1118" s="29" t="n">
        <f aca="false">P1119</f>
        <v>0</v>
      </c>
      <c r="Q1118" s="29" t="n">
        <f aca="false">O1118+P1118</f>
        <v>0</v>
      </c>
      <c r="R1118" s="29" t="n">
        <f aca="false">R1119</f>
        <v>0</v>
      </c>
      <c r="S1118" s="29" t="n">
        <f aca="false">Q1118+R1118</f>
        <v>0</v>
      </c>
      <c r="T1118" s="29" t="n">
        <f aca="false">T1119</f>
        <v>0</v>
      </c>
      <c r="U1118" s="29" t="n">
        <f aca="false">M1118+T1118</f>
        <v>0</v>
      </c>
      <c r="V1118" s="29" t="n">
        <f aca="false">U1118-M1118</f>
        <v>0</v>
      </c>
      <c r="W1118" s="29" t="n">
        <f aca="false">W1119</f>
        <v>0</v>
      </c>
      <c r="X1118" s="29" t="n">
        <f aca="false">U1118+W1118</f>
        <v>0</v>
      </c>
      <c r="Y1118" s="29" t="n">
        <f aca="false">Y1119</f>
        <v>0</v>
      </c>
      <c r="Z1118" s="29" t="n">
        <f aca="false">Z1119</f>
        <v>0</v>
      </c>
      <c r="AA1118" s="29" t="n">
        <f aca="false">AA1119</f>
        <v>0</v>
      </c>
      <c r="AB1118" s="29" t="n">
        <f aca="false">AB1119</f>
        <v>0</v>
      </c>
      <c r="AC1118" s="29" t="n">
        <f aca="false">AC1119</f>
        <v>0</v>
      </c>
      <c r="AD1118" s="29" t="n">
        <f aca="false">AD1119</f>
        <v>0</v>
      </c>
      <c r="AE1118" s="29" t="n">
        <f aca="false">AE1119</f>
        <v>0</v>
      </c>
      <c r="AF1118" s="29" t="n">
        <f aca="false">AF1119</f>
        <v>0</v>
      </c>
      <c r="AG1118" s="29" t="n">
        <f aca="false">AG1119</f>
        <v>0</v>
      </c>
      <c r="AH1118" s="29" t="n">
        <f aca="false">AH1119</f>
        <v>0</v>
      </c>
      <c r="AI1118" s="29" t="n">
        <f aca="false">AI1119</f>
        <v>0</v>
      </c>
      <c r="AJ1118" s="29" t="n">
        <f aca="false">AJ1119</f>
        <v>0</v>
      </c>
      <c r="AK1118" s="29" t="n">
        <f aca="false">AK1119</f>
        <v>0</v>
      </c>
      <c r="AL1118" s="29" t="n">
        <f aca="false">AL1119</f>
        <v>0</v>
      </c>
      <c r="AM1118" s="29" t="n">
        <f aca="false">AM1119</f>
        <v>0</v>
      </c>
      <c r="AN1118" s="29" t="n">
        <f aca="false">AN1119</f>
        <v>0</v>
      </c>
      <c r="AO1118" s="42" t="e">
        <f aca="false">AM1118/AL1118*100</f>
        <v>#DIV/0!</v>
      </c>
    </row>
    <row r="1119" customFormat="false" ht="22.5" hidden="true" customHeight="false" outlineLevel="0" collapsed="false">
      <c r="A1119" s="93" t="s">
        <v>528</v>
      </c>
      <c r="B1119" s="52" t="s">
        <v>51</v>
      </c>
      <c r="C1119" s="52" t="s">
        <v>538</v>
      </c>
      <c r="D1119" s="52" t="s">
        <v>292</v>
      </c>
      <c r="E1119" s="52" t="s">
        <v>213</v>
      </c>
      <c r="F1119" s="52" t="s">
        <v>214</v>
      </c>
      <c r="G1119" s="52"/>
      <c r="H1119" s="53"/>
      <c r="I1119" s="54"/>
      <c r="J1119" s="55"/>
      <c r="K1119" s="56"/>
      <c r="L1119" s="53"/>
      <c r="M1119" s="42"/>
      <c r="N1119" s="42" t="n">
        <f aca="false">J1119+K1119+L1119</f>
        <v>0</v>
      </c>
      <c r="O1119" s="29" t="n">
        <f aca="false">M1119+N1119</f>
        <v>0</v>
      </c>
      <c r="P1119" s="42" t="n">
        <f aca="false">L1119+M1119+N1119</f>
        <v>0</v>
      </c>
      <c r="Q1119" s="29" t="n">
        <f aca="false">O1119+P1119</f>
        <v>0</v>
      </c>
      <c r="R1119" s="42" t="n">
        <f aca="false">N1119+O1119+P1119</f>
        <v>0</v>
      </c>
      <c r="S1119" s="42" t="n">
        <f aca="false">Q1119+R1119</f>
        <v>0</v>
      </c>
      <c r="T1119" s="42" t="n">
        <f aca="false">N1119+P1119+R1119</f>
        <v>0</v>
      </c>
      <c r="U1119" s="42" t="n">
        <f aca="false">M1119+T1119</f>
        <v>0</v>
      </c>
      <c r="V1119" s="42" t="n">
        <f aca="false">U1119-M1119</f>
        <v>0</v>
      </c>
      <c r="W1119" s="42" t="n">
        <f aca="false">Q1119+S1119+U1119</f>
        <v>0</v>
      </c>
      <c r="X1119" s="42"/>
      <c r="Y1119" s="42"/>
      <c r="Z1119" s="42"/>
      <c r="AA1119" s="42"/>
      <c r="AB1119" s="42"/>
      <c r="AC1119" s="42"/>
      <c r="AD1119" s="42"/>
      <c r="AE1119" s="42"/>
      <c r="AF1119" s="42"/>
      <c r="AG1119" s="42"/>
      <c r="AH1119" s="42"/>
      <c r="AI1119" s="42"/>
      <c r="AJ1119" s="42"/>
      <c r="AK1119" s="42"/>
      <c r="AL1119" s="42"/>
      <c r="AM1119" s="42"/>
      <c r="AN1119" s="42"/>
      <c r="AO1119" s="42" t="e">
        <f aca="false">AM1119/AL1119*100</f>
        <v>#DIV/0!</v>
      </c>
    </row>
    <row r="1120" s="43" customFormat="true" ht="33.75" hidden="true" customHeight="false" outlineLevel="0" collapsed="false">
      <c r="A1120" s="86" t="s">
        <v>556</v>
      </c>
      <c r="B1120" s="37" t="s">
        <v>51</v>
      </c>
      <c r="C1120" s="37" t="s">
        <v>538</v>
      </c>
      <c r="D1120" s="37" t="s">
        <v>236</v>
      </c>
      <c r="E1120" s="37" t="s">
        <v>547</v>
      </c>
      <c r="F1120" s="37"/>
      <c r="G1120" s="37"/>
      <c r="H1120" s="38"/>
      <c r="I1120" s="39"/>
      <c r="J1120" s="40"/>
      <c r="K1120" s="41"/>
      <c r="L1120" s="38"/>
      <c r="M1120" s="29" t="n">
        <f aca="false">M1121</f>
        <v>0</v>
      </c>
      <c r="N1120" s="29" t="n">
        <f aca="false">N1121</f>
        <v>0</v>
      </c>
      <c r="O1120" s="29" t="n">
        <f aca="false">M1120+N1120</f>
        <v>0</v>
      </c>
      <c r="P1120" s="29" t="n">
        <f aca="false">P1121</f>
        <v>0</v>
      </c>
      <c r="Q1120" s="29" t="n">
        <f aca="false">O1120+P1120</f>
        <v>0</v>
      </c>
      <c r="R1120" s="29" t="n">
        <f aca="false">R1121</f>
        <v>0</v>
      </c>
      <c r="S1120" s="29" t="n">
        <f aca="false">Q1120+R1120</f>
        <v>0</v>
      </c>
      <c r="T1120" s="29" t="n">
        <f aca="false">T1121</f>
        <v>0</v>
      </c>
      <c r="U1120" s="29" t="n">
        <f aca="false">M1120+T1120</f>
        <v>0</v>
      </c>
      <c r="V1120" s="29" t="n">
        <f aca="false">U1120-M1120</f>
        <v>0</v>
      </c>
      <c r="W1120" s="29" t="n">
        <f aca="false">W1121</f>
        <v>0</v>
      </c>
      <c r="X1120" s="29" t="n">
        <f aca="false">U1120+W1120</f>
        <v>0</v>
      </c>
      <c r="Y1120" s="29" t="n">
        <f aca="false">Y1121</f>
        <v>0</v>
      </c>
      <c r="Z1120" s="29" t="n">
        <f aca="false">Z1121</f>
        <v>0</v>
      </c>
      <c r="AA1120" s="29" t="n">
        <f aca="false">AA1121</f>
        <v>0</v>
      </c>
      <c r="AB1120" s="29" t="n">
        <f aca="false">AB1121</f>
        <v>0</v>
      </c>
      <c r="AC1120" s="29" t="n">
        <f aca="false">AC1121</f>
        <v>0</v>
      </c>
      <c r="AD1120" s="29" t="n">
        <f aca="false">AD1121</f>
        <v>0</v>
      </c>
      <c r="AE1120" s="29" t="n">
        <f aca="false">AE1121</f>
        <v>0</v>
      </c>
      <c r="AF1120" s="29" t="n">
        <f aca="false">AF1121</f>
        <v>0</v>
      </c>
      <c r="AG1120" s="29" t="n">
        <f aca="false">AG1121</f>
        <v>0</v>
      </c>
      <c r="AH1120" s="29" t="n">
        <f aca="false">AH1121</f>
        <v>0</v>
      </c>
      <c r="AI1120" s="29" t="n">
        <f aca="false">AI1121</f>
        <v>0</v>
      </c>
      <c r="AJ1120" s="29" t="n">
        <f aca="false">AJ1121</f>
        <v>0</v>
      </c>
      <c r="AK1120" s="29" t="n">
        <f aca="false">AK1121</f>
        <v>0</v>
      </c>
      <c r="AL1120" s="29" t="n">
        <f aca="false">AL1121</f>
        <v>0</v>
      </c>
      <c r="AM1120" s="29" t="n">
        <f aca="false">AM1121</f>
        <v>0</v>
      </c>
      <c r="AN1120" s="29" t="n">
        <f aca="false">AN1121</f>
        <v>0</v>
      </c>
      <c r="AO1120" s="42" t="e">
        <f aca="false">AM1120/AL1120*100</f>
        <v>#DIV/0!</v>
      </c>
    </row>
    <row r="1121" customFormat="false" ht="22.5" hidden="true" customHeight="false" outlineLevel="0" collapsed="false">
      <c r="A1121" s="93" t="s">
        <v>528</v>
      </c>
      <c r="B1121" s="52" t="s">
        <v>51</v>
      </c>
      <c r="C1121" s="52" t="s">
        <v>538</v>
      </c>
      <c r="D1121" s="52" t="s">
        <v>236</v>
      </c>
      <c r="E1121" s="52" t="s">
        <v>547</v>
      </c>
      <c r="F1121" s="52" t="s">
        <v>214</v>
      </c>
      <c r="G1121" s="52"/>
      <c r="H1121" s="53"/>
      <c r="I1121" s="54"/>
      <c r="J1121" s="55"/>
      <c r="K1121" s="56"/>
      <c r="L1121" s="53"/>
      <c r="M1121" s="42"/>
      <c r="N1121" s="42" t="n">
        <f aca="false">J1121+K1121+L1121</f>
        <v>0</v>
      </c>
      <c r="O1121" s="29" t="n">
        <f aca="false">M1121+N1121</f>
        <v>0</v>
      </c>
      <c r="P1121" s="42" t="n">
        <f aca="false">L1121+M1121+N1121</f>
        <v>0</v>
      </c>
      <c r="Q1121" s="29" t="n">
        <f aca="false">O1121+P1121</f>
        <v>0</v>
      </c>
      <c r="R1121" s="42" t="n">
        <f aca="false">N1121+O1121+P1121</f>
        <v>0</v>
      </c>
      <c r="S1121" s="42" t="n">
        <f aca="false">Q1121+R1121</f>
        <v>0</v>
      </c>
      <c r="T1121" s="42" t="n">
        <f aca="false">N1121+P1121+R1121</f>
        <v>0</v>
      </c>
      <c r="U1121" s="42" t="n">
        <f aca="false">M1121+T1121</f>
        <v>0</v>
      </c>
      <c r="V1121" s="42" t="n">
        <f aca="false">U1121-M1121</f>
        <v>0</v>
      </c>
      <c r="W1121" s="42" t="n">
        <f aca="false">Q1121+S1121+U1121</f>
        <v>0</v>
      </c>
      <c r="X1121" s="42"/>
      <c r="Y1121" s="42"/>
      <c r="Z1121" s="42"/>
      <c r="AA1121" s="42"/>
      <c r="AB1121" s="42"/>
      <c r="AC1121" s="42"/>
      <c r="AD1121" s="42"/>
      <c r="AE1121" s="42"/>
      <c r="AF1121" s="42"/>
      <c r="AG1121" s="42"/>
      <c r="AH1121" s="42"/>
      <c r="AI1121" s="42"/>
      <c r="AJ1121" s="42"/>
      <c r="AK1121" s="42"/>
      <c r="AL1121" s="42"/>
      <c r="AM1121" s="42"/>
      <c r="AN1121" s="42"/>
      <c r="AO1121" s="42" t="e">
        <f aca="false">AM1121/AL1121*100</f>
        <v>#DIV/0!</v>
      </c>
    </row>
    <row r="1122" customFormat="false" ht="38.25" hidden="false" customHeight="false" outlineLevel="0" collapsed="false">
      <c r="A1122" s="89" t="s">
        <v>543</v>
      </c>
      <c r="B1122" s="37" t="s">
        <v>51</v>
      </c>
      <c r="C1122" s="37" t="s">
        <v>538</v>
      </c>
      <c r="D1122" s="37" t="s">
        <v>561</v>
      </c>
      <c r="E1122" s="37" t="s">
        <v>69</v>
      </c>
      <c r="F1122" s="37"/>
      <c r="G1122" s="37"/>
      <c r="H1122" s="38"/>
      <c r="I1122" s="39"/>
      <c r="J1122" s="40"/>
      <c r="K1122" s="41"/>
      <c r="L1122" s="38"/>
      <c r="M1122" s="59" t="n">
        <f aca="false">M1123</f>
        <v>1176600</v>
      </c>
      <c r="N1122" s="59"/>
      <c r="O1122" s="29"/>
      <c r="P1122" s="59"/>
      <c r="Q1122" s="29"/>
      <c r="R1122" s="59"/>
      <c r="S1122" s="59"/>
      <c r="T1122" s="59"/>
      <c r="U1122" s="59"/>
      <c r="V1122" s="59"/>
      <c r="W1122" s="59"/>
      <c r="X1122" s="59" t="n">
        <f aca="false">X1123</f>
        <v>1164000</v>
      </c>
      <c r="Y1122" s="59" t="n">
        <f aca="false">Y1123</f>
        <v>1164000</v>
      </c>
      <c r="Z1122" s="59" t="n">
        <f aca="false">Z1123</f>
        <v>0</v>
      </c>
      <c r="AA1122" s="59" t="n">
        <f aca="false">AA1123</f>
        <v>0</v>
      </c>
      <c r="AB1122" s="59" t="n">
        <f aca="false">AB1123</f>
        <v>0</v>
      </c>
      <c r="AC1122" s="59" t="n">
        <f aca="false">AC1123</f>
        <v>0</v>
      </c>
      <c r="AD1122" s="59" t="n">
        <f aca="false">AD1123</f>
        <v>1176600</v>
      </c>
      <c r="AE1122" s="59" t="n">
        <f aca="false">AE1123</f>
        <v>1176600</v>
      </c>
      <c r="AF1122" s="59" t="n">
        <f aca="false">AF1123</f>
        <v>0</v>
      </c>
      <c r="AG1122" s="59" t="n">
        <f aca="false">AG1123</f>
        <v>1060800</v>
      </c>
      <c r="AH1122" s="59" t="n">
        <f aca="false">AH1123</f>
        <v>1060800</v>
      </c>
      <c r="AI1122" s="59" t="n">
        <f aca="false">AI1123</f>
        <v>0</v>
      </c>
      <c r="AJ1122" s="59" t="n">
        <f aca="false">AJ1123</f>
        <v>1060800</v>
      </c>
      <c r="AK1122" s="59" t="n">
        <f aca="false">AK1123</f>
        <v>1060800</v>
      </c>
      <c r="AL1122" s="59" t="n">
        <f aca="false">AL1123</f>
        <v>1178400</v>
      </c>
      <c r="AM1122" s="59" t="n">
        <f aca="false">AM1123</f>
        <v>1178400</v>
      </c>
      <c r="AN1122" s="59" t="n">
        <f aca="false">AN1123</f>
        <v>117600</v>
      </c>
      <c r="AO1122" s="42" t="n">
        <f aca="false">AM1122/AL1122*100</f>
        <v>100</v>
      </c>
    </row>
    <row r="1123" customFormat="false" ht="12.75" hidden="false" customHeight="false" outlineLevel="0" collapsed="false">
      <c r="A1123" s="93" t="s">
        <v>341</v>
      </c>
      <c r="B1123" s="52" t="s">
        <v>51</v>
      </c>
      <c r="C1123" s="52" t="s">
        <v>538</v>
      </c>
      <c r="D1123" s="52" t="s">
        <v>561</v>
      </c>
      <c r="E1123" s="52" t="s">
        <v>545</v>
      </c>
      <c r="F1123" s="52" t="s">
        <v>214</v>
      </c>
      <c r="G1123" s="52"/>
      <c r="H1123" s="53"/>
      <c r="I1123" s="54"/>
      <c r="J1123" s="55"/>
      <c r="K1123" s="56"/>
      <c r="L1123" s="53"/>
      <c r="M1123" s="42" t="n">
        <v>1176600</v>
      </c>
      <c r="N1123" s="42"/>
      <c r="O1123" s="29"/>
      <c r="P1123" s="42"/>
      <c r="Q1123" s="29"/>
      <c r="R1123" s="42"/>
      <c r="S1123" s="42"/>
      <c r="T1123" s="42"/>
      <c r="U1123" s="42"/>
      <c r="V1123" s="42"/>
      <c r="W1123" s="42"/>
      <c r="X1123" s="42" t="n">
        <v>1164000</v>
      </c>
      <c r="Y1123" s="42" t="n">
        <v>1164000</v>
      </c>
      <c r="Z1123" s="42"/>
      <c r="AA1123" s="42"/>
      <c r="AB1123" s="42"/>
      <c r="AC1123" s="42"/>
      <c r="AD1123" s="42" t="n">
        <v>1176600</v>
      </c>
      <c r="AE1123" s="42" t="n">
        <f aca="false">AB1123+AC1123+AD1123</f>
        <v>1176600</v>
      </c>
      <c r="AF1123" s="42"/>
      <c r="AG1123" s="42" t="n">
        <v>1060800</v>
      </c>
      <c r="AH1123" s="42" t="n">
        <f aca="false">AF1123+AG1123</f>
        <v>1060800</v>
      </c>
      <c r="AI1123" s="42"/>
      <c r="AJ1123" s="42" t="n">
        <f aca="false">AH1123+AI1123</f>
        <v>1060800</v>
      </c>
      <c r="AK1123" s="42" t="n">
        <f aca="false">AI1123+AJ1123</f>
        <v>1060800</v>
      </c>
      <c r="AL1123" s="42" t="n">
        <v>1178400</v>
      </c>
      <c r="AM1123" s="42" t="n">
        <v>1178400</v>
      </c>
      <c r="AN1123" s="42" t="n">
        <f aca="false">AL1123-AK1123</f>
        <v>117600</v>
      </c>
      <c r="AO1123" s="42" t="n">
        <f aca="false">AM1123/AL1123*100</f>
        <v>100</v>
      </c>
    </row>
    <row r="1124" customFormat="false" ht="25.5" hidden="false" customHeight="false" outlineLevel="0" collapsed="false">
      <c r="A1124" s="89" t="s">
        <v>211</v>
      </c>
      <c r="B1124" s="37" t="s">
        <v>51</v>
      </c>
      <c r="C1124" s="37" t="s">
        <v>538</v>
      </c>
      <c r="D1124" s="37" t="s">
        <v>156</v>
      </c>
      <c r="E1124" s="37"/>
      <c r="F1124" s="37"/>
      <c r="G1124" s="37"/>
      <c r="H1124" s="38"/>
      <c r="I1124" s="39"/>
      <c r="J1124" s="40"/>
      <c r="K1124" s="41"/>
      <c r="L1124" s="38"/>
      <c r="M1124" s="59"/>
      <c r="N1124" s="59"/>
      <c r="O1124" s="29"/>
      <c r="P1124" s="59"/>
      <c r="Q1124" s="29"/>
      <c r="R1124" s="59"/>
      <c r="S1124" s="59"/>
      <c r="T1124" s="59"/>
      <c r="U1124" s="59"/>
      <c r="V1124" s="59"/>
      <c r="W1124" s="59"/>
      <c r="X1124" s="59"/>
      <c r="Y1124" s="59"/>
      <c r="Z1124" s="59"/>
      <c r="AA1124" s="59"/>
      <c r="AB1124" s="59"/>
      <c r="AC1124" s="59"/>
      <c r="AD1124" s="59"/>
      <c r="AE1124" s="59"/>
      <c r="AF1124" s="59"/>
      <c r="AG1124" s="59" t="n">
        <f aca="false">AG1125</f>
        <v>98112</v>
      </c>
      <c r="AH1124" s="59" t="n">
        <f aca="false">AH1125</f>
        <v>98112</v>
      </c>
      <c r="AI1124" s="59" t="n">
        <f aca="false">AI1125</f>
        <v>0</v>
      </c>
      <c r="AJ1124" s="59" t="n">
        <f aca="false">AJ1125</f>
        <v>98112</v>
      </c>
      <c r="AK1124" s="59" t="n">
        <f aca="false">AK1125</f>
        <v>98112</v>
      </c>
      <c r="AL1124" s="59" t="n">
        <f aca="false">AL1125</f>
        <v>98112</v>
      </c>
      <c r="AM1124" s="59" t="n">
        <f aca="false">AM1125</f>
        <v>98112</v>
      </c>
      <c r="AN1124" s="59" t="n">
        <f aca="false">AN1125</f>
        <v>0</v>
      </c>
      <c r="AO1124" s="42" t="n">
        <f aca="false">AM1124/AL1124*100</f>
        <v>100</v>
      </c>
    </row>
    <row r="1125" customFormat="false" ht="12.75" hidden="false" customHeight="false" outlineLevel="0" collapsed="false">
      <c r="A1125" s="160" t="s">
        <v>356</v>
      </c>
      <c r="B1125" s="52" t="s">
        <v>51</v>
      </c>
      <c r="C1125" s="52" t="s">
        <v>538</v>
      </c>
      <c r="D1125" s="52" t="s">
        <v>156</v>
      </c>
      <c r="E1125" s="52" t="s">
        <v>213</v>
      </c>
      <c r="F1125" s="52" t="s">
        <v>214</v>
      </c>
      <c r="G1125" s="52"/>
      <c r="H1125" s="53"/>
      <c r="I1125" s="54"/>
      <c r="J1125" s="55"/>
      <c r="K1125" s="56"/>
      <c r="L1125" s="53"/>
      <c r="M1125" s="42"/>
      <c r="N1125" s="42"/>
      <c r="O1125" s="29"/>
      <c r="P1125" s="42"/>
      <c r="Q1125" s="29"/>
      <c r="R1125" s="42"/>
      <c r="S1125" s="42"/>
      <c r="T1125" s="42"/>
      <c r="U1125" s="42"/>
      <c r="V1125" s="42"/>
      <c r="W1125" s="42"/>
      <c r="X1125" s="42"/>
      <c r="Y1125" s="42"/>
      <c r="Z1125" s="42"/>
      <c r="AA1125" s="42"/>
      <c r="AB1125" s="42"/>
      <c r="AC1125" s="42"/>
      <c r="AD1125" s="42"/>
      <c r="AE1125" s="42"/>
      <c r="AF1125" s="42"/>
      <c r="AG1125" s="42" t="n">
        <v>98112</v>
      </c>
      <c r="AH1125" s="42" t="n">
        <v>98112</v>
      </c>
      <c r="AI1125" s="42"/>
      <c r="AJ1125" s="42" t="n">
        <f aca="false">AH1125+AI1125</f>
        <v>98112</v>
      </c>
      <c r="AK1125" s="42" t="n">
        <v>98112</v>
      </c>
      <c r="AL1125" s="42" t="n">
        <v>98112</v>
      </c>
      <c r="AM1125" s="42" t="n">
        <v>98112</v>
      </c>
      <c r="AN1125" s="42" t="n">
        <f aca="false">AL1125-AK1125</f>
        <v>0</v>
      </c>
      <c r="AO1125" s="42" t="n">
        <f aca="false">AM1125/AL1125*100</f>
        <v>100</v>
      </c>
    </row>
    <row r="1126" customFormat="false" ht="76.5" hidden="false" customHeight="false" outlineLevel="0" collapsed="false">
      <c r="A1126" s="89" t="s">
        <v>562</v>
      </c>
      <c r="B1126" s="37" t="s">
        <v>51</v>
      </c>
      <c r="C1126" s="37" t="s">
        <v>538</v>
      </c>
      <c r="D1126" s="37" t="s">
        <v>558</v>
      </c>
      <c r="E1126" s="37"/>
      <c r="F1126" s="37"/>
      <c r="G1126" s="37"/>
      <c r="H1126" s="38"/>
      <c r="I1126" s="39"/>
      <c r="J1126" s="40"/>
      <c r="K1126" s="41"/>
      <c r="L1126" s="38"/>
      <c r="M1126" s="59"/>
      <c r="N1126" s="59"/>
      <c r="O1126" s="29"/>
      <c r="P1126" s="59"/>
      <c r="Q1126" s="29"/>
      <c r="R1126" s="59"/>
      <c r="S1126" s="59"/>
      <c r="T1126" s="59"/>
      <c r="U1126" s="59"/>
      <c r="V1126" s="59"/>
      <c r="W1126" s="59"/>
      <c r="X1126" s="59"/>
      <c r="Y1126" s="59"/>
      <c r="Z1126" s="59"/>
      <c r="AA1126" s="59"/>
      <c r="AB1126" s="59"/>
      <c r="AC1126" s="59"/>
      <c r="AD1126" s="59"/>
      <c r="AE1126" s="59"/>
      <c r="AF1126" s="59"/>
      <c r="AG1126" s="59" t="n">
        <f aca="false">AG1127</f>
        <v>462920</v>
      </c>
      <c r="AH1126" s="59" t="n">
        <v>462920</v>
      </c>
      <c r="AI1126" s="59" t="n">
        <f aca="false">AI1127</f>
        <v>20500</v>
      </c>
      <c r="AJ1126" s="59" t="n">
        <f aca="false">AJ1127</f>
        <v>483420</v>
      </c>
      <c r="AK1126" s="59" t="n">
        <f aca="false">AK1127</f>
        <v>483420</v>
      </c>
      <c r="AL1126" s="59" t="n">
        <f aca="false">AL1127</f>
        <v>483420</v>
      </c>
      <c r="AM1126" s="59" t="n">
        <f aca="false">AM1127</f>
        <v>483420</v>
      </c>
      <c r="AN1126" s="59" t="n">
        <f aca="false">AN1127</f>
        <v>0</v>
      </c>
      <c r="AO1126" s="42" t="n">
        <f aca="false">AM1126/AL1126*100</f>
        <v>100</v>
      </c>
    </row>
    <row r="1127" customFormat="false" ht="12.75" hidden="false" customHeight="false" outlineLevel="0" collapsed="false">
      <c r="A1127" s="93" t="s">
        <v>276</v>
      </c>
      <c r="B1127" s="52" t="s">
        <v>51</v>
      </c>
      <c r="C1127" s="52" t="s">
        <v>538</v>
      </c>
      <c r="D1127" s="52" t="s">
        <v>558</v>
      </c>
      <c r="E1127" s="52" t="s">
        <v>547</v>
      </c>
      <c r="F1127" s="52" t="s">
        <v>214</v>
      </c>
      <c r="G1127" s="52"/>
      <c r="H1127" s="53"/>
      <c r="I1127" s="54"/>
      <c r="J1127" s="55"/>
      <c r="K1127" s="56"/>
      <c r="L1127" s="53"/>
      <c r="M1127" s="42"/>
      <c r="N1127" s="42"/>
      <c r="O1127" s="29"/>
      <c r="P1127" s="42"/>
      <c r="Q1127" s="29"/>
      <c r="R1127" s="42"/>
      <c r="S1127" s="42"/>
      <c r="T1127" s="42"/>
      <c r="U1127" s="42"/>
      <c r="V1127" s="42"/>
      <c r="W1127" s="42"/>
      <c r="X1127" s="42"/>
      <c r="Y1127" s="42"/>
      <c r="Z1127" s="42"/>
      <c r="AA1127" s="42"/>
      <c r="AB1127" s="42"/>
      <c r="AC1127" s="42"/>
      <c r="AD1127" s="42"/>
      <c r="AE1127" s="42"/>
      <c r="AF1127" s="42"/>
      <c r="AG1127" s="42" t="n">
        <v>462920</v>
      </c>
      <c r="AH1127" s="42" t="n">
        <v>462920</v>
      </c>
      <c r="AI1127" s="42" t="n">
        <v>20500</v>
      </c>
      <c r="AJ1127" s="42" t="n">
        <f aca="false">AH1127+AI1127</f>
        <v>483420</v>
      </c>
      <c r="AK1127" s="42" t="n">
        <v>483420</v>
      </c>
      <c r="AL1127" s="42" t="n">
        <v>483420</v>
      </c>
      <c r="AM1127" s="42" t="n">
        <v>483420</v>
      </c>
      <c r="AN1127" s="42" t="n">
        <f aca="false">AL1127-AK1127</f>
        <v>0</v>
      </c>
      <c r="AO1127" s="42" t="n">
        <f aca="false">AM1127/AL1127*100</f>
        <v>100</v>
      </c>
    </row>
    <row r="1128" s="11" customFormat="true" ht="15.75" hidden="false" customHeight="true" outlineLevel="0" collapsed="false">
      <c r="A1128" s="161" t="s">
        <v>563</v>
      </c>
      <c r="B1128" s="134"/>
      <c r="C1128" s="134"/>
      <c r="D1128" s="134"/>
      <c r="E1128" s="134"/>
      <c r="F1128" s="134"/>
      <c r="G1128" s="134"/>
      <c r="H1128" s="33" t="n">
        <f aca="false">H14+H290+H381+H405+H804+H947+H984+H1072+H1075+H1078</f>
        <v>261374847.72</v>
      </c>
      <c r="I1128" s="33" t="n">
        <f aca="false">I14+I290+I381+I405+I804+I947+I984+I1072+I1075+I1078</f>
        <v>120054500</v>
      </c>
      <c r="J1128" s="33" t="n">
        <f aca="false">J14+J290+J381+J405+J804+J947+J984+J1072+J1075+J1078</f>
        <v>1154300</v>
      </c>
      <c r="K1128" s="33" t="n">
        <f aca="false">K14+K290+K381+K405+K804+K947+K984+K1072+K1075+K1078</f>
        <v>100665300</v>
      </c>
      <c r="L1128" s="33" t="n">
        <f aca="false">L14+L290+L381+L405+L804+L947+L984+L1072+L1075+L1078</f>
        <v>0</v>
      </c>
      <c r="M1128" s="33" t="n">
        <f aca="false">M14+M290+M405+M804+M947+M984+M1072+M1075+M1078</f>
        <v>424710354.44</v>
      </c>
      <c r="N1128" s="33" t="n">
        <f aca="false">N14+N290+N381+N405+N804+N947+N984+N1072+N1075+N1078</f>
        <v>3710467.59</v>
      </c>
      <c r="O1128" s="33" t="n">
        <f aca="false">O14+O290+O381+O405+O804+O947+O984+O1072+O1075+O1078</f>
        <v>422884122.03</v>
      </c>
      <c r="P1128" s="33" t="n">
        <f aca="false">P14+P290+P381+P405+P804+P947+P984+P1072+P1075+P1078</f>
        <v>4959500</v>
      </c>
      <c r="Q1128" s="33" t="n">
        <f aca="false">O1128+P1128</f>
        <v>427843622.03</v>
      </c>
      <c r="R1128" s="33" t="n">
        <f aca="false">R14+R290+R381+R405+R804+R947+R984+R1072+R1075+R1078</f>
        <v>4291988.89</v>
      </c>
      <c r="S1128" s="33" t="n">
        <f aca="false">Q1128+R1128</f>
        <v>432135610.92</v>
      </c>
      <c r="T1128" s="33" t="n">
        <f aca="false">T14+T290+T381+T405+T804+T947+T984+T1072+T1075+T1078</f>
        <v>12961956.48</v>
      </c>
      <c r="U1128" s="33" t="n">
        <f aca="false">U14+U290+U381+U405+U804+U947+U984+U1072+U1075+U1078</f>
        <v>432135610.92</v>
      </c>
      <c r="V1128" s="33" t="n">
        <f aca="false">V14+V290+V381+V405+V804+V947+V984+V1072+V1075+V1078</f>
        <v>12961956.48</v>
      </c>
      <c r="W1128" s="33" t="n">
        <f aca="false">W14+W290+W381+W405+W804+W947+W984+W1072+W1075+W1078</f>
        <v>33341347</v>
      </c>
      <c r="X1128" s="33" t="n">
        <f aca="false">X14+X290+X381+X405+X804+X947+X984+X1072+X1075+X1078</f>
        <v>219658124</v>
      </c>
      <c r="Y1128" s="33" t="n">
        <f aca="false">Y14+Y290+Y381+Y405+Y804+Y947+Y984+Y1072+Y1075+Y1078</f>
        <v>221396400</v>
      </c>
      <c r="Z1128" s="33" t="n">
        <f aca="false">Z14+Z290+Z381+Z405+Z804+Z947+Z984+Z1072+Z1075+Z1078</f>
        <v>0</v>
      </c>
      <c r="AA1128" s="33" t="n">
        <f aca="false">AA14+AA290+AA381+AA405+AA804+AA947+AA984+AA1072+AA1075+AA1078</f>
        <v>0</v>
      </c>
      <c r="AB1128" s="33" t="n">
        <f aca="false">AB14+AB290+AB381+AB405+AB804+AB947+AB984+AB1072+AB1075+AB1078+AB267+AB391</f>
        <v>123795400</v>
      </c>
      <c r="AC1128" s="33" t="n">
        <f aca="false">AC14+AC290+AC381+AC405+AC804+AC947+AC984+AC1072+AC1075+AC1078+AC267+AC391</f>
        <v>149129200</v>
      </c>
      <c r="AD1128" s="33" t="n">
        <f aca="false">AD14+AD290+AD381+AD405+AD804+AD947+AD984+AD1072+AD1075+AD1078+AD267+AD391</f>
        <v>1186600</v>
      </c>
      <c r="AE1128" s="33" t="n">
        <f aca="false">AE14+AE290+AE381+AE405+AE804+AE947+AE984+AE1072+AE1075+AE1078+AE267+AE391</f>
        <v>274064800</v>
      </c>
      <c r="AF1128" s="33" t="n">
        <f aca="false">AF14+AF290+AF381+AF405+AF804+AF947+AF984+AF1072+AF1075+AF1078+AF267+AF391</f>
        <v>0</v>
      </c>
      <c r="AG1128" s="33" t="n">
        <f aca="false">AG14+AG290+AG381+AG405+AG804+AG947+AG984+AG1072+AG1075+AG1078+AG267+AG391</f>
        <v>272220003.49</v>
      </c>
      <c r="AH1128" s="33" t="n">
        <f aca="false">AH14+AH290+AH381+AH405+AH804+AH947+AH984+AH1072+AH1075+AH1078+AH267+AH391</f>
        <v>288543371.37</v>
      </c>
      <c r="AI1128" s="33" t="n">
        <f aca="false">AI14+AI290+AI381+AI405+AI804+AI947+AI984+AI1072+AI1075+AI1078+AI267+AI391</f>
        <v>0</v>
      </c>
      <c r="AJ1128" s="33" t="n">
        <f aca="false">AJ14+AJ290+AJ381+AJ405+AJ804+AJ947+AJ984+AJ1072+AJ1075+AJ1078+AJ267+AJ391</f>
        <v>288543371.37</v>
      </c>
      <c r="AK1128" s="33" t="n">
        <f aca="false">AK14+AK290+AK381+AK405+AK804+AK947+AK984+AK1072+AK1075+AK1078+AK267+AK391+AK1065</f>
        <v>288543371.37</v>
      </c>
      <c r="AL1128" s="33" t="n">
        <f aca="false">AL14+AL290+AL381+AL405+AL804+AL947+AL984+AL1072+AL1075+AL1078+AL267+AL391+AL1065</f>
        <v>301100547.12</v>
      </c>
      <c r="AM1128" s="33" t="n">
        <f aca="false">AM14+AM290+AM381+AM405+AM804+AM947+AM984+AM1072+AM1075+AM1078+AM267+AM391+AM1065</f>
        <v>291697551.25</v>
      </c>
      <c r="AN1128" s="33" t="n">
        <f aca="false">AN14+AN290+AN381+AN405+AN804+AN947+AN984+AN1072+AN1075+AN1078+AN267+AN391+AN1065</f>
        <v>12557175.75</v>
      </c>
      <c r="AO1128" s="34" t="n">
        <f aca="false">AM1128/AL1128*100</f>
        <v>96.8771242829218</v>
      </c>
    </row>
    <row r="1129" customFormat="false" ht="0.75" hidden="false" customHeight="true" outlineLevel="0" collapsed="false">
      <c r="A1129" s="162"/>
      <c r="B1129" s="162"/>
      <c r="C1129" s="162"/>
      <c r="D1129" s="162"/>
      <c r="E1129" s="162"/>
      <c r="F1129" s="162"/>
      <c r="G1129" s="162"/>
      <c r="H1129" s="163"/>
      <c r="I1129" s="164"/>
      <c r="J1129" s="165"/>
      <c r="K1129" s="166"/>
      <c r="L1129" s="163"/>
      <c r="M1129" s="167"/>
      <c r="N1129" s="167"/>
      <c r="O1129" s="167"/>
      <c r="P1129" s="167"/>
      <c r="Q1129" s="167"/>
      <c r="R1129" s="167"/>
      <c r="S1129" s="167"/>
      <c r="T1129" s="167"/>
      <c r="U1129" s="167"/>
      <c r="V1129" s="167"/>
      <c r="W1129" s="167"/>
      <c r="X1129" s="167"/>
      <c r="Y1129" s="167"/>
      <c r="Z1129" s="167"/>
      <c r="AA1129" s="167"/>
      <c r="AB1129" s="167"/>
      <c r="AC1129" s="167"/>
      <c r="AD1129" s="167"/>
      <c r="AE1129" s="167"/>
      <c r="AF1129" s="167"/>
      <c r="AG1129" s="167"/>
      <c r="AH1129" s="167"/>
      <c r="AI1129" s="167"/>
      <c r="AJ1129" s="167"/>
      <c r="AK1129" s="167"/>
      <c r="AL1129" s="167"/>
      <c r="AM1129" s="167"/>
      <c r="AN1129" s="167"/>
      <c r="AO1129" s="167"/>
    </row>
    <row r="1130" customFormat="false" ht="12.75" hidden="true" customHeight="false" outlineLevel="0" collapsed="false">
      <c r="A1130" s="92" t="s">
        <v>564</v>
      </c>
      <c r="B1130" s="52"/>
      <c r="C1130" s="52"/>
      <c r="D1130" s="52"/>
      <c r="E1130" s="52"/>
      <c r="F1130" s="52"/>
      <c r="G1130" s="52"/>
    </row>
    <row r="1131" customFormat="false" ht="12.75" hidden="true" customHeight="false" outlineLevel="0" collapsed="false">
      <c r="A1131" s="92" t="s">
        <v>565</v>
      </c>
      <c r="B1131" s="52"/>
      <c r="C1131" s="52"/>
      <c r="D1131" s="52"/>
      <c r="E1131" s="52"/>
      <c r="F1131" s="52"/>
      <c r="G1131" s="52"/>
    </row>
    <row r="1132" customFormat="false" ht="0.75" hidden="true" customHeight="true" outlineLevel="0" collapsed="false">
      <c r="A1132" s="92"/>
      <c r="B1132" s="52"/>
      <c r="C1132" s="52"/>
      <c r="D1132" s="52"/>
      <c r="E1132" s="52"/>
      <c r="F1132" s="52"/>
      <c r="G1132" s="52"/>
    </row>
    <row r="1133" customFormat="false" ht="12.75" hidden="true" customHeight="false" outlineLevel="0" collapsed="false">
      <c r="A1133" s="92" t="s">
        <v>566</v>
      </c>
      <c r="B1133" s="52"/>
      <c r="C1133" s="52"/>
      <c r="D1133" s="52"/>
      <c r="E1133" s="52"/>
      <c r="F1133" s="52"/>
      <c r="G1133" s="52"/>
    </row>
    <row r="1134" s="175" customFormat="true" ht="3.75" hidden="true" customHeight="true" outlineLevel="0" collapsed="false">
      <c r="A1134" s="168"/>
      <c r="B1134" s="169"/>
      <c r="C1134" s="169"/>
      <c r="D1134" s="169"/>
      <c r="E1134" s="169"/>
      <c r="F1134" s="169"/>
      <c r="G1134" s="169"/>
      <c r="H1134" s="170"/>
      <c r="I1134" s="171"/>
      <c r="J1134" s="172"/>
      <c r="K1134" s="173"/>
      <c r="L1134" s="170"/>
      <c r="M1134" s="174"/>
      <c r="N1134" s="174"/>
      <c r="O1134" s="174"/>
      <c r="P1134" s="174"/>
      <c r="Q1134" s="174"/>
      <c r="R1134" s="174"/>
      <c r="S1134" s="174"/>
      <c r="T1134" s="174"/>
      <c r="U1134" s="174"/>
      <c r="V1134" s="174"/>
      <c r="W1134" s="174"/>
      <c r="X1134" s="174"/>
      <c r="Y1134" s="174"/>
      <c r="Z1134" s="174"/>
      <c r="AA1134" s="174"/>
      <c r="AB1134" s="174"/>
      <c r="AC1134" s="174"/>
      <c r="AD1134" s="174"/>
      <c r="AE1134" s="174"/>
      <c r="AF1134" s="174"/>
      <c r="AG1134" s="174"/>
      <c r="AH1134" s="174"/>
      <c r="AI1134" s="174"/>
      <c r="AJ1134" s="174"/>
      <c r="AK1134" s="174"/>
      <c r="AL1134" s="174"/>
      <c r="AM1134" s="174"/>
      <c r="AN1134" s="174"/>
      <c r="AO1134" s="174"/>
    </row>
    <row r="1135" customFormat="false" ht="12.75" hidden="true" customHeight="false" outlineLevel="0" collapsed="false"/>
    <row r="1136" customFormat="false" ht="12.75" hidden="true" customHeight="false" outlineLevel="0" collapsed="false"/>
    <row r="1137" customFormat="false" ht="12.75" hidden="true" customHeight="false" outlineLevel="0" collapsed="false"/>
    <row r="1138" customFormat="false" ht="12.75" hidden="true" customHeight="false" outlineLevel="0" collapsed="false"/>
    <row r="1139" customFormat="false" ht="12.75" hidden="true" customHeight="false" outlineLevel="0" collapsed="false"/>
    <row r="1140" customFormat="false" ht="12.75" hidden="true" customHeight="false" outlineLevel="0" collapsed="false"/>
    <row r="1141" customFormat="false" ht="12.75" hidden="false" customHeight="false" outlineLevel="0" collapsed="false"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  <c r="AK1141" s="8"/>
      <c r="AL1141" s="8"/>
      <c r="AM1141" s="8"/>
      <c r="AN1141" s="8"/>
      <c r="AO1141" s="8"/>
    </row>
    <row r="1142" customFormat="false" ht="12.75" hidden="false" customHeight="false" outlineLevel="0" collapsed="false">
      <c r="H1142" s="176"/>
      <c r="I1142" s="177"/>
      <c r="J1142" s="177"/>
      <c r="K1142" s="177"/>
      <c r="L1142" s="177"/>
      <c r="M1142" s="177"/>
      <c r="N1142" s="177"/>
      <c r="O1142" s="177"/>
      <c r="P1142" s="177"/>
      <c r="Q1142" s="177"/>
      <c r="R1142" s="177"/>
      <c r="S1142" s="177"/>
      <c r="T1142" s="177"/>
      <c r="U1142" s="177"/>
      <c r="V1142" s="177"/>
      <c r="W1142" s="177"/>
      <c r="X1142" s="177" t="n">
        <v>247078400</v>
      </c>
      <c r="Y1142" s="177"/>
      <c r="Z1142" s="177"/>
      <c r="AA1142" s="177"/>
      <c r="AB1142" s="177"/>
      <c r="AC1142" s="177"/>
      <c r="AD1142" s="177"/>
      <c r="AE1142" s="177"/>
      <c r="AF1142" s="177"/>
      <c r="AG1142" s="177"/>
      <c r="AH1142" s="177"/>
      <c r="AI1142" s="177"/>
      <c r="AJ1142" s="177"/>
      <c r="AK1142" s="177"/>
      <c r="AL1142" s="177"/>
      <c r="AM1142" s="177"/>
      <c r="AN1142" s="177"/>
      <c r="AO1142" s="177"/>
    </row>
    <row r="1143" customFormat="false" ht="12.75" hidden="false" customHeight="false" outlineLevel="0" collapsed="false">
      <c r="I1143" s="8"/>
      <c r="J1143" s="8"/>
      <c r="K1143" s="8"/>
      <c r="L1143" s="8"/>
      <c r="M1143" s="8"/>
      <c r="N1143" s="8" t="n">
        <v>244967.92</v>
      </c>
      <c r="O1143" s="8" t="s">
        <v>567</v>
      </c>
      <c r="P1143" s="8" t="n">
        <v>60500</v>
      </c>
      <c r="Q1143" s="8"/>
      <c r="R1143" s="8" t="n">
        <v>1359000</v>
      </c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  <c r="AK1143" s="8"/>
      <c r="AL1143" s="8"/>
      <c r="AM1143" s="8"/>
      <c r="AN1143" s="8"/>
      <c r="AO1143" s="8"/>
    </row>
    <row r="1144" customFormat="false" ht="12.75" hidden="false" customHeight="false" outlineLevel="0" collapsed="false">
      <c r="I1144" s="8"/>
      <c r="J1144" s="8"/>
      <c r="K1144" s="8"/>
      <c r="L1144" s="8"/>
      <c r="M1144" s="8"/>
      <c r="N1144" s="8" t="n">
        <v>6148.02</v>
      </c>
      <c r="O1144" s="8" t="s">
        <v>568</v>
      </c>
      <c r="P1144" s="8" t="s">
        <v>569</v>
      </c>
      <c r="Q1144" s="8"/>
      <c r="R1144" s="8" t="s">
        <v>570</v>
      </c>
      <c r="S1144" s="8"/>
      <c r="T1144" s="8"/>
      <c r="U1144" s="8"/>
      <c r="V1144" s="8"/>
      <c r="W1144" s="8"/>
      <c r="X1144" s="8" t="n">
        <v>1384000</v>
      </c>
      <c r="Y1144" s="8"/>
      <c r="Z1144" s="8"/>
      <c r="AA1144" s="8"/>
      <c r="AB1144" s="8"/>
      <c r="AC1144" s="8"/>
      <c r="AD1144" s="8"/>
      <c r="AE1144" s="8"/>
      <c r="AF1144" s="8"/>
      <c r="AG1144" s="8"/>
      <c r="AH1144" s="177"/>
      <c r="AI1144" s="177"/>
      <c r="AJ1144" s="177"/>
      <c r="AK1144" s="177"/>
      <c r="AL1144" s="177"/>
      <c r="AM1144" s="177"/>
      <c r="AN1144" s="177"/>
      <c r="AO1144" s="177"/>
    </row>
    <row r="1145" customFormat="false" ht="12.75" hidden="false" customHeight="false" outlineLevel="0" collapsed="false">
      <c r="I1145" s="8"/>
      <c r="J1145" s="8"/>
      <c r="K1145" s="8"/>
      <c r="L1145" s="8"/>
      <c r="M1145" s="8"/>
      <c r="N1145" s="8" t="n">
        <v>20000</v>
      </c>
      <c r="O1145" s="8" t="s">
        <v>571</v>
      </c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  <c r="AK1145" s="8"/>
      <c r="AL1145" s="8"/>
      <c r="AM1145" s="8"/>
      <c r="AN1145" s="8"/>
      <c r="AO1145" s="8"/>
    </row>
    <row r="1146" customFormat="false" ht="12.75" hidden="false" customHeight="false" outlineLevel="0" collapsed="false">
      <c r="I1146" s="8"/>
      <c r="J1146" s="8"/>
      <c r="K1146" s="8"/>
      <c r="L1146" s="8"/>
      <c r="M1146" s="8"/>
      <c r="N1146" s="8" t="n">
        <f aca="false">N1143+N1144+N1145</f>
        <v>271115.94</v>
      </c>
      <c r="O1146" s="8"/>
      <c r="P1146" s="8"/>
      <c r="Q1146" s="8"/>
      <c r="R1146" s="8" t="n">
        <v>3652400</v>
      </c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  <c r="AK1146" s="8"/>
      <c r="AL1146" s="8"/>
      <c r="AM1146" s="8"/>
      <c r="AN1146" s="8"/>
      <c r="AO1146" s="8"/>
    </row>
    <row r="1147" customFormat="false" ht="12.75" hidden="false" customHeight="false" outlineLevel="0" collapsed="false">
      <c r="I1147" s="8"/>
      <c r="J1147" s="8"/>
      <c r="K1147" s="8"/>
      <c r="L1147" s="8"/>
      <c r="M1147" s="8"/>
      <c r="N1147" s="8"/>
      <c r="O1147" s="8"/>
      <c r="P1147" s="8"/>
      <c r="Q1147" s="8"/>
      <c r="R1147" s="8" t="n">
        <v>1359000</v>
      </c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  <c r="AK1147" s="8"/>
      <c r="AL1147" s="8"/>
      <c r="AM1147" s="8"/>
      <c r="AN1147" s="8"/>
      <c r="AO1147" s="8"/>
    </row>
    <row r="1148" customFormat="false" ht="12.75" hidden="false" customHeight="false" outlineLevel="0" collapsed="false">
      <c r="I1148" s="8"/>
      <c r="J1148" s="8"/>
      <c r="K1148" s="8"/>
      <c r="L1148" s="8"/>
      <c r="M1148" s="8"/>
      <c r="N1148" s="177" t="n">
        <f aca="false">N1128+N1146</f>
        <v>3981583.53</v>
      </c>
      <c r="O1148" s="8"/>
      <c r="P1148" s="8"/>
      <c r="Q1148" s="8"/>
      <c r="R1148" s="8" t="n">
        <f aca="false">R1146+R1147</f>
        <v>5011400</v>
      </c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  <c r="AK1148" s="8"/>
      <c r="AL1148" s="8"/>
      <c r="AM1148" s="8"/>
      <c r="AN1148" s="8"/>
      <c r="AO1148" s="8"/>
    </row>
    <row r="1149" customFormat="false" ht="12.75" hidden="false" customHeight="false" outlineLevel="0" collapsed="false"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  <c r="AK1149" s="8"/>
      <c r="AL1149" s="8"/>
      <c r="AM1149" s="8"/>
      <c r="AN1149" s="8"/>
      <c r="AO1149" s="8"/>
    </row>
    <row r="1150" customFormat="false" ht="12.75" hidden="false" customHeight="false" outlineLevel="0" collapsed="false"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  <c r="AK1150" s="8"/>
      <c r="AL1150" s="8"/>
      <c r="AM1150" s="8"/>
      <c r="AN1150" s="8"/>
      <c r="AO1150" s="8"/>
    </row>
    <row r="1151" customFormat="false" ht="12.75" hidden="false" customHeight="false" outlineLevel="0" collapsed="false"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  <c r="AK1151" s="8"/>
      <c r="AL1151" s="8"/>
      <c r="AM1151" s="8"/>
      <c r="AN1151" s="8"/>
      <c r="AO1151" s="8"/>
    </row>
    <row r="1152" customFormat="false" ht="12.75" hidden="false" customHeight="false" outlineLevel="0" collapsed="false"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  <c r="AK1152" s="8"/>
      <c r="AL1152" s="8"/>
      <c r="AM1152" s="8"/>
      <c r="AN1152" s="8"/>
      <c r="AO1152" s="8"/>
    </row>
    <row r="1153" customFormat="false" ht="12.75" hidden="false" customHeight="false" outlineLevel="0" collapsed="false"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  <c r="AK1153" s="8"/>
      <c r="AL1153" s="8"/>
      <c r="AM1153" s="8"/>
      <c r="AN1153" s="8"/>
      <c r="AO1153" s="8"/>
    </row>
    <row r="1154" customFormat="false" ht="12.75" hidden="false" customHeight="false" outlineLevel="0" collapsed="false"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  <c r="AK1154" s="8"/>
      <c r="AL1154" s="8"/>
      <c r="AM1154" s="8"/>
      <c r="AN1154" s="8"/>
      <c r="AO1154" s="8"/>
    </row>
    <row r="1155" customFormat="false" ht="12.75" hidden="false" customHeight="false" outlineLevel="0" collapsed="false"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  <c r="AK1155" s="8"/>
      <c r="AL1155" s="8"/>
      <c r="AM1155" s="8"/>
      <c r="AN1155" s="8"/>
      <c r="AO1155" s="8"/>
    </row>
    <row r="1156" customFormat="false" ht="12.75" hidden="false" customHeight="false" outlineLevel="0" collapsed="false">
      <c r="I1156" s="8"/>
      <c r="J1156" s="8"/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  <c r="AK1156" s="8"/>
      <c r="AL1156" s="8"/>
      <c r="AM1156" s="8"/>
      <c r="AN1156" s="8"/>
      <c r="AO1156" s="8"/>
    </row>
    <row r="1157" customFormat="false" ht="12.75" hidden="false" customHeight="false" outlineLevel="0" collapsed="false"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  <c r="AK1157" s="8"/>
      <c r="AL1157" s="8"/>
      <c r="AM1157" s="8"/>
      <c r="AN1157" s="8"/>
      <c r="AO1157" s="8"/>
    </row>
    <row r="1158" customFormat="false" ht="12.75" hidden="false" customHeight="false" outlineLevel="0" collapsed="false"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  <c r="AK1158" s="8"/>
      <c r="AL1158" s="8"/>
      <c r="AM1158" s="8"/>
      <c r="AN1158" s="8"/>
      <c r="AO1158" s="8"/>
    </row>
    <row r="1159" customFormat="false" ht="12.75" hidden="false" customHeight="false" outlineLevel="0" collapsed="false"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  <c r="AK1159" s="8"/>
      <c r="AL1159" s="8"/>
      <c r="AM1159" s="8"/>
      <c r="AN1159" s="8"/>
      <c r="AO1159" s="8"/>
    </row>
    <row r="1160" customFormat="false" ht="12.75" hidden="false" customHeight="false" outlineLevel="0" collapsed="false">
      <c r="I1160" s="8"/>
      <c r="J1160" s="8"/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  <c r="AK1160" s="8"/>
      <c r="AL1160" s="8"/>
      <c r="AM1160" s="8"/>
      <c r="AN1160" s="8"/>
      <c r="AO1160" s="8"/>
    </row>
    <row r="1161" customFormat="false" ht="12.75" hidden="false" customHeight="false" outlineLevel="0" collapsed="false"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  <c r="AK1161" s="8"/>
      <c r="AL1161" s="8"/>
      <c r="AM1161" s="8"/>
      <c r="AN1161" s="8"/>
      <c r="AO1161" s="8"/>
    </row>
    <row r="1162" customFormat="false" ht="12.75" hidden="false" customHeight="false" outlineLevel="0" collapsed="false"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  <c r="AK1162" s="8"/>
      <c r="AL1162" s="8"/>
      <c r="AM1162" s="8"/>
      <c r="AN1162" s="8"/>
      <c r="AO1162" s="8"/>
    </row>
    <row r="1163" customFormat="false" ht="12.75" hidden="false" customHeight="false" outlineLevel="0" collapsed="false"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  <c r="AK1163" s="8"/>
      <c r="AL1163" s="8"/>
      <c r="AM1163" s="8"/>
      <c r="AN1163" s="8"/>
      <c r="AO1163" s="8"/>
    </row>
    <row r="1164" customFormat="false" ht="12.75" hidden="false" customHeight="false" outlineLevel="0" collapsed="false"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  <c r="AK1164" s="8"/>
      <c r="AL1164" s="8"/>
      <c r="AM1164" s="8"/>
      <c r="AN1164" s="8"/>
      <c r="AO1164" s="8"/>
    </row>
    <row r="1165" customFormat="false" ht="12.75" hidden="false" customHeight="false" outlineLevel="0" collapsed="false"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  <c r="AK1165" s="8"/>
      <c r="AL1165" s="8"/>
      <c r="AM1165" s="8"/>
      <c r="AN1165" s="8"/>
      <c r="AO1165" s="8"/>
    </row>
    <row r="1166" customFormat="false" ht="12.75" hidden="false" customHeight="false" outlineLevel="0" collapsed="false"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  <c r="AK1166" s="8"/>
      <c r="AL1166" s="8"/>
      <c r="AM1166" s="8"/>
      <c r="AN1166" s="8"/>
      <c r="AO1166" s="8"/>
    </row>
    <row r="1167" customFormat="false" ht="12.75" hidden="false" customHeight="false" outlineLevel="0" collapsed="false">
      <c r="I1167" s="8"/>
      <c r="J1167" s="8"/>
      <c r="K1167" s="8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  <c r="AK1167" s="8"/>
      <c r="AL1167" s="8"/>
      <c r="AM1167" s="8"/>
      <c r="AN1167" s="8"/>
      <c r="AO1167" s="8"/>
    </row>
    <row r="1168" customFormat="false" ht="12.75" hidden="false" customHeight="false" outlineLevel="0" collapsed="false">
      <c r="I1168" s="8"/>
      <c r="J1168" s="8"/>
      <c r="K1168" s="8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  <c r="AK1168" s="8"/>
      <c r="AL1168" s="8"/>
      <c r="AM1168" s="8"/>
      <c r="AN1168" s="8"/>
      <c r="AO1168" s="8"/>
    </row>
    <row r="1169" customFormat="false" ht="12.75" hidden="false" customHeight="false" outlineLevel="0" collapsed="false">
      <c r="I1169" s="8"/>
      <c r="J1169" s="8"/>
      <c r="K1169" s="8"/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  <c r="AK1169" s="8"/>
      <c r="AL1169" s="8"/>
      <c r="AM1169" s="8"/>
      <c r="AN1169" s="8"/>
      <c r="AO1169" s="8"/>
    </row>
    <row r="1170" customFormat="false" ht="12.75" hidden="false" customHeight="false" outlineLevel="0" collapsed="false">
      <c r="I1170" s="8"/>
      <c r="J1170" s="8"/>
      <c r="K1170" s="8"/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  <c r="AK1170" s="8"/>
      <c r="AL1170" s="8"/>
      <c r="AM1170" s="8"/>
      <c r="AN1170" s="8"/>
      <c r="AO1170" s="8"/>
    </row>
    <row r="1171" customFormat="false" ht="12.75" hidden="false" customHeight="false" outlineLevel="0" collapsed="false"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  <c r="AK1171" s="8"/>
      <c r="AL1171" s="8"/>
      <c r="AM1171" s="8"/>
      <c r="AN1171" s="8"/>
      <c r="AO1171" s="8"/>
    </row>
    <row r="1172" customFormat="false" ht="12.75" hidden="false" customHeight="false" outlineLevel="0" collapsed="false"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  <c r="AK1172" s="8"/>
      <c r="AL1172" s="8"/>
      <c r="AM1172" s="8"/>
      <c r="AN1172" s="8"/>
      <c r="AO1172" s="8"/>
    </row>
    <row r="1173" customFormat="false" ht="12.75" hidden="false" customHeight="false" outlineLevel="0" collapsed="false"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  <c r="AK1173" s="8"/>
      <c r="AL1173" s="8"/>
      <c r="AM1173" s="8"/>
      <c r="AN1173" s="8"/>
      <c r="AO1173" s="8"/>
    </row>
    <row r="1174" customFormat="false" ht="12.75" hidden="false" customHeight="false" outlineLevel="0" collapsed="false"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  <c r="AK1174" s="8"/>
      <c r="AL1174" s="8"/>
      <c r="AM1174" s="8"/>
      <c r="AN1174" s="8"/>
      <c r="AO1174" s="8"/>
    </row>
    <row r="1175" customFormat="false" ht="12.75" hidden="false" customHeight="false" outlineLevel="0" collapsed="false"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  <c r="AK1175" s="8"/>
      <c r="AL1175" s="8"/>
      <c r="AM1175" s="8"/>
      <c r="AN1175" s="8"/>
      <c r="AO1175" s="8"/>
    </row>
    <row r="1176" customFormat="false" ht="12.75" hidden="false" customHeight="false" outlineLevel="0" collapsed="false"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  <c r="AK1176" s="8"/>
      <c r="AL1176" s="8"/>
      <c r="AM1176" s="8"/>
      <c r="AN1176" s="8"/>
      <c r="AO1176" s="8"/>
    </row>
    <row r="1177" customFormat="false" ht="12.75" hidden="false" customHeight="false" outlineLevel="0" collapsed="false"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  <c r="AK1177" s="8"/>
      <c r="AL1177" s="8"/>
      <c r="AM1177" s="8"/>
      <c r="AN1177" s="8"/>
      <c r="AO1177" s="8"/>
    </row>
    <row r="1178" customFormat="false" ht="12.75" hidden="false" customHeight="false" outlineLevel="0" collapsed="false"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  <c r="AK1178" s="8"/>
      <c r="AL1178" s="8"/>
      <c r="AM1178" s="8"/>
      <c r="AN1178" s="8"/>
      <c r="AO1178" s="8"/>
    </row>
    <row r="1179" customFormat="false" ht="12.75" hidden="false" customHeight="false" outlineLevel="0" collapsed="false"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  <c r="AK1179" s="8"/>
      <c r="AL1179" s="8"/>
      <c r="AM1179" s="8"/>
      <c r="AN1179" s="8"/>
      <c r="AO1179" s="8"/>
    </row>
    <row r="1180" customFormat="false" ht="12.75" hidden="false" customHeight="false" outlineLevel="0" collapsed="false"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  <c r="AK1180" s="8"/>
      <c r="AL1180" s="8"/>
      <c r="AM1180" s="8"/>
      <c r="AN1180" s="8"/>
      <c r="AO1180" s="8"/>
    </row>
    <row r="1181" customFormat="false" ht="12.75" hidden="false" customHeight="false" outlineLevel="0" collapsed="false">
      <c r="I1181" s="8"/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  <c r="AK1181" s="8"/>
      <c r="AL1181" s="8"/>
      <c r="AM1181" s="8"/>
      <c r="AN1181" s="8"/>
      <c r="AO1181" s="8"/>
    </row>
    <row r="1182" customFormat="false" ht="12.75" hidden="false" customHeight="false" outlineLevel="0" collapsed="false"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  <c r="AK1182" s="8"/>
      <c r="AL1182" s="8"/>
      <c r="AM1182" s="8"/>
      <c r="AN1182" s="8"/>
      <c r="AO1182" s="8"/>
    </row>
    <row r="1183" customFormat="false" ht="12.75" hidden="false" customHeight="false" outlineLevel="0" collapsed="false"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  <c r="AK1183" s="8"/>
      <c r="AL1183" s="8"/>
      <c r="AM1183" s="8"/>
      <c r="AN1183" s="8"/>
      <c r="AO1183" s="8"/>
    </row>
    <row r="1184" customFormat="false" ht="12.75" hidden="false" customHeight="false" outlineLevel="0" collapsed="false"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  <c r="AK1184" s="8"/>
      <c r="AL1184" s="8"/>
      <c r="AM1184" s="8"/>
      <c r="AN1184" s="8"/>
      <c r="AO1184" s="8"/>
    </row>
    <row r="1185" customFormat="false" ht="12.75" hidden="false" customHeight="false" outlineLevel="0" collapsed="false"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  <c r="AK1185" s="8"/>
      <c r="AL1185" s="8"/>
      <c r="AM1185" s="8"/>
      <c r="AN1185" s="8"/>
      <c r="AO1185" s="8"/>
    </row>
    <row r="1186" customFormat="false" ht="12.75" hidden="false" customHeight="false" outlineLevel="0" collapsed="false">
      <c r="I1186" s="8"/>
      <c r="J1186" s="8"/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  <c r="AK1186" s="8"/>
      <c r="AL1186" s="8"/>
      <c r="AM1186" s="8"/>
      <c r="AN1186" s="8"/>
      <c r="AO1186" s="8"/>
    </row>
    <row r="1187" customFormat="false" ht="12.75" hidden="false" customHeight="false" outlineLevel="0" collapsed="false">
      <c r="I1187" s="8"/>
      <c r="J1187" s="8"/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  <c r="AK1187" s="8"/>
      <c r="AL1187" s="8"/>
      <c r="AM1187" s="8"/>
      <c r="AN1187" s="8"/>
      <c r="AO1187" s="8"/>
    </row>
    <row r="1188" customFormat="false" ht="12.75" hidden="false" customHeight="false" outlineLevel="0" collapsed="false"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  <c r="AK1188" s="8"/>
      <c r="AL1188" s="8"/>
      <c r="AM1188" s="8"/>
      <c r="AN1188" s="8"/>
      <c r="AO1188" s="8"/>
    </row>
    <row r="1189" customFormat="false" ht="12.75" hidden="false" customHeight="false" outlineLevel="0" collapsed="false">
      <c r="I1189" s="8"/>
      <c r="J1189" s="8"/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  <c r="AK1189" s="8"/>
      <c r="AL1189" s="8"/>
      <c r="AM1189" s="8"/>
      <c r="AN1189" s="8"/>
      <c r="AO1189" s="8"/>
    </row>
    <row r="1190" customFormat="false" ht="12.75" hidden="false" customHeight="false" outlineLevel="0" collapsed="false"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  <c r="AK1190" s="8"/>
      <c r="AL1190" s="8"/>
      <c r="AM1190" s="8"/>
      <c r="AN1190" s="8"/>
      <c r="AO1190" s="8"/>
    </row>
    <row r="1191" customFormat="false" ht="12.75" hidden="false" customHeight="false" outlineLevel="0" collapsed="false"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  <c r="AK1191" s="8"/>
      <c r="AL1191" s="8"/>
      <c r="AM1191" s="8"/>
      <c r="AN1191" s="8"/>
      <c r="AO1191" s="8"/>
    </row>
    <row r="1192" customFormat="false" ht="12.75" hidden="false" customHeight="false" outlineLevel="0" collapsed="false"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  <c r="AK1192" s="8"/>
      <c r="AL1192" s="8"/>
      <c r="AM1192" s="8"/>
      <c r="AN1192" s="8"/>
      <c r="AO1192" s="8"/>
    </row>
    <row r="1193" customFormat="false" ht="12.75" hidden="false" customHeight="false" outlineLevel="0" collapsed="false"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  <c r="AK1193" s="8"/>
      <c r="AL1193" s="8"/>
      <c r="AM1193" s="8"/>
      <c r="AN1193" s="8"/>
      <c r="AO1193" s="8"/>
    </row>
    <row r="1194" customFormat="false" ht="12.75" hidden="false" customHeight="false" outlineLevel="0" collapsed="false">
      <c r="I1194" s="8"/>
      <c r="J1194" s="8"/>
      <c r="K1194" s="8"/>
      <c r="L1194" s="8"/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  <c r="AK1194" s="8"/>
      <c r="AL1194" s="8"/>
      <c r="AM1194" s="8"/>
      <c r="AN1194" s="8"/>
      <c r="AO1194" s="8"/>
    </row>
    <row r="1195" customFormat="false" ht="12.75" hidden="false" customHeight="false" outlineLevel="0" collapsed="false">
      <c r="I1195" s="8"/>
      <c r="J1195" s="8"/>
      <c r="K1195" s="8"/>
      <c r="L1195" s="8"/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  <c r="AK1195" s="8"/>
      <c r="AL1195" s="8"/>
      <c r="AM1195" s="8"/>
      <c r="AN1195" s="8"/>
      <c r="AO1195" s="8"/>
    </row>
    <row r="1196" customFormat="false" ht="12.75" hidden="false" customHeight="false" outlineLevel="0" collapsed="false">
      <c r="I1196" s="8"/>
      <c r="J1196" s="8"/>
      <c r="K1196" s="8"/>
      <c r="L1196" s="8"/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  <c r="AK1196" s="8"/>
      <c r="AL1196" s="8"/>
      <c r="AM1196" s="8"/>
      <c r="AN1196" s="8"/>
      <c r="AO1196" s="8"/>
    </row>
    <row r="1197" customFormat="false" ht="12.75" hidden="false" customHeight="false" outlineLevel="0" collapsed="false">
      <c r="I1197" s="8"/>
      <c r="J1197" s="8"/>
      <c r="K1197" s="8"/>
      <c r="L1197" s="8"/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  <c r="AK1197" s="8"/>
      <c r="AL1197" s="8"/>
      <c r="AM1197" s="8"/>
      <c r="AN1197" s="8"/>
      <c r="AO1197" s="8"/>
    </row>
    <row r="1198" customFormat="false" ht="12.75" hidden="false" customHeight="false" outlineLevel="0" collapsed="false">
      <c r="I1198" s="8"/>
      <c r="J1198" s="8"/>
      <c r="K1198" s="8"/>
      <c r="L1198" s="8"/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  <c r="AK1198" s="8"/>
      <c r="AL1198" s="8"/>
      <c r="AM1198" s="8"/>
      <c r="AN1198" s="8"/>
      <c r="AO1198" s="8"/>
    </row>
    <row r="1199" customFormat="false" ht="12.75" hidden="false" customHeight="false" outlineLevel="0" collapsed="false">
      <c r="I1199" s="8"/>
      <c r="J1199" s="8"/>
      <c r="K1199" s="8"/>
      <c r="L1199" s="8"/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  <c r="AK1199" s="8"/>
      <c r="AL1199" s="8"/>
      <c r="AM1199" s="8"/>
      <c r="AN1199" s="8"/>
      <c r="AO1199" s="8"/>
    </row>
    <row r="1200" customFormat="false" ht="12.75" hidden="false" customHeight="false" outlineLevel="0" collapsed="false">
      <c r="I1200" s="8"/>
      <c r="J1200" s="8"/>
      <c r="K1200" s="8"/>
      <c r="L1200" s="8"/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  <c r="AK1200" s="8"/>
      <c r="AL1200" s="8"/>
      <c r="AM1200" s="8"/>
      <c r="AN1200" s="8"/>
      <c r="AO1200" s="8"/>
    </row>
    <row r="1201" customFormat="false" ht="12.75" hidden="false" customHeight="false" outlineLevel="0" collapsed="false">
      <c r="I1201" s="8"/>
      <c r="J1201" s="8"/>
      <c r="K1201" s="8"/>
      <c r="L1201" s="8"/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  <c r="AK1201" s="8"/>
      <c r="AL1201" s="8"/>
      <c r="AM1201" s="8"/>
      <c r="AN1201" s="8"/>
      <c r="AO1201" s="8"/>
    </row>
    <row r="1202" customFormat="false" ht="12.75" hidden="false" customHeight="false" outlineLevel="0" collapsed="false">
      <c r="I1202" s="8"/>
      <c r="J1202" s="8"/>
      <c r="K1202" s="8"/>
      <c r="L1202" s="8"/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  <c r="AK1202" s="8"/>
      <c r="AL1202" s="8"/>
      <c r="AM1202" s="8"/>
      <c r="AN1202" s="8"/>
      <c r="AO1202" s="8"/>
    </row>
    <row r="1203" customFormat="false" ht="12.75" hidden="false" customHeight="false" outlineLevel="0" collapsed="false">
      <c r="I1203" s="8"/>
      <c r="J1203" s="8"/>
      <c r="K1203" s="8"/>
      <c r="L1203" s="8"/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  <c r="AK1203" s="8"/>
      <c r="AL1203" s="8"/>
      <c r="AM1203" s="8"/>
      <c r="AN1203" s="8"/>
      <c r="AO1203" s="8"/>
    </row>
    <row r="1204" customFormat="false" ht="12.75" hidden="false" customHeight="false" outlineLevel="0" collapsed="false">
      <c r="I1204" s="8"/>
      <c r="J1204" s="8"/>
      <c r="K1204" s="8"/>
      <c r="L1204" s="8"/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  <c r="AK1204" s="8"/>
      <c r="AL1204" s="8"/>
      <c r="AM1204" s="8"/>
      <c r="AN1204" s="8"/>
      <c r="AO1204" s="8"/>
    </row>
    <row r="1205" customFormat="false" ht="12.75" hidden="false" customHeight="false" outlineLevel="0" collapsed="false">
      <c r="I1205" s="8"/>
      <c r="J1205" s="8"/>
      <c r="K1205" s="8"/>
      <c r="L1205" s="8"/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  <c r="AK1205" s="8"/>
      <c r="AL1205" s="8"/>
      <c r="AM1205" s="8"/>
      <c r="AN1205" s="8"/>
      <c r="AO1205" s="8"/>
    </row>
    <row r="1206" customFormat="false" ht="12.75" hidden="false" customHeight="false" outlineLevel="0" collapsed="false">
      <c r="I1206" s="8"/>
      <c r="J1206" s="8"/>
      <c r="K1206" s="8"/>
      <c r="L1206" s="8"/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  <c r="AK1206" s="8"/>
      <c r="AL1206" s="8"/>
      <c r="AM1206" s="8"/>
      <c r="AN1206" s="8"/>
      <c r="AO1206" s="8"/>
    </row>
    <row r="1207" customFormat="false" ht="12.75" hidden="false" customHeight="false" outlineLevel="0" collapsed="false">
      <c r="I1207" s="8"/>
      <c r="J1207" s="8"/>
      <c r="K1207" s="8"/>
      <c r="L1207" s="8"/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  <c r="AK1207" s="8"/>
      <c r="AL1207" s="8"/>
      <c r="AM1207" s="8"/>
      <c r="AN1207" s="8"/>
      <c r="AO1207" s="8"/>
    </row>
    <row r="1208" customFormat="false" ht="12.75" hidden="false" customHeight="false" outlineLevel="0" collapsed="false">
      <c r="I1208" s="8"/>
      <c r="J1208" s="8"/>
      <c r="K1208" s="8"/>
      <c r="L1208" s="8"/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  <c r="AK1208" s="8"/>
      <c r="AL1208" s="8"/>
      <c r="AM1208" s="8"/>
      <c r="AN1208" s="8"/>
      <c r="AO1208" s="8"/>
    </row>
    <row r="1209" customFormat="false" ht="12.75" hidden="false" customHeight="false" outlineLevel="0" collapsed="false">
      <c r="I1209" s="8"/>
      <c r="J1209" s="8"/>
      <c r="K1209" s="8"/>
      <c r="L1209" s="8"/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  <c r="AK1209" s="8"/>
      <c r="AL1209" s="8"/>
      <c r="AM1209" s="8"/>
      <c r="AN1209" s="8"/>
      <c r="AO1209" s="8"/>
    </row>
    <row r="1210" customFormat="false" ht="12.75" hidden="false" customHeight="false" outlineLevel="0" collapsed="false">
      <c r="I1210" s="8"/>
      <c r="J1210" s="8"/>
      <c r="K1210" s="8"/>
      <c r="L1210" s="8"/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  <c r="AK1210" s="8"/>
      <c r="AL1210" s="8"/>
      <c r="AM1210" s="8"/>
      <c r="AN1210" s="8"/>
      <c r="AO1210" s="8"/>
    </row>
    <row r="1211" customFormat="false" ht="12.75" hidden="false" customHeight="false" outlineLevel="0" collapsed="false">
      <c r="I1211" s="8"/>
      <c r="J1211" s="8"/>
      <c r="K1211" s="8"/>
      <c r="L1211" s="8"/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  <c r="AK1211" s="8"/>
      <c r="AL1211" s="8"/>
      <c r="AM1211" s="8"/>
      <c r="AN1211" s="8"/>
      <c r="AO1211" s="8"/>
    </row>
    <row r="1212" customFormat="false" ht="12.75" hidden="false" customHeight="false" outlineLevel="0" collapsed="false">
      <c r="I1212" s="8"/>
      <c r="J1212" s="8"/>
      <c r="K1212" s="8"/>
      <c r="L1212" s="8"/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  <c r="AK1212" s="8"/>
      <c r="AL1212" s="8"/>
      <c r="AM1212" s="8"/>
      <c r="AN1212" s="8"/>
      <c r="AO1212" s="8"/>
    </row>
    <row r="1213" customFormat="false" ht="12.75" hidden="false" customHeight="false" outlineLevel="0" collapsed="false">
      <c r="I1213" s="8"/>
      <c r="J1213" s="8"/>
      <c r="K1213" s="8"/>
      <c r="L1213" s="8"/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  <c r="AK1213" s="8"/>
      <c r="AL1213" s="8"/>
      <c r="AM1213" s="8"/>
      <c r="AN1213" s="8"/>
      <c r="AO1213" s="8"/>
    </row>
    <row r="1214" customFormat="false" ht="12.75" hidden="false" customHeight="false" outlineLevel="0" collapsed="false">
      <c r="I1214" s="8"/>
      <c r="J1214" s="8"/>
      <c r="K1214" s="8"/>
      <c r="L1214" s="8"/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  <c r="AK1214" s="8"/>
      <c r="AL1214" s="8"/>
      <c r="AM1214" s="8"/>
      <c r="AN1214" s="8"/>
      <c r="AO1214" s="8"/>
    </row>
    <row r="1215" customFormat="false" ht="12.75" hidden="false" customHeight="false" outlineLevel="0" collapsed="false">
      <c r="I1215" s="8"/>
      <c r="J1215" s="8"/>
      <c r="K1215" s="8"/>
      <c r="L1215" s="8"/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  <c r="AK1215" s="8"/>
      <c r="AL1215" s="8"/>
      <c r="AM1215" s="8"/>
      <c r="AN1215" s="8"/>
      <c r="AO1215" s="8"/>
    </row>
    <row r="1216" customFormat="false" ht="12.75" hidden="false" customHeight="false" outlineLevel="0" collapsed="false">
      <c r="I1216" s="8"/>
      <c r="J1216" s="8"/>
      <c r="K1216" s="8"/>
      <c r="L1216" s="8"/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  <c r="AK1216" s="8"/>
      <c r="AL1216" s="8"/>
      <c r="AM1216" s="8"/>
      <c r="AN1216" s="8"/>
      <c r="AO1216" s="8"/>
    </row>
    <row r="1217" customFormat="false" ht="12.75" hidden="false" customHeight="false" outlineLevel="0" collapsed="false">
      <c r="I1217" s="8"/>
      <c r="J1217" s="8"/>
      <c r="K1217" s="8"/>
      <c r="L1217" s="8"/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  <c r="AK1217" s="8"/>
      <c r="AL1217" s="8"/>
      <c r="AM1217" s="8"/>
      <c r="AN1217" s="8"/>
      <c r="AO1217" s="8"/>
    </row>
    <row r="1218" customFormat="false" ht="12.75" hidden="false" customHeight="false" outlineLevel="0" collapsed="false">
      <c r="I1218" s="8"/>
      <c r="J1218" s="8"/>
      <c r="K1218" s="8"/>
      <c r="L1218" s="8"/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  <c r="AK1218" s="8"/>
      <c r="AL1218" s="8"/>
      <c r="AM1218" s="8"/>
      <c r="AN1218" s="8"/>
      <c r="AO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  <c r="AK1219" s="8"/>
      <c r="AL1219" s="8"/>
      <c r="AM1219" s="8"/>
      <c r="AN1219" s="8"/>
      <c r="AO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  <c r="AK1220" s="8"/>
      <c r="AL1220" s="8"/>
      <c r="AM1220" s="8"/>
      <c r="AN1220" s="8"/>
      <c r="AO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  <c r="AK1221" s="8"/>
      <c r="AL1221" s="8"/>
      <c r="AM1221" s="8"/>
      <c r="AN1221" s="8"/>
      <c r="AO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  <c r="AK1222" s="8"/>
      <c r="AL1222" s="8"/>
      <c r="AM1222" s="8"/>
      <c r="AN1222" s="8"/>
      <c r="AO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  <c r="AK1223" s="8"/>
      <c r="AL1223" s="8"/>
      <c r="AM1223" s="8"/>
      <c r="AN1223" s="8"/>
      <c r="AO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  <c r="AK1224" s="8"/>
      <c r="AL1224" s="8"/>
      <c r="AM1224" s="8"/>
      <c r="AN1224" s="8"/>
      <c r="AO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  <c r="AK1225" s="8"/>
      <c r="AL1225" s="8"/>
      <c r="AM1225" s="8"/>
      <c r="AN1225" s="8"/>
      <c r="AO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  <c r="AK1226" s="8"/>
      <c r="AL1226" s="8"/>
      <c r="AM1226" s="8"/>
      <c r="AN1226" s="8"/>
      <c r="AO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  <c r="AK1227" s="8"/>
      <c r="AL1227" s="8"/>
      <c r="AM1227" s="8"/>
      <c r="AN1227" s="8"/>
      <c r="AO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  <c r="AK1228" s="8"/>
      <c r="AL1228" s="8"/>
      <c r="AM1228" s="8"/>
      <c r="AN1228" s="8"/>
      <c r="AO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  <c r="AK1229" s="8"/>
      <c r="AL1229" s="8"/>
      <c r="AM1229" s="8"/>
      <c r="AN1229" s="8"/>
      <c r="AO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  <c r="AK1230" s="8"/>
      <c r="AL1230" s="8"/>
      <c r="AM1230" s="8"/>
      <c r="AN1230" s="8"/>
      <c r="AO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  <c r="AK1231" s="8"/>
      <c r="AL1231" s="8"/>
      <c r="AM1231" s="8"/>
      <c r="AN1231" s="8"/>
      <c r="AO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  <c r="AK1232" s="8"/>
      <c r="AL1232" s="8"/>
      <c r="AM1232" s="8"/>
      <c r="AN1232" s="8"/>
      <c r="AO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  <c r="AK1233" s="8"/>
      <c r="AL1233" s="8"/>
      <c r="AM1233" s="8"/>
      <c r="AN1233" s="8"/>
      <c r="AO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  <c r="AK1234" s="8"/>
      <c r="AL1234" s="8"/>
      <c r="AM1234" s="8"/>
      <c r="AN1234" s="8"/>
      <c r="AO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  <c r="AK1235" s="8"/>
      <c r="AL1235" s="8"/>
      <c r="AM1235" s="8"/>
      <c r="AN1235" s="8"/>
      <c r="AO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  <c r="AK1236" s="8"/>
      <c r="AL1236" s="8"/>
      <c r="AM1236" s="8"/>
      <c r="AN1236" s="8"/>
      <c r="AO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  <c r="AK1237" s="8"/>
      <c r="AL1237" s="8"/>
      <c r="AM1237" s="8"/>
      <c r="AN1237" s="8"/>
      <c r="AO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  <c r="AK1238" s="8"/>
      <c r="AL1238" s="8"/>
      <c r="AM1238" s="8"/>
      <c r="AN1238" s="8"/>
      <c r="AO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  <c r="AK1239" s="8"/>
      <c r="AL1239" s="8"/>
      <c r="AM1239" s="8"/>
      <c r="AN1239" s="8"/>
      <c r="AO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  <c r="AK1240" s="8"/>
      <c r="AL1240" s="8"/>
      <c r="AM1240" s="8"/>
      <c r="AN1240" s="8"/>
      <c r="AO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  <c r="AK1241" s="8"/>
      <c r="AL1241" s="8"/>
      <c r="AM1241" s="8"/>
      <c r="AN1241" s="8"/>
      <c r="AO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  <c r="AK1242" s="8"/>
      <c r="AL1242" s="8"/>
      <c r="AM1242" s="8"/>
      <c r="AN1242" s="8"/>
      <c r="AO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  <c r="AK1243" s="8"/>
      <c r="AL1243" s="8"/>
      <c r="AM1243" s="8"/>
      <c r="AN1243" s="8"/>
      <c r="AO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  <c r="AK1244" s="8"/>
      <c r="AL1244" s="8"/>
      <c r="AM1244" s="8"/>
      <c r="AN1244" s="8"/>
      <c r="AO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  <c r="AK1245" s="8"/>
      <c r="AL1245" s="8"/>
      <c r="AM1245" s="8"/>
      <c r="AN1245" s="8"/>
      <c r="AO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  <c r="AK1246" s="8"/>
      <c r="AL1246" s="8"/>
      <c r="AM1246" s="8"/>
      <c r="AN1246" s="8"/>
      <c r="AO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  <c r="AK1247" s="8"/>
      <c r="AL1247" s="8"/>
      <c r="AM1247" s="8"/>
      <c r="AN1247" s="8"/>
      <c r="AO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  <c r="AK1248" s="8"/>
      <c r="AL1248" s="8"/>
      <c r="AM1248" s="8"/>
      <c r="AN1248" s="8"/>
      <c r="AO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  <c r="AK1249" s="8"/>
      <c r="AL1249" s="8"/>
      <c r="AM1249" s="8"/>
      <c r="AN1249" s="8"/>
      <c r="AO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  <c r="AK1250" s="8"/>
      <c r="AL1250" s="8"/>
      <c r="AM1250" s="8"/>
      <c r="AN1250" s="8"/>
      <c r="AO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  <c r="AK1251" s="8"/>
      <c r="AL1251" s="8"/>
      <c r="AM1251" s="8"/>
      <c r="AN1251" s="8"/>
      <c r="AO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  <c r="AK1252" s="8"/>
      <c r="AL1252" s="8"/>
      <c r="AM1252" s="8"/>
      <c r="AN1252" s="8"/>
      <c r="AO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  <c r="AK1253" s="8"/>
      <c r="AL1253" s="8"/>
      <c r="AM1253" s="8"/>
      <c r="AN1253" s="8"/>
      <c r="AO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  <c r="AK1254" s="8"/>
      <c r="AL1254" s="8"/>
      <c r="AM1254" s="8"/>
      <c r="AN1254" s="8"/>
      <c r="AO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  <c r="AK1255" s="8"/>
      <c r="AL1255" s="8"/>
      <c r="AM1255" s="8"/>
      <c r="AN1255" s="8"/>
      <c r="AO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  <c r="AK1256" s="8"/>
      <c r="AL1256" s="8"/>
      <c r="AM1256" s="8"/>
      <c r="AN1256" s="8"/>
      <c r="AO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  <c r="AK1257" s="8"/>
      <c r="AL1257" s="8"/>
      <c r="AM1257" s="8"/>
      <c r="AN1257" s="8"/>
      <c r="AO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  <c r="AK1258" s="8"/>
      <c r="AL1258" s="8"/>
      <c r="AM1258" s="8"/>
      <c r="AN1258" s="8"/>
      <c r="AO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  <c r="AK1259" s="8"/>
      <c r="AL1259" s="8"/>
      <c r="AM1259" s="8"/>
      <c r="AN1259" s="8"/>
      <c r="AO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  <c r="AK1260" s="8"/>
      <c r="AL1260" s="8"/>
      <c r="AM1260" s="8"/>
      <c r="AN1260" s="8"/>
      <c r="AO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  <c r="AK1261" s="8"/>
      <c r="AL1261" s="8"/>
      <c r="AM1261" s="8"/>
      <c r="AN1261" s="8"/>
      <c r="AO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  <c r="AK1262" s="8"/>
      <c r="AL1262" s="8"/>
      <c r="AM1262" s="8"/>
      <c r="AN1262" s="8"/>
      <c r="AO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  <c r="AK1263" s="8"/>
      <c r="AL1263" s="8"/>
      <c r="AM1263" s="8"/>
      <c r="AN1263" s="8"/>
      <c r="AO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  <c r="AK1264" s="8"/>
      <c r="AL1264" s="8"/>
      <c r="AM1264" s="8"/>
      <c r="AN1264" s="8"/>
      <c r="AO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  <c r="AK1265" s="8"/>
      <c r="AL1265" s="8"/>
      <c r="AM1265" s="8"/>
      <c r="AN1265" s="8"/>
      <c r="AO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  <c r="AK1266" s="8"/>
      <c r="AL1266" s="8"/>
      <c r="AM1266" s="8"/>
      <c r="AN1266" s="8"/>
      <c r="AO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  <c r="AK1267" s="8"/>
      <c r="AL1267" s="8"/>
      <c r="AM1267" s="8"/>
      <c r="AN1267" s="8"/>
      <c r="AO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  <c r="AK1268" s="8"/>
      <c r="AL1268" s="8"/>
      <c r="AM1268" s="8"/>
      <c r="AN1268" s="8"/>
      <c r="AO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  <c r="AK1269" s="8"/>
      <c r="AL1269" s="8"/>
      <c r="AM1269" s="8"/>
      <c r="AN1269" s="8"/>
      <c r="AO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  <c r="AK1270" s="8"/>
      <c r="AL1270" s="8"/>
      <c r="AM1270" s="8"/>
      <c r="AN1270" s="8"/>
      <c r="AO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  <c r="AK1271" s="8"/>
      <c r="AL1271" s="8"/>
      <c r="AM1271" s="8"/>
      <c r="AN1271" s="8"/>
      <c r="AO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  <c r="AK1272" s="8"/>
      <c r="AL1272" s="8"/>
      <c r="AM1272" s="8"/>
      <c r="AN1272" s="8"/>
      <c r="AO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  <c r="AK1273" s="8"/>
      <c r="AL1273" s="8"/>
      <c r="AM1273" s="8"/>
      <c r="AN1273" s="8"/>
      <c r="AO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  <c r="AK1274" s="8"/>
      <c r="AL1274" s="8"/>
      <c r="AM1274" s="8"/>
      <c r="AN1274" s="8"/>
      <c r="AO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  <c r="AK1275" s="8"/>
      <c r="AL1275" s="8"/>
      <c r="AM1275" s="8"/>
      <c r="AN1275" s="8"/>
      <c r="AO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  <c r="AK1276" s="8"/>
      <c r="AL1276" s="8"/>
      <c r="AM1276" s="8"/>
      <c r="AN1276" s="8"/>
      <c r="AO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  <c r="AK1277" s="8"/>
      <c r="AL1277" s="8"/>
      <c r="AM1277" s="8"/>
      <c r="AN1277" s="8"/>
      <c r="AO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  <c r="AK1278" s="8"/>
      <c r="AL1278" s="8"/>
      <c r="AM1278" s="8"/>
      <c r="AN1278" s="8"/>
      <c r="AO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  <c r="AK1279" s="8"/>
      <c r="AL1279" s="8"/>
      <c r="AM1279" s="8"/>
      <c r="AN1279" s="8"/>
      <c r="AO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  <c r="AK1280" s="8"/>
      <c r="AL1280" s="8"/>
      <c r="AM1280" s="8"/>
      <c r="AN1280" s="8"/>
      <c r="AO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  <c r="AK1281" s="8"/>
      <c r="AL1281" s="8"/>
      <c r="AM1281" s="8"/>
      <c r="AN1281" s="8"/>
      <c r="AO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  <c r="AK1282" s="8"/>
      <c r="AL1282" s="8"/>
      <c r="AM1282" s="8"/>
      <c r="AN1282" s="8"/>
      <c r="AO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  <c r="AK1283" s="8"/>
      <c r="AL1283" s="8"/>
      <c r="AM1283" s="8"/>
      <c r="AN1283" s="8"/>
      <c r="AO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  <c r="AK1284" s="8"/>
      <c r="AL1284" s="8"/>
      <c r="AM1284" s="8"/>
      <c r="AN1284" s="8"/>
      <c r="AO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  <c r="AK1285" s="8"/>
      <c r="AL1285" s="8"/>
      <c r="AM1285" s="8"/>
      <c r="AN1285" s="8"/>
      <c r="AO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  <c r="AK1286" s="8"/>
      <c r="AL1286" s="8"/>
      <c r="AM1286" s="8"/>
      <c r="AN1286" s="8"/>
      <c r="AO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  <c r="AK1287" s="8"/>
      <c r="AL1287" s="8"/>
      <c r="AM1287" s="8"/>
      <c r="AN1287" s="8"/>
      <c r="AO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  <c r="AK1288" s="8"/>
      <c r="AL1288" s="8"/>
      <c r="AM1288" s="8"/>
      <c r="AN1288" s="8"/>
      <c r="AO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  <c r="AK1289" s="8"/>
      <c r="AL1289" s="8"/>
      <c r="AM1289" s="8"/>
      <c r="AN1289" s="8"/>
      <c r="AO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  <c r="AK1290" s="8"/>
      <c r="AL1290" s="8"/>
      <c r="AM1290" s="8"/>
      <c r="AN1290" s="8"/>
      <c r="AO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  <c r="AK1291" s="8"/>
      <c r="AL1291" s="8"/>
      <c r="AM1291" s="8"/>
      <c r="AN1291" s="8"/>
      <c r="AO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  <c r="AK1292" s="8"/>
      <c r="AL1292" s="8"/>
      <c r="AM1292" s="8"/>
      <c r="AN1292" s="8"/>
      <c r="AO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  <c r="AK1293" s="8"/>
      <c r="AL1293" s="8"/>
      <c r="AM1293" s="8"/>
      <c r="AN1293" s="8"/>
      <c r="AO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  <c r="AK1294" s="8"/>
      <c r="AL1294" s="8"/>
      <c r="AM1294" s="8"/>
      <c r="AN1294" s="8"/>
      <c r="AO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  <c r="AK1295" s="8"/>
      <c r="AL1295" s="8"/>
      <c r="AM1295" s="8"/>
      <c r="AN1295" s="8"/>
      <c r="AO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  <c r="AK1296" s="8"/>
      <c r="AL1296" s="8"/>
      <c r="AM1296" s="8"/>
      <c r="AN1296" s="8"/>
      <c r="AO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  <c r="AK1297" s="8"/>
      <c r="AL1297" s="8"/>
      <c r="AM1297" s="8"/>
      <c r="AN1297" s="8"/>
      <c r="AO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  <c r="AK1298" s="8"/>
      <c r="AL1298" s="8"/>
      <c r="AM1298" s="8"/>
      <c r="AN1298" s="8"/>
      <c r="AO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  <c r="AK1299" s="8"/>
      <c r="AL1299" s="8"/>
      <c r="AM1299" s="8"/>
      <c r="AN1299" s="8"/>
      <c r="AO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  <c r="AK1300" s="8"/>
      <c r="AL1300" s="8"/>
      <c r="AM1300" s="8"/>
      <c r="AN1300" s="8"/>
      <c r="AO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  <c r="AK1301" s="8"/>
      <c r="AL1301" s="8"/>
      <c r="AM1301" s="8"/>
      <c r="AN1301" s="8"/>
      <c r="AO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  <c r="AK1302" s="8"/>
      <c r="AL1302" s="8"/>
      <c r="AM1302" s="8"/>
      <c r="AN1302" s="8"/>
      <c r="AO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  <c r="AK1303" s="8"/>
      <c r="AL1303" s="8"/>
      <c r="AM1303" s="8"/>
      <c r="AN1303" s="8"/>
      <c r="AO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  <c r="AK1304" s="8"/>
      <c r="AL1304" s="8"/>
      <c r="AM1304" s="8"/>
      <c r="AN1304" s="8"/>
      <c r="AO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  <c r="AK1305" s="8"/>
      <c r="AL1305" s="8"/>
      <c r="AM1305" s="8"/>
      <c r="AN1305" s="8"/>
      <c r="AO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  <c r="AK1306" s="8"/>
      <c r="AL1306" s="8"/>
      <c r="AM1306" s="8"/>
      <c r="AN1306" s="8"/>
      <c r="AO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  <c r="AK1307" s="8"/>
      <c r="AL1307" s="8"/>
      <c r="AM1307" s="8"/>
      <c r="AN1307" s="8"/>
      <c r="AO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  <c r="AK1308" s="8"/>
      <c r="AL1308" s="8"/>
      <c r="AM1308" s="8"/>
      <c r="AN1308" s="8"/>
      <c r="AO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  <c r="AK1309" s="8"/>
      <c r="AL1309" s="8"/>
      <c r="AM1309" s="8"/>
      <c r="AN1309" s="8"/>
      <c r="AO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  <c r="AK1310" s="8"/>
      <c r="AL1310" s="8"/>
      <c r="AM1310" s="8"/>
      <c r="AN1310" s="8"/>
      <c r="AO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  <c r="AK1311" s="8"/>
      <c r="AL1311" s="8"/>
      <c r="AM1311" s="8"/>
      <c r="AN1311" s="8"/>
      <c r="AO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  <c r="AK1312" s="8"/>
      <c r="AL1312" s="8"/>
      <c r="AM1312" s="8"/>
      <c r="AN1312" s="8"/>
      <c r="AO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  <c r="AK1313" s="8"/>
      <c r="AL1313" s="8"/>
      <c r="AM1313" s="8"/>
      <c r="AN1313" s="8"/>
      <c r="AO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  <c r="AK1314" s="8"/>
      <c r="AL1314" s="8"/>
      <c r="AM1314" s="8"/>
      <c r="AN1314" s="8"/>
      <c r="AO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  <c r="AK1315" s="8"/>
      <c r="AL1315" s="8"/>
      <c r="AM1315" s="8"/>
      <c r="AN1315" s="8"/>
      <c r="AO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  <c r="AK1316" s="8"/>
      <c r="AL1316" s="8"/>
      <c r="AM1316" s="8"/>
      <c r="AN1316" s="8"/>
      <c r="AO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  <c r="AK1317" s="8"/>
      <c r="AL1317" s="8"/>
      <c r="AM1317" s="8"/>
      <c r="AN1317" s="8"/>
      <c r="AO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  <c r="AK1318" s="8"/>
      <c r="AL1318" s="8"/>
      <c r="AM1318" s="8"/>
      <c r="AN1318" s="8"/>
      <c r="AO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  <c r="AK1319" s="8"/>
      <c r="AL1319" s="8"/>
      <c r="AM1319" s="8"/>
      <c r="AN1319" s="8"/>
      <c r="AO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  <c r="AK1320" s="8"/>
      <c r="AL1320" s="8"/>
      <c r="AM1320" s="8"/>
      <c r="AN1320" s="8"/>
      <c r="AO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  <c r="AK1321" s="8"/>
      <c r="AL1321" s="8"/>
      <c r="AM1321" s="8"/>
      <c r="AN1321" s="8"/>
      <c r="AO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  <c r="AK1322" s="8"/>
      <c r="AL1322" s="8"/>
      <c r="AM1322" s="8"/>
      <c r="AN1322" s="8"/>
      <c r="AO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  <c r="AK1323" s="8"/>
      <c r="AL1323" s="8"/>
      <c r="AM1323" s="8"/>
      <c r="AN1323" s="8"/>
      <c r="AO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  <c r="AK1324" s="8"/>
      <c r="AL1324" s="8"/>
      <c r="AM1324" s="8"/>
      <c r="AN1324" s="8"/>
      <c r="AO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  <c r="AK1325" s="8"/>
      <c r="AL1325" s="8"/>
      <c r="AM1325" s="8"/>
      <c r="AN1325" s="8"/>
      <c r="AO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  <c r="AK1326" s="8"/>
      <c r="AL1326" s="8"/>
      <c r="AM1326" s="8"/>
      <c r="AN1326" s="8"/>
      <c r="AO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  <c r="AK1327" s="8"/>
      <c r="AL1327" s="8"/>
      <c r="AM1327" s="8"/>
      <c r="AN1327" s="8"/>
      <c r="AO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  <c r="AK1328" s="8"/>
      <c r="AL1328" s="8"/>
      <c r="AM1328" s="8"/>
      <c r="AN1328" s="8"/>
      <c r="AO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  <c r="AK1329" s="8"/>
      <c r="AL1329" s="8"/>
      <c r="AM1329" s="8"/>
      <c r="AN1329" s="8"/>
      <c r="AO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  <c r="AK1330" s="8"/>
      <c r="AL1330" s="8"/>
      <c r="AM1330" s="8"/>
      <c r="AN1330" s="8"/>
      <c r="AO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  <c r="AK1331" s="8"/>
      <c r="AL1331" s="8"/>
      <c r="AM1331" s="8"/>
      <c r="AN1331" s="8"/>
      <c r="AO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  <c r="AK1332" s="8"/>
      <c r="AL1332" s="8"/>
      <c r="AM1332" s="8"/>
      <c r="AN1332" s="8"/>
      <c r="AO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  <c r="AK1333" s="8"/>
      <c r="AL1333" s="8"/>
      <c r="AM1333" s="8"/>
      <c r="AN1333" s="8"/>
      <c r="AO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  <c r="AK1334" s="8"/>
      <c r="AL1334" s="8"/>
      <c r="AM1334" s="8"/>
      <c r="AN1334" s="8"/>
      <c r="AO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  <c r="AK1335" s="8"/>
      <c r="AL1335" s="8"/>
      <c r="AM1335" s="8"/>
      <c r="AN1335" s="8"/>
      <c r="AO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  <c r="AK1336" s="8"/>
      <c r="AL1336" s="8"/>
      <c r="AM1336" s="8"/>
      <c r="AN1336" s="8"/>
      <c r="AO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  <c r="AK1337" s="8"/>
      <c r="AL1337" s="8"/>
      <c r="AM1337" s="8"/>
      <c r="AN1337" s="8"/>
      <c r="AO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  <c r="AK1338" s="8"/>
      <c r="AL1338" s="8"/>
      <c r="AM1338" s="8"/>
      <c r="AN1338" s="8"/>
      <c r="AO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  <c r="AK1339" s="8"/>
      <c r="AL1339" s="8"/>
      <c r="AM1339" s="8"/>
      <c r="AN1339" s="8"/>
      <c r="AO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  <c r="AK1340" s="8"/>
      <c r="AL1340" s="8"/>
      <c r="AM1340" s="8"/>
      <c r="AN1340" s="8"/>
      <c r="AO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  <c r="AK1341" s="8"/>
      <c r="AL1341" s="8"/>
      <c r="AM1341" s="8"/>
      <c r="AN1341" s="8"/>
      <c r="AO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  <c r="AK1342" s="8"/>
      <c r="AL1342" s="8"/>
      <c r="AM1342" s="8"/>
      <c r="AN1342" s="8"/>
      <c r="AO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  <c r="AK1343" s="8"/>
      <c r="AL1343" s="8"/>
      <c r="AM1343" s="8"/>
      <c r="AN1343" s="8"/>
      <c r="AO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  <c r="AK1344" s="8"/>
      <c r="AL1344" s="8"/>
      <c r="AM1344" s="8"/>
      <c r="AN1344" s="8"/>
      <c r="AO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  <c r="AK1345" s="8"/>
      <c r="AL1345" s="8"/>
      <c r="AM1345" s="8"/>
      <c r="AN1345" s="8"/>
      <c r="AO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  <c r="AK1346" s="8"/>
      <c r="AL1346" s="8"/>
      <c r="AM1346" s="8"/>
      <c r="AN1346" s="8"/>
      <c r="AO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  <c r="AK1347" s="8"/>
      <c r="AL1347" s="8"/>
      <c r="AM1347" s="8"/>
      <c r="AN1347" s="8"/>
      <c r="AO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  <c r="AK1348" s="8"/>
      <c r="AL1348" s="8"/>
      <c r="AM1348" s="8"/>
      <c r="AN1348" s="8"/>
      <c r="AO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  <c r="AK1349" s="8"/>
      <c r="AL1349" s="8"/>
      <c r="AM1349" s="8"/>
      <c r="AN1349" s="8"/>
      <c r="AO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  <c r="AK1350" s="8"/>
      <c r="AL1350" s="8"/>
      <c r="AM1350" s="8"/>
      <c r="AN1350" s="8"/>
      <c r="AO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  <c r="AK1351" s="8"/>
      <c r="AL1351" s="8"/>
      <c r="AM1351" s="8"/>
      <c r="AN1351" s="8"/>
      <c r="AO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  <c r="AK1352" s="8"/>
      <c r="AL1352" s="8"/>
      <c r="AM1352" s="8"/>
      <c r="AN1352" s="8"/>
      <c r="AO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  <c r="AK1353" s="8"/>
      <c r="AL1353" s="8"/>
      <c r="AM1353" s="8"/>
      <c r="AN1353" s="8"/>
      <c r="AO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  <c r="AK1354" s="8"/>
      <c r="AL1354" s="8"/>
      <c r="AM1354" s="8"/>
      <c r="AN1354" s="8"/>
      <c r="AO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  <c r="AK1355" s="8"/>
      <c r="AL1355" s="8"/>
      <c r="AM1355" s="8"/>
      <c r="AN1355" s="8"/>
      <c r="AO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  <c r="AK1356" s="8"/>
      <c r="AL1356" s="8"/>
      <c r="AM1356" s="8"/>
      <c r="AN1356" s="8"/>
      <c r="AO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  <c r="AK1357" s="8"/>
      <c r="AL1357" s="8"/>
      <c r="AM1357" s="8"/>
      <c r="AN1357" s="8"/>
      <c r="AO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  <c r="AK1358" s="8"/>
      <c r="AL1358" s="8"/>
      <c r="AM1358" s="8"/>
      <c r="AN1358" s="8"/>
      <c r="AO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  <c r="AK1359" s="8"/>
      <c r="AL1359" s="8"/>
      <c r="AM1359" s="8"/>
      <c r="AN1359" s="8"/>
      <c r="AO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  <c r="AK1360" s="8"/>
      <c r="AL1360" s="8"/>
      <c r="AM1360" s="8"/>
      <c r="AN1360" s="8"/>
      <c r="AO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  <c r="AK1361" s="8"/>
      <c r="AL1361" s="8"/>
      <c r="AM1361" s="8"/>
      <c r="AN1361" s="8"/>
      <c r="AO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  <c r="AK1362" s="8"/>
      <c r="AL1362" s="8"/>
      <c r="AM1362" s="8"/>
      <c r="AN1362" s="8"/>
      <c r="AO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  <c r="AK1363" s="8"/>
      <c r="AL1363" s="8"/>
      <c r="AM1363" s="8"/>
      <c r="AN1363" s="8"/>
      <c r="AO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  <c r="AK1364" s="8"/>
      <c r="AL1364" s="8"/>
      <c r="AM1364" s="8"/>
      <c r="AN1364" s="8"/>
      <c r="AO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  <c r="AK1365" s="8"/>
      <c r="AL1365" s="8"/>
      <c r="AM1365" s="8"/>
      <c r="AN1365" s="8"/>
      <c r="AO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  <c r="AK1366" s="8"/>
      <c r="AL1366" s="8"/>
      <c r="AM1366" s="8"/>
      <c r="AN1366" s="8"/>
      <c r="AO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  <c r="AK1367" s="8"/>
      <c r="AL1367" s="8"/>
      <c r="AM1367" s="8"/>
      <c r="AN1367" s="8"/>
      <c r="AO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  <c r="AK1368" s="8"/>
      <c r="AL1368" s="8"/>
      <c r="AM1368" s="8"/>
      <c r="AN1368" s="8"/>
      <c r="AO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  <c r="AK1369" s="8"/>
      <c r="AL1369" s="8"/>
      <c r="AM1369" s="8"/>
      <c r="AN1369" s="8"/>
      <c r="AO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  <c r="AK1370" s="8"/>
      <c r="AL1370" s="8"/>
      <c r="AM1370" s="8"/>
      <c r="AN1370" s="8"/>
      <c r="AO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  <c r="AK1371" s="8"/>
      <c r="AL1371" s="8"/>
      <c r="AM1371" s="8"/>
      <c r="AN1371" s="8"/>
      <c r="AO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  <c r="AK1372" s="8"/>
      <c r="AL1372" s="8"/>
      <c r="AM1372" s="8"/>
      <c r="AN1372" s="8"/>
      <c r="AO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  <c r="AK1373" s="8"/>
      <c r="AL1373" s="8"/>
      <c r="AM1373" s="8"/>
      <c r="AN1373" s="8"/>
      <c r="AO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  <c r="AK1374" s="8"/>
      <c r="AL1374" s="8"/>
      <c r="AM1374" s="8"/>
      <c r="AN1374" s="8"/>
      <c r="AO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  <c r="AK1375" s="8"/>
      <c r="AL1375" s="8"/>
      <c r="AM1375" s="8"/>
      <c r="AN1375" s="8"/>
      <c r="AO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  <c r="AK1376" s="8"/>
      <c r="AL1376" s="8"/>
      <c r="AM1376" s="8"/>
      <c r="AN1376" s="8"/>
      <c r="AO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  <c r="AK1377" s="8"/>
      <c r="AL1377" s="8"/>
      <c r="AM1377" s="8"/>
      <c r="AN1377" s="8"/>
      <c r="AO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  <c r="AK1378" s="8"/>
      <c r="AL1378" s="8"/>
      <c r="AM1378" s="8"/>
      <c r="AN1378" s="8"/>
      <c r="AO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  <c r="AK1379" s="8"/>
      <c r="AL1379" s="8"/>
      <c r="AM1379" s="8"/>
      <c r="AN1379" s="8"/>
      <c r="AO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  <c r="AK1380" s="8"/>
      <c r="AL1380" s="8"/>
      <c r="AM1380" s="8"/>
      <c r="AN1380" s="8"/>
      <c r="AO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  <c r="AK1381" s="8"/>
      <c r="AL1381" s="8"/>
      <c r="AM1381" s="8"/>
      <c r="AN1381" s="8"/>
      <c r="AO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  <c r="AK1382" s="8"/>
      <c r="AL1382" s="8"/>
      <c r="AM1382" s="8"/>
      <c r="AN1382" s="8"/>
      <c r="AO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  <c r="AK1383" s="8"/>
      <c r="AL1383" s="8"/>
      <c r="AM1383" s="8"/>
      <c r="AN1383" s="8"/>
      <c r="AO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  <c r="AK1384" s="8"/>
      <c r="AL1384" s="8"/>
      <c r="AM1384" s="8"/>
      <c r="AN1384" s="8"/>
      <c r="AO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  <c r="AK1385" s="8"/>
      <c r="AL1385" s="8"/>
      <c r="AM1385" s="8"/>
      <c r="AN1385" s="8"/>
      <c r="AO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  <c r="AK1386" s="8"/>
      <c r="AL1386" s="8"/>
      <c r="AM1386" s="8"/>
      <c r="AN1386" s="8"/>
      <c r="AO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  <c r="AK1387" s="8"/>
      <c r="AL1387" s="8"/>
      <c r="AM1387" s="8"/>
      <c r="AN1387" s="8"/>
      <c r="AO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  <c r="AK1388" s="8"/>
      <c r="AL1388" s="8"/>
      <c r="AM1388" s="8"/>
      <c r="AN1388" s="8"/>
      <c r="AO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  <c r="AK1389" s="8"/>
      <c r="AL1389" s="8"/>
      <c r="AM1389" s="8"/>
      <c r="AN1389" s="8"/>
      <c r="AO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  <c r="AK1390" s="8"/>
      <c r="AL1390" s="8"/>
      <c r="AM1390" s="8"/>
      <c r="AN1390" s="8"/>
      <c r="AO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  <c r="AK1391" s="8"/>
      <c r="AL1391" s="8"/>
      <c r="AM1391" s="8"/>
      <c r="AN1391" s="8"/>
      <c r="AO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  <c r="AK1392" s="8"/>
      <c r="AL1392" s="8"/>
      <c r="AM1392" s="8"/>
      <c r="AN1392" s="8"/>
      <c r="AO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  <c r="AK1393" s="8"/>
      <c r="AL1393" s="8"/>
      <c r="AM1393" s="8"/>
      <c r="AN1393" s="8"/>
      <c r="AO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  <c r="AK1394" s="8"/>
      <c r="AL1394" s="8"/>
      <c r="AM1394" s="8"/>
      <c r="AN1394" s="8"/>
      <c r="AO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  <c r="AK1395" s="8"/>
      <c r="AL1395" s="8"/>
      <c r="AM1395" s="8"/>
      <c r="AN1395" s="8"/>
      <c r="AO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  <c r="AK1396" s="8"/>
      <c r="AL1396" s="8"/>
      <c r="AM1396" s="8"/>
      <c r="AN1396" s="8"/>
      <c r="AO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  <c r="AK1397" s="8"/>
      <c r="AL1397" s="8"/>
      <c r="AM1397" s="8"/>
      <c r="AN1397" s="8"/>
      <c r="AO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  <c r="AK1398" s="8"/>
      <c r="AL1398" s="8"/>
      <c r="AM1398" s="8"/>
      <c r="AN1398" s="8"/>
      <c r="AO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  <c r="AK1399" s="8"/>
      <c r="AL1399" s="8"/>
      <c r="AM1399" s="8"/>
      <c r="AN1399" s="8"/>
      <c r="AO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  <c r="AK1400" s="8"/>
      <c r="AL1400" s="8"/>
      <c r="AM1400" s="8"/>
      <c r="AN1400" s="8"/>
      <c r="AO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  <c r="AK1401" s="8"/>
      <c r="AL1401" s="8"/>
      <c r="AM1401" s="8"/>
      <c r="AN1401" s="8"/>
      <c r="AO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  <c r="AK1402" s="8"/>
      <c r="AL1402" s="8"/>
      <c r="AM1402" s="8"/>
      <c r="AN1402" s="8"/>
      <c r="AO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  <c r="AK1403" s="8"/>
      <c r="AL1403" s="8"/>
      <c r="AM1403" s="8"/>
      <c r="AN1403" s="8"/>
      <c r="AO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  <c r="AK1404" s="8"/>
      <c r="AL1404" s="8"/>
      <c r="AM1404" s="8"/>
      <c r="AN1404" s="8"/>
      <c r="AO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  <c r="AK1405" s="8"/>
      <c r="AL1405" s="8"/>
      <c r="AM1405" s="8"/>
      <c r="AN1405" s="8"/>
      <c r="AO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  <c r="AK1406" s="8"/>
      <c r="AL1406" s="8"/>
      <c r="AM1406" s="8"/>
      <c r="AN1406" s="8"/>
      <c r="AO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  <c r="AK1407" s="8"/>
      <c r="AL1407" s="8"/>
      <c r="AM1407" s="8"/>
      <c r="AN1407" s="8"/>
      <c r="AO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  <c r="AK1408" s="8"/>
      <c r="AL1408" s="8"/>
      <c r="AM1408" s="8"/>
      <c r="AN1408" s="8"/>
      <c r="AO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  <c r="AK1409" s="8"/>
      <c r="AL1409" s="8"/>
      <c r="AM1409" s="8"/>
      <c r="AN1409" s="8"/>
      <c r="AO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  <c r="AK1410" s="8"/>
      <c r="AL1410" s="8"/>
      <c r="AM1410" s="8"/>
      <c r="AN1410" s="8"/>
      <c r="AO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  <c r="AK1411" s="8"/>
      <c r="AL1411" s="8"/>
      <c r="AM1411" s="8"/>
      <c r="AN1411" s="8"/>
      <c r="AO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  <c r="AK1412" s="8"/>
      <c r="AL1412" s="8"/>
      <c r="AM1412" s="8"/>
      <c r="AN1412" s="8"/>
      <c r="AO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  <c r="AK1413" s="8"/>
      <c r="AL1413" s="8"/>
      <c r="AM1413" s="8"/>
      <c r="AN1413" s="8"/>
      <c r="AO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  <c r="AK1414" s="8"/>
      <c r="AL1414" s="8"/>
      <c r="AM1414" s="8"/>
      <c r="AN1414" s="8"/>
      <c r="AO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  <c r="AK1415" s="8"/>
      <c r="AL1415" s="8"/>
      <c r="AM1415" s="8"/>
      <c r="AN1415" s="8"/>
      <c r="AO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  <c r="AK1416" s="8"/>
      <c r="AL1416" s="8"/>
      <c r="AM1416" s="8"/>
      <c r="AN1416" s="8"/>
      <c r="AO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  <c r="AK1417" s="8"/>
      <c r="AL1417" s="8"/>
      <c r="AM1417" s="8"/>
      <c r="AN1417" s="8"/>
      <c r="AO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  <c r="AK1418" s="8"/>
      <c r="AL1418" s="8"/>
      <c r="AM1418" s="8"/>
      <c r="AN1418" s="8"/>
      <c r="AO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  <c r="AK1419" s="8"/>
      <c r="AL1419" s="8"/>
      <c r="AM1419" s="8"/>
      <c r="AN1419" s="8"/>
      <c r="AO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  <c r="AK1420" s="8"/>
      <c r="AL1420" s="8"/>
      <c r="AM1420" s="8"/>
      <c r="AN1420" s="8"/>
      <c r="AO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  <c r="AK1421" s="8"/>
      <c r="AL1421" s="8"/>
      <c r="AM1421" s="8"/>
      <c r="AN1421" s="8"/>
      <c r="AO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  <c r="AK1422" s="8"/>
      <c r="AL1422" s="8"/>
      <c r="AM1422" s="8"/>
      <c r="AN1422" s="8"/>
      <c r="AO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  <c r="AK1423" s="8"/>
      <c r="AL1423" s="8"/>
      <c r="AM1423" s="8"/>
      <c r="AN1423" s="8"/>
      <c r="AO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  <c r="AK1424" s="8"/>
      <c r="AL1424" s="8"/>
      <c r="AM1424" s="8"/>
      <c r="AN1424" s="8"/>
      <c r="AO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  <c r="AK1425" s="8"/>
      <c r="AL1425" s="8"/>
      <c r="AM1425" s="8"/>
      <c r="AN1425" s="8"/>
      <c r="AO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  <c r="AK1426" s="8"/>
      <c r="AL1426" s="8"/>
      <c r="AM1426" s="8"/>
      <c r="AN1426" s="8"/>
      <c r="AO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  <c r="AK1427" s="8"/>
      <c r="AL1427" s="8"/>
      <c r="AM1427" s="8"/>
      <c r="AN1427" s="8"/>
      <c r="AO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  <c r="AK1428" s="8"/>
      <c r="AL1428" s="8"/>
      <c r="AM1428" s="8"/>
      <c r="AN1428" s="8"/>
      <c r="AO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  <c r="AK1429" s="8"/>
      <c r="AL1429" s="8"/>
      <c r="AM1429" s="8"/>
      <c r="AN1429" s="8"/>
      <c r="AO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  <c r="AK1430" s="8"/>
      <c r="AL1430" s="8"/>
      <c r="AM1430" s="8"/>
      <c r="AN1430" s="8"/>
      <c r="AO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  <c r="AK1431" s="8"/>
      <c r="AL1431" s="8"/>
      <c r="AM1431" s="8"/>
      <c r="AN1431" s="8"/>
      <c r="AO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  <c r="AK1432" s="8"/>
      <c r="AL1432" s="8"/>
      <c r="AM1432" s="8"/>
      <c r="AN1432" s="8"/>
      <c r="AO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  <c r="AK1433" s="8"/>
      <c r="AL1433" s="8"/>
      <c r="AM1433" s="8"/>
      <c r="AN1433" s="8"/>
      <c r="AO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  <c r="AK1434" s="8"/>
      <c r="AL1434" s="8"/>
      <c r="AM1434" s="8"/>
      <c r="AN1434" s="8"/>
      <c r="AO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  <c r="AK1435" s="8"/>
      <c r="AL1435" s="8"/>
      <c r="AM1435" s="8"/>
      <c r="AN1435" s="8"/>
      <c r="AO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  <c r="AK1436" s="8"/>
      <c r="AL1436" s="8"/>
      <c r="AM1436" s="8"/>
      <c r="AN1436" s="8"/>
      <c r="AO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  <c r="AK1437" s="8"/>
      <c r="AL1437" s="8"/>
      <c r="AM1437" s="8"/>
      <c r="AN1437" s="8"/>
      <c r="AO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  <c r="AK1438" s="8"/>
      <c r="AL1438" s="8"/>
      <c r="AM1438" s="8"/>
      <c r="AN1438" s="8"/>
      <c r="AO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  <c r="AK1439" s="8"/>
      <c r="AL1439" s="8"/>
      <c r="AM1439" s="8"/>
      <c r="AN1439" s="8"/>
      <c r="AO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  <c r="AK1440" s="8"/>
      <c r="AL1440" s="8"/>
      <c r="AM1440" s="8"/>
      <c r="AN1440" s="8"/>
      <c r="AO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  <c r="AK1441" s="8"/>
      <c r="AL1441" s="8"/>
      <c r="AM1441" s="8"/>
      <c r="AN1441" s="8"/>
      <c r="AO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  <c r="AK1442" s="8"/>
      <c r="AL1442" s="8"/>
      <c r="AM1442" s="8"/>
      <c r="AN1442" s="8"/>
      <c r="AO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  <c r="AK1443" s="8"/>
      <c r="AL1443" s="8"/>
      <c r="AM1443" s="8"/>
      <c r="AN1443" s="8"/>
      <c r="AO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  <c r="AK1444" s="8"/>
      <c r="AL1444" s="8"/>
      <c r="AM1444" s="8"/>
      <c r="AN1444" s="8"/>
      <c r="AO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  <c r="AK1445" s="8"/>
      <c r="AL1445" s="8"/>
      <c r="AM1445" s="8"/>
      <c r="AN1445" s="8"/>
      <c r="AO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  <c r="AK1446" s="8"/>
      <c r="AL1446" s="8"/>
      <c r="AM1446" s="8"/>
      <c r="AN1446" s="8"/>
      <c r="AO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  <c r="AK1447" s="8"/>
      <c r="AL1447" s="8"/>
      <c r="AM1447" s="8"/>
      <c r="AN1447" s="8"/>
      <c r="AO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  <c r="AK1448" s="8"/>
      <c r="AL1448" s="8"/>
      <c r="AM1448" s="8"/>
      <c r="AN1448" s="8"/>
      <c r="AO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  <c r="AK1449" s="8"/>
      <c r="AL1449" s="8"/>
      <c r="AM1449" s="8"/>
      <c r="AN1449" s="8"/>
      <c r="AO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  <c r="AK1450" s="8"/>
      <c r="AL1450" s="8"/>
      <c r="AM1450" s="8"/>
      <c r="AN1450" s="8"/>
      <c r="AO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  <c r="AK1451" s="8"/>
      <c r="AL1451" s="8"/>
      <c r="AM1451" s="8"/>
      <c r="AN1451" s="8"/>
      <c r="AO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  <c r="AK1452" s="8"/>
      <c r="AL1452" s="8"/>
      <c r="AM1452" s="8"/>
      <c r="AN1452" s="8"/>
      <c r="AO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  <c r="AK1453" s="8"/>
      <c r="AL1453" s="8"/>
      <c r="AM1453" s="8"/>
      <c r="AN1453" s="8"/>
      <c r="AO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  <c r="AK1454" s="8"/>
      <c r="AL1454" s="8"/>
      <c r="AM1454" s="8"/>
      <c r="AN1454" s="8"/>
      <c r="AO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  <c r="AK1455" s="8"/>
      <c r="AL1455" s="8"/>
      <c r="AM1455" s="8"/>
      <c r="AN1455" s="8"/>
      <c r="AO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  <c r="AK1456" s="8"/>
      <c r="AL1456" s="8"/>
      <c r="AM1456" s="8"/>
      <c r="AN1456" s="8"/>
      <c r="AO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  <c r="AK1457" s="8"/>
      <c r="AL1457" s="8"/>
      <c r="AM1457" s="8"/>
      <c r="AN1457" s="8"/>
      <c r="AO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  <c r="AK1458" s="8"/>
      <c r="AL1458" s="8"/>
      <c r="AM1458" s="8"/>
      <c r="AN1458" s="8"/>
      <c r="AO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  <c r="AK1459" s="8"/>
      <c r="AL1459" s="8"/>
      <c r="AM1459" s="8"/>
      <c r="AN1459" s="8"/>
      <c r="AO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  <c r="AK1460" s="8"/>
      <c r="AL1460" s="8"/>
      <c r="AM1460" s="8"/>
      <c r="AN1460" s="8"/>
      <c r="AO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  <c r="AK1461" s="8"/>
      <c r="AL1461" s="8"/>
      <c r="AM1461" s="8"/>
      <c r="AN1461" s="8"/>
      <c r="AO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  <c r="AK1462" s="8"/>
      <c r="AL1462" s="8"/>
      <c r="AM1462" s="8"/>
      <c r="AN1462" s="8"/>
      <c r="AO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  <c r="AK1463" s="8"/>
      <c r="AL1463" s="8"/>
      <c r="AM1463" s="8"/>
      <c r="AN1463" s="8"/>
      <c r="AO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  <c r="AK1464" s="8"/>
      <c r="AL1464" s="8"/>
      <c r="AM1464" s="8"/>
      <c r="AN1464" s="8"/>
      <c r="AO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  <c r="AK1465" s="8"/>
      <c r="AL1465" s="8"/>
      <c r="AM1465" s="8"/>
      <c r="AN1465" s="8"/>
      <c r="AO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  <c r="AK1466" s="8"/>
      <c r="AL1466" s="8"/>
      <c r="AM1466" s="8"/>
      <c r="AN1466" s="8"/>
      <c r="AO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  <c r="AK1467" s="8"/>
      <c r="AL1467" s="8"/>
      <c r="AM1467" s="8"/>
      <c r="AN1467" s="8"/>
      <c r="AO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  <c r="AK1468" s="8"/>
      <c r="AL1468" s="8"/>
      <c r="AM1468" s="8"/>
      <c r="AN1468" s="8"/>
      <c r="AO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  <c r="AK1469" s="8"/>
      <c r="AL1469" s="8"/>
      <c r="AM1469" s="8"/>
      <c r="AN1469" s="8"/>
      <c r="AO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  <c r="AK1470" s="8"/>
      <c r="AL1470" s="8"/>
      <c r="AM1470" s="8"/>
      <c r="AN1470" s="8"/>
      <c r="AO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  <c r="AK1471" s="8"/>
      <c r="AL1471" s="8"/>
      <c r="AM1471" s="8"/>
      <c r="AN1471" s="8"/>
      <c r="AO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  <c r="AK1472" s="8"/>
      <c r="AL1472" s="8"/>
      <c r="AM1472" s="8"/>
      <c r="AN1472" s="8"/>
      <c r="AO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  <c r="AK1473" s="8"/>
      <c r="AL1473" s="8"/>
      <c r="AM1473" s="8"/>
      <c r="AN1473" s="8"/>
      <c r="AO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  <c r="AK1474" s="8"/>
      <c r="AL1474" s="8"/>
      <c r="AM1474" s="8"/>
      <c r="AN1474" s="8"/>
      <c r="AO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  <c r="AK1475" s="8"/>
      <c r="AL1475" s="8"/>
      <c r="AM1475" s="8"/>
      <c r="AN1475" s="8"/>
      <c r="AO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  <c r="AK1476" s="8"/>
      <c r="AL1476" s="8"/>
      <c r="AM1476" s="8"/>
      <c r="AN1476" s="8"/>
      <c r="AO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  <c r="AK1477" s="8"/>
      <c r="AL1477" s="8"/>
      <c r="AM1477" s="8"/>
      <c r="AN1477" s="8"/>
      <c r="AO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  <c r="AK1478" s="8"/>
      <c r="AL1478" s="8"/>
      <c r="AM1478" s="8"/>
      <c r="AN1478" s="8"/>
      <c r="AO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  <c r="AK1479" s="8"/>
      <c r="AL1479" s="8"/>
      <c r="AM1479" s="8"/>
      <c r="AN1479" s="8"/>
      <c r="AO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  <c r="AK1480" s="8"/>
      <c r="AL1480" s="8"/>
      <c r="AM1480" s="8"/>
      <c r="AN1480" s="8"/>
      <c r="AO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  <c r="AK1481" s="8"/>
      <c r="AL1481" s="8"/>
      <c r="AM1481" s="8"/>
      <c r="AN1481" s="8"/>
      <c r="AO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  <c r="AK1482" s="8"/>
      <c r="AL1482" s="8"/>
      <c r="AM1482" s="8"/>
      <c r="AN1482" s="8"/>
      <c r="AO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  <c r="AK1483" s="8"/>
      <c r="AL1483" s="8"/>
      <c r="AM1483" s="8"/>
      <c r="AN1483" s="8"/>
      <c r="AO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  <c r="AK1484" s="8"/>
      <c r="AL1484" s="8"/>
      <c r="AM1484" s="8"/>
      <c r="AN1484" s="8"/>
      <c r="AO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  <c r="AK1485" s="8"/>
      <c r="AL1485" s="8"/>
      <c r="AM1485" s="8"/>
      <c r="AN1485" s="8"/>
      <c r="AO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  <c r="AK1486" s="8"/>
      <c r="AL1486" s="8"/>
      <c r="AM1486" s="8"/>
      <c r="AN1486" s="8"/>
      <c r="AO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  <c r="AK1487" s="8"/>
      <c r="AL1487" s="8"/>
      <c r="AM1487" s="8"/>
      <c r="AN1487" s="8"/>
      <c r="AO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  <c r="AK1488" s="8"/>
      <c r="AL1488" s="8"/>
      <c r="AM1488" s="8"/>
      <c r="AN1488" s="8"/>
      <c r="AO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  <c r="AK1489" s="8"/>
      <c r="AL1489" s="8"/>
      <c r="AM1489" s="8"/>
      <c r="AN1489" s="8"/>
      <c r="AO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  <c r="AK1490" s="8"/>
      <c r="AL1490" s="8"/>
      <c r="AM1490" s="8"/>
      <c r="AN1490" s="8"/>
      <c r="AO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  <c r="AK1491" s="8"/>
      <c r="AL1491" s="8"/>
      <c r="AM1491" s="8"/>
      <c r="AN1491" s="8"/>
      <c r="AO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  <c r="AK1492" s="8"/>
      <c r="AL1492" s="8"/>
      <c r="AM1492" s="8"/>
      <c r="AN1492" s="8"/>
      <c r="AO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  <c r="AK1493" s="8"/>
      <c r="AL1493" s="8"/>
      <c r="AM1493" s="8"/>
      <c r="AN1493" s="8"/>
      <c r="AO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  <c r="AK1494" s="8"/>
      <c r="AL1494" s="8"/>
      <c r="AM1494" s="8"/>
      <c r="AN1494" s="8"/>
      <c r="AO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  <c r="AK1495" s="8"/>
      <c r="AL1495" s="8"/>
      <c r="AM1495" s="8"/>
      <c r="AN1495" s="8"/>
      <c r="AO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  <c r="AK1496" s="8"/>
      <c r="AL1496" s="8"/>
      <c r="AM1496" s="8"/>
      <c r="AN1496" s="8"/>
      <c r="AO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  <c r="AK1497" s="8"/>
      <c r="AL1497" s="8"/>
      <c r="AM1497" s="8"/>
      <c r="AN1497" s="8"/>
      <c r="AO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  <c r="AK1498" s="8"/>
      <c r="AL1498" s="8"/>
      <c r="AM1498" s="8"/>
      <c r="AN1498" s="8"/>
      <c r="AO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  <c r="AK1499" s="8"/>
      <c r="AL1499" s="8"/>
      <c r="AM1499" s="8"/>
      <c r="AN1499" s="8"/>
      <c r="AO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  <c r="AK1500" s="8"/>
      <c r="AL1500" s="8"/>
      <c r="AM1500" s="8"/>
      <c r="AN1500" s="8"/>
      <c r="AO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  <c r="AK1501" s="8"/>
      <c r="AL1501" s="8"/>
      <c r="AM1501" s="8"/>
      <c r="AN1501" s="8"/>
      <c r="AO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  <c r="AK1502" s="8"/>
      <c r="AL1502" s="8"/>
      <c r="AM1502" s="8"/>
      <c r="AN1502" s="8"/>
      <c r="AO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  <c r="AK1503" s="8"/>
      <c r="AL1503" s="8"/>
      <c r="AM1503" s="8"/>
      <c r="AN1503" s="8"/>
      <c r="AO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  <c r="AK1504" s="8"/>
      <c r="AL1504" s="8"/>
      <c r="AM1504" s="8"/>
      <c r="AN1504" s="8"/>
      <c r="AO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  <c r="AK1505" s="8"/>
      <c r="AL1505" s="8"/>
      <c r="AM1505" s="8"/>
      <c r="AN1505" s="8"/>
      <c r="AO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  <c r="AK1506" s="8"/>
      <c r="AL1506" s="8"/>
      <c r="AM1506" s="8"/>
      <c r="AN1506" s="8"/>
      <c r="AO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  <c r="AK1507" s="8"/>
      <c r="AL1507" s="8"/>
      <c r="AM1507" s="8"/>
      <c r="AN1507" s="8"/>
      <c r="AO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  <c r="AK1508" s="8"/>
      <c r="AL1508" s="8"/>
      <c r="AM1508" s="8"/>
      <c r="AN1508" s="8"/>
      <c r="AO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  <c r="AK1509" s="8"/>
      <c r="AL1509" s="8"/>
      <c r="AM1509" s="8"/>
      <c r="AN1509" s="8"/>
      <c r="AO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  <c r="AK1510" s="8"/>
      <c r="AL1510" s="8"/>
      <c r="AM1510" s="8"/>
      <c r="AN1510" s="8"/>
      <c r="AO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  <c r="AK1511" s="8"/>
      <c r="AL1511" s="8"/>
      <c r="AM1511" s="8"/>
      <c r="AN1511" s="8"/>
      <c r="AO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  <c r="AK1512" s="8"/>
      <c r="AL1512" s="8"/>
      <c r="AM1512" s="8"/>
      <c r="AN1512" s="8"/>
      <c r="AO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  <c r="AK1513" s="8"/>
      <c r="AL1513" s="8"/>
      <c r="AM1513" s="8"/>
      <c r="AN1513" s="8"/>
      <c r="AO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  <c r="AK1514" s="8"/>
      <c r="AL1514" s="8"/>
      <c r="AM1514" s="8"/>
      <c r="AN1514" s="8"/>
      <c r="AO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  <c r="AK1515" s="8"/>
      <c r="AL1515" s="8"/>
      <c r="AM1515" s="8"/>
      <c r="AN1515" s="8"/>
      <c r="AO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  <c r="AK1516" s="8"/>
      <c r="AL1516" s="8"/>
      <c r="AM1516" s="8"/>
      <c r="AN1516" s="8"/>
      <c r="AO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  <c r="AK1517" s="8"/>
      <c r="AL1517" s="8"/>
      <c r="AM1517" s="8"/>
      <c r="AN1517" s="8"/>
      <c r="AO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  <c r="AK1518" s="8"/>
      <c r="AL1518" s="8"/>
      <c r="AM1518" s="8"/>
      <c r="AN1518" s="8"/>
      <c r="AO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  <c r="AK1519" s="8"/>
      <c r="AL1519" s="8"/>
      <c r="AM1519" s="8"/>
      <c r="AN1519" s="8"/>
      <c r="AO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  <c r="AK1520" s="8"/>
      <c r="AL1520" s="8"/>
      <c r="AM1520" s="8"/>
      <c r="AN1520" s="8"/>
      <c r="AO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  <c r="AK1521" s="8"/>
      <c r="AL1521" s="8"/>
      <c r="AM1521" s="8"/>
      <c r="AN1521" s="8"/>
      <c r="AO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  <c r="AK1522" s="8"/>
      <c r="AL1522" s="8"/>
      <c r="AM1522" s="8"/>
      <c r="AN1522" s="8"/>
      <c r="AO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  <c r="AK1523" s="8"/>
      <c r="AL1523" s="8"/>
      <c r="AM1523" s="8"/>
      <c r="AN1523" s="8"/>
      <c r="AO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  <c r="AK1524" s="8"/>
      <c r="AL1524" s="8"/>
      <c r="AM1524" s="8"/>
      <c r="AN1524" s="8"/>
      <c r="AO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  <c r="AK1525" s="8"/>
      <c r="AL1525" s="8"/>
      <c r="AM1525" s="8"/>
      <c r="AN1525" s="8"/>
      <c r="AO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  <c r="AK1526" s="8"/>
      <c r="AL1526" s="8"/>
      <c r="AM1526" s="8"/>
      <c r="AN1526" s="8"/>
      <c r="AO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  <c r="AK1527" s="8"/>
      <c r="AL1527" s="8"/>
      <c r="AM1527" s="8"/>
      <c r="AN1527" s="8"/>
      <c r="AO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  <c r="AK1528" s="8"/>
      <c r="AL1528" s="8"/>
      <c r="AM1528" s="8"/>
      <c r="AN1528" s="8"/>
      <c r="AO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  <c r="AK1529" s="8"/>
      <c r="AL1529" s="8"/>
      <c r="AM1529" s="8"/>
      <c r="AN1529" s="8"/>
      <c r="AO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  <c r="AK1530" s="8"/>
      <c r="AL1530" s="8"/>
      <c r="AM1530" s="8"/>
      <c r="AN1530" s="8"/>
      <c r="AO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  <c r="AK1531" s="8"/>
      <c r="AL1531" s="8"/>
      <c r="AM1531" s="8"/>
      <c r="AN1531" s="8"/>
      <c r="AO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  <c r="AK1532" s="8"/>
      <c r="AL1532" s="8"/>
      <c r="AM1532" s="8"/>
      <c r="AN1532" s="8"/>
      <c r="AO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  <c r="AK1533" s="8"/>
      <c r="AL1533" s="8"/>
      <c r="AM1533" s="8"/>
      <c r="AN1533" s="8"/>
      <c r="AO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  <c r="AK1534" s="8"/>
      <c r="AL1534" s="8"/>
      <c r="AM1534" s="8"/>
      <c r="AN1534" s="8"/>
      <c r="AO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  <c r="AK1535" s="8"/>
      <c r="AL1535" s="8"/>
      <c r="AM1535" s="8"/>
      <c r="AN1535" s="8"/>
      <c r="AO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  <c r="AK1536" s="8"/>
      <c r="AL1536" s="8"/>
      <c r="AM1536" s="8"/>
      <c r="AN1536" s="8"/>
      <c r="AO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  <c r="AK1537" s="8"/>
      <c r="AL1537" s="8"/>
      <c r="AM1537" s="8"/>
      <c r="AN1537" s="8"/>
      <c r="AO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  <c r="AK1538" s="8"/>
      <c r="AL1538" s="8"/>
      <c r="AM1538" s="8"/>
      <c r="AN1538" s="8"/>
      <c r="AO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  <c r="AK1539" s="8"/>
      <c r="AL1539" s="8"/>
      <c r="AM1539" s="8"/>
      <c r="AN1539" s="8"/>
      <c r="AO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  <c r="AK1540" s="8"/>
      <c r="AL1540" s="8"/>
      <c r="AM1540" s="8"/>
      <c r="AN1540" s="8"/>
      <c r="AO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  <c r="AK1541" s="8"/>
      <c r="AL1541" s="8"/>
      <c r="AM1541" s="8"/>
      <c r="AN1541" s="8"/>
      <c r="AO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  <c r="AK1542" s="8"/>
      <c r="AL1542" s="8"/>
      <c r="AM1542" s="8"/>
      <c r="AN1542" s="8"/>
      <c r="AO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  <c r="AK1543" s="8"/>
      <c r="AL1543" s="8"/>
      <c r="AM1543" s="8"/>
      <c r="AN1543" s="8"/>
      <c r="AO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  <c r="AK1544" s="8"/>
      <c r="AL1544" s="8"/>
      <c r="AM1544" s="8"/>
      <c r="AN1544" s="8"/>
      <c r="AO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  <c r="AK1545" s="8"/>
      <c r="AL1545" s="8"/>
      <c r="AM1545" s="8"/>
      <c r="AN1545" s="8"/>
      <c r="AO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  <c r="AK1546" s="8"/>
      <c r="AL1546" s="8"/>
      <c r="AM1546" s="8"/>
      <c r="AN1546" s="8"/>
      <c r="AO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  <c r="AK1547" s="8"/>
      <c r="AL1547" s="8"/>
      <c r="AM1547" s="8"/>
      <c r="AN1547" s="8"/>
      <c r="AO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  <c r="AK1548" s="8"/>
      <c r="AL1548" s="8"/>
      <c r="AM1548" s="8"/>
      <c r="AN1548" s="8"/>
      <c r="AO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  <c r="AK1549" s="8"/>
      <c r="AL1549" s="8"/>
      <c r="AM1549" s="8"/>
      <c r="AN1549" s="8"/>
      <c r="AO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  <c r="AK1550" s="8"/>
      <c r="AL1550" s="8"/>
      <c r="AM1550" s="8"/>
      <c r="AN1550" s="8"/>
      <c r="AO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  <c r="AK1551" s="8"/>
      <c r="AL1551" s="8"/>
      <c r="AM1551" s="8"/>
      <c r="AN1551" s="8"/>
      <c r="AO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  <c r="AK1552" s="8"/>
      <c r="AL1552" s="8"/>
      <c r="AM1552" s="8"/>
      <c r="AN1552" s="8"/>
      <c r="AO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  <c r="AK1553" s="8"/>
      <c r="AL1553" s="8"/>
      <c r="AM1553" s="8"/>
      <c r="AN1553" s="8"/>
      <c r="AO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  <c r="AK1554" s="8"/>
      <c r="AL1554" s="8"/>
      <c r="AM1554" s="8"/>
      <c r="AN1554" s="8"/>
      <c r="AO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  <c r="AK1555" s="8"/>
      <c r="AL1555" s="8"/>
      <c r="AM1555" s="8"/>
      <c r="AN1555" s="8"/>
      <c r="AO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  <c r="AK1556" s="8"/>
      <c r="AL1556" s="8"/>
      <c r="AM1556" s="8"/>
      <c r="AN1556" s="8"/>
      <c r="AO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  <c r="AK1557" s="8"/>
      <c r="AL1557" s="8"/>
      <c r="AM1557" s="8"/>
      <c r="AN1557" s="8"/>
      <c r="AO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  <c r="AK1558" s="8"/>
      <c r="AL1558" s="8"/>
      <c r="AM1558" s="8"/>
      <c r="AN1558" s="8"/>
      <c r="AO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  <c r="AK1559" s="8"/>
      <c r="AL1559" s="8"/>
      <c r="AM1559" s="8"/>
      <c r="AN1559" s="8"/>
      <c r="AO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  <c r="AK1560" s="8"/>
      <c r="AL1560" s="8"/>
      <c r="AM1560" s="8"/>
      <c r="AN1560" s="8"/>
      <c r="AO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  <c r="AK1561" s="8"/>
      <c r="AL1561" s="8"/>
      <c r="AM1561" s="8"/>
      <c r="AN1561" s="8"/>
      <c r="AO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  <c r="AK1562" s="8"/>
      <c r="AL1562" s="8"/>
      <c r="AM1562" s="8"/>
      <c r="AN1562" s="8"/>
      <c r="AO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  <c r="AK1563" s="8"/>
      <c r="AL1563" s="8"/>
      <c r="AM1563" s="8"/>
      <c r="AN1563" s="8"/>
      <c r="AO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  <c r="AK1564" s="8"/>
      <c r="AL1564" s="8"/>
      <c r="AM1564" s="8"/>
      <c r="AN1564" s="8"/>
      <c r="AO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  <c r="AK1565" s="8"/>
      <c r="AL1565" s="8"/>
      <c r="AM1565" s="8"/>
      <c r="AN1565" s="8"/>
      <c r="AO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  <c r="AK1566" s="8"/>
      <c r="AL1566" s="8"/>
      <c r="AM1566" s="8"/>
      <c r="AN1566" s="8"/>
      <c r="AO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  <c r="AK1567" s="8"/>
      <c r="AL1567" s="8"/>
      <c r="AM1567" s="8"/>
      <c r="AN1567" s="8"/>
      <c r="AO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  <c r="AK1568" s="8"/>
      <c r="AL1568" s="8"/>
      <c r="AM1568" s="8"/>
      <c r="AN1568" s="8"/>
      <c r="AO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  <c r="AK1569" s="8"/>
      <c r="AL1569" s="8"/>
      <c r="AM1569" s="8"/>
      <c r="AN1569" s="8"/>
      <c r="AO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  <c r="AK1570" s="8"/>
      <c r="AL1570" s="8"/>
      <c r="AM1570" s="8"/>
      <c r="AN1570" s="8"/>
      <c r="AO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  <c r="AK1571" s="8"/>
      <c r="AL1571" s="8"/>
      <c r="AM1571" s="8"/>
      <c r="AN1571" s="8"/>
      <c r="AO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  <c r="AK1572" s="8"/>
      <c r="AL1572" s="8"/>
      <c r="AM1572" s="8"/>
      <c r="AN1572" s="8"/>
      <c r="AO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  <c r="AK1573" s="8"/>
      <c r="AL1573" s="8"/>
      <c r="AM1573" s="8"/>
      <c r="AN1573" s="8"/>
      <c r="AO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  <c r="AK1574" s="8"/>
      <c r="AL1574" s="8"/>
      <c r="AM1574" s="8"/>
      <c r="AN1574" s="8"/>
      <c r="AO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  <c r="AK1575" s="8"/>
      <c r="AL1575" s="8"/>
      <c r="AM1575" s="8"/>
      <c r="AN1575" s="8"/>
      <c r="AO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  <c r="AK1576" s="8"/>
      <c r="AL1576" s="8"/>
      <c r="AM1576" s="8"/>
      <c r="AN1576" s="8"/>
      <c r="AO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  <c r="AK1577" s="8"/>
      <c r="AL1577" s="8"/>
      <c r="AM1577" s="8"/>
      <c r="AN1577" s="8"/>
      <c r="AO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  <c r="AK1578" s="8"/>
      <c r="AL1578" s="8"/>
      <c r="AM1578" s="8"/>
      <c r="AN1578" s="8"/>
      <c r="AO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  <c r="AK1579" s="8"/>
      <c r="AL1579" s="8"/>
      <c r="AM1579" s="8"/>
      <c r="AN1579" s="8"/>
      <c r="AO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  <c r="AK1580" s="8"/>
      <c r="AL1580" s="8"/>
      <c r="AM1580" s="8"/>
      <c r="AN1580" s="8"/>
      <c r="AO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  <c r="AK1581" s="8"/>
      <c r="AL1581" s="8"/>
      <c r="AM1581" s="8"/>
      <c r="AN1581" s="8"/>
      <c r="AO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  <c r="AK1582" s="8"/>
      <c r="AL1582" s="8"/>
      <c r="AM1582" s="8"/>
      <c r="AN1582" s="8"/>
      <c r="AO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  <c r="AK1583" s="8"/>
      <c r="AL1583" s="8"/>
      <c r="AM1583" s="8"/>
      <c r="AN1583" s="8"/>
      <c r="AO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  <c r="AK1584" s="8"/>
      <c r="AL1584" s="8"/>
      <c r="AM1584" s="8"/>
      <c r="AN1584" s="8"/>
      <c r="AO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  <c r="AK1585" s="8"/>
      <c r="AL1585" s="8"/>
      <c r="AM1585" s="8"/>
      <c r="AN1585" s="8"/>
      <c r="AO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  <c r="AK1586" s="8"/>
      <c r="AL1586" s="8"/>
      <c r="AM1586" s="8"/>
      <c r="AN1586" s="8"/>
      <c r="AO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  <c r="AK1587" s="8"/>
      <c r="AL1587" s="8"/>
      <c r="AM1587" s="8"/>
      <c r="AN1587" s="8"/>
      <c r="AO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  <c r="AK1588" s="8"/>
      <c r="AL1588" s="8"/>
      <c r="AM1588" s="8"/>
      <c r="AN1588" s="8"/>
      <c r="AO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  <c r="AK1589" s="8"/>
      <c r="AL1589" s="8"/>
      <c r="AM1589" s="8"/>
      <c r="AN1589" s="8"/>
      <c r="AO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  <c r="AK1590" s="8"/>
      <c r="AL1590" s="8"/>
      <c r="AM1590" s="8"/>
      <c r="AN1590" s="8"/>
      <c r="AO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  <c r="AK1591" s="8"/>
      <c r="AL1591" s="8"/>
      <c r="AM1591" s="8"/>
      <c r="AN1591" s="8"/>
      <c r="AO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  <c r="AK1592" s="8"/>
      <c r="AL1592" s="8"/>
      <c r="AM1592" s="8"/>
      <c r="AN1592" s="8"/>
      <c r="AO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  <c r="AK1593" s="8"/>
      <c r="AL1593" s="8"/>
      <c r="AM1593" s="8"/>
      <c r="AN1593" s="8"/>
      <c r="AO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  <c r="AK1594" s="8"/>
      <c r="AL1594" s="8"/>
      <c r="AM1594" s="8"/>
      <c r="AN1594" s="8"/>
      <c r="AO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  <c r="AK1595" s="8"/>
      <c r="AL1595" s="8"/>
      <c r="AM1595" s="8"/>
      <c r="AN1595" s="8"/>
      <c r="AO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  <c r="AK1596" s="8"/>
      <c r="AL1596" s="8"/>
      <c r="AM1596" s="8"/>
      <c r="AN1596" s="8"/>
      <c r="AO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  <c r="AK1597" s="8"/>
      <c r="AL1597" s="8"/>
      <c r="AM1597" s="8"/>
      <c r="AN1597" s="8"/>
      <c r="AO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  <c r="AK1598" s="8"/>
      <c r="AL1598" s="8"/>
      <c r="AM1598" s="8"/>
      <c r="AN1598" s="8"/>
      <c r="AO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  <c r="AK1599" s="8"/>
      <c r="AL1599" s="8"/>
      <c r="AM1599" s="8"/>
      <c r="AN1599" s="8"/>
      <c r="AO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  <c r="AK1600" s="8"/>
      <c r="AL1600" s="8"/>
      <c r="AM1600" s="8"/>
      <c r="AN1600" s="8"/>
      <c r="AO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  <c r="AK1601" s="8"/>
      <c r="AL1601" s="8"/>
      <c r="AM1601" s="8"/>
      <c r="AN1601" s="8"/>
      <c r="AO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  <c r="AK1602" s="8"/>
      <c r="AL1602" s="8"/>
      <c r="AM1602" s="8"/>
      <c r="AN1602" s="8"/>
      <c r="AO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  <c r="AK1603" s="8"/>
      <c r="AL1603" s="8"/>
      <c r="AM1603" s="8"/>
      <c r="AN1603" s="8"/>
      <c r="AO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  <c r="AK1604" s="8"/>
      <c r="AL1604" s="8"/>
      <c r="AM1604" s="8"/>
      <c r="AN1604" s="8"/>
      <c r="AO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  <c r="AK1605" s="8"/>
      <c r="AL1605" s="8"/>
      <c r="AM1605" s="8"/>
      <c r="AN1605" s="8"/>
      <c r="AO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  <c r="AK1606" s="8"/>
      <c r="AL1606" s="8"/>
      <c r="AM1606" s="8"/>
      <c r="AN1606" s="8"/>
      <c r="AO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  <c r="AK1607" s="8"/>
      <c r="AL1607" s="8"/>
      <c r="AM1607" s="8"/>
      <c r="AN1607" s="8"/>
      <c r="AO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  <c r="AK1608" s="8"/>
      <c r="AL1608" s="8"/>
      <c r="AM1608" s="8"/>
      <c r="AN1608" s="8"/>
      <c r="AO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  <c r="AK1609" s="8"/>
      <c r="AL1609" s="8"/>
      <c r="AM1609" s="8"/>
      <c r="AN1609" s="8"/>
      <c r="AO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  <c r="AK1610" s="8"/>
      <c r="AL1610" s="8"/>
      <c r="AM1610" s="8"/>
      <c r="AN1610" s="8"/>
      <c r="AO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  <c r="AK1611" s="8"/>
      <c r="AL1611" s="8"/>
      <c r="AM1611" s="8"/>
      <c r="AN1611" s="8"/>
      <c r="AO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  <c r="AK1612" s="8"/>
      <c r="AL1612" s="8"/>
      <c r="AM1612" s="8"/>
      <c r="AN1612" s="8"/>
      <c r="AO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  <c r="AK1613" s="8"/>
      <c r="AL1613" s="8"/>
      <c r="AM1613" s="8"/>
      <c r="AN1613" s="8"/>
      <c r="AO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  <c r="AK1614" s="8"/>
      <c r="AL1614" s="8"/>
      <c r="AM1614" s="8"/>
      <c r="AN1614" s="8"/>
      <c r="AO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  <c r="AK1615" s="8"/>
      <c r="AL1615" s="8"/>
      <c r="AM1615" s="8"/>
      <c r="AN1615" s="8"/>
      <c r="AO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  <c r="AK1616" s="8"/>
      <c r="AL1616" s="8"/>
      <c r="AM1616" s="8"/>
      <c r="AN1616" s="8"/>
      <c r="AO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  <c r="AK1617" s="8"/>
      <c r="AL1617" s="8"/>
      <c r="AM1617" s="8"/>
      <c r="AN1617" s="8"/>
      <c r="AO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  <c r="AK1618" s="8"/>
      <c r="AL1618" s="8"/>
      <c r="AM1618" s="8"/>
      <c r="AN1618" s="8"/>
      <c r="AO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  <c r="AK1619" s="8"/>
      <c r="AL1619" s="8"/>
      <c r="AM1619" s="8"/>
      <c r="AN1619" s="8"/>
      <c r="AO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  <c r="AK1620" s="8"/>
      <c r="AL1620" s="8"/>
      <c r="AM1620" s="8"/>
      <c r="AN1620" s="8"/>
      <c r="AO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  <c r="AK1621" s="8"/>
      <c r="AL1621" s="8"/>
      <c r="AM1621" s="8"/>
      <c r="AN1621" s="8"/>
      <c r="AO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  <c r="AK1622" s="8"/>
      <c r="AL1622" s="8"/>
      <c r="AM1622" s="8"/>
      <c r="AN1622" s="8"/>
      <c r="AO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  <c r="AK1623" s="8"/>
      <c r="AL1623" s="8"/>
      <c r="AM1623" s="8"/>
      <c r="AN1623" s="8"/>
      <c r="AO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  <c r="AK1624" s="8"/>
      <c r="AL1624" s="8"/>
      <c r="AM1624" s="8"/>
      <c r="AN1624" s="8"/>
      <c r="AO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  <c r="AK1625" s="8"/>
      <c r="AL1625" s="8"/>
      <c r="AM1625" s="8"/>
      <c r="AN1625" s="8"/>
      <c r="AO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  <c r="AK1626" s="8"/>
      <c r="AL1626" s="8"/>
      <c r="AM1626" s="8"/>
      <c r="AN1626" s="8"/>
      <c r="AO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  <c r="AK1627" s="8"/>
      <c r="AL1627" s="8"/>
      <c r="AM1627" s="8"/>
      <c r="AN1627" s="8"/>
      <c r="AO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  <c r="AK1628" s="8"/>
      <c r="AL1628" s="8"/>
      <c r="AM1628" s="8"/>
      <c r="AN1628" s="8"/>
      <c r="AO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  <c r="AK1629" s="8"/>
      <c r="AL1629" s="8"/>
      <c r="AM1629" s="8"/>
      <c r="AN1629" s="8"/>
      <c r="AO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  <c r="AK1630" s="8"/>
      <c r="AL1630" s="8"/>
      <c r="AM1630" s="8"/>
      <c r="AN1630" s="8"/>
      <c r="AO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  <c r="AK1631" s="8"/>
      <c r="AL1631" s="8"/>
      <c r="AM1631" s="8"/>
      <c r="AN1631" s="8"/>
      <c r="AO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  <c r="AK1632" s="8"/>
      <c r="AL1632" s="8"/>
      <c r="AM1632" s="8"/>
      <c r="AN1632" s="8"/>
      <c r="AO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  <c r="AK1633" s="8"/>
      <c r="AL1633" s="8"/>
      <c r="AM1633" s="8"/>
      <c r="AN1633" s="8"/>
      <c r="AO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  <c r="AK1634" s="8"/>
      <c r="AL1634" s="8"/>
      <c r="AM1634" s="8"/>
      <c r="AN1634" s="8"/>
      <c r="AO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  <c r="AK1635" s="8"/>
      <c r="AL1635" s="8"/>
      <c r="AM1635" s="8"/>
      <c r="AN1635" s="8"/>
      <c r="AO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  <c r="AK1636" s="8"/>
      <c r="AL1636" s="8"/>
      <c r="AM1636" s="8"/>
      <c r="AN1636" s="8"/>
      <c r="AO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  <c r="AK1637" s="8"/>
      <c r="AL1637" s="8"/>
      <c r="AM1637" s="8"/>
      <c r="AN1637" s="8"/>
      <c r="AO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  <c r="AK1638" s="8"/>
      <c r="AL1638" s="8"/>
      <c r="AM1638" s="8"/>
      <c r="AN1638" s="8"/>
      <c r="AO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  <c r="AK1639" s="8"/>
      <c r="AL1639" s="8"/>
      <c r="AM1639" s="8"/>
      <c r="AN1639" s="8"/>
      <c r="AO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  <c r="AK1640" s="8"/>
      <c r="AL1640" s="8"/>
      <c r="AM1640" s="8"/>
      <c r="AN1640" s="8"/>
      <c r="AO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  <c r="AK1641" s="8"/>
      <c r="AL1641" s="8"/>
      <c r="AM1641" s="8"/>
      <c r="AN1641" s="8"/>
      <c r="AO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  <c r="AK1642" s="8"/>
      <c r="AL1642" s="8"/>
      <c r="AM1642" s="8"/>
      <c r="AN1642" s="8"/>
      <c r="AO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  <c r="AK1643" s="8"/>
      <c r="AL1643" s="8"/>
      <c r="AM1643" s="8"/>
      <c r="AN1643" s="8"/>
      <c r="AO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  <c r="AK1644" s="8"/>
      <c r="AL1644" s="8"/>
      <c r="AM1644" s="8"/>
      <c r="AN1644" s="8"/>
      <c r="AO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  <c r="AK1645" s="8"/>
      <c r="AL1645" s="8"/>
      <c r="AM1645" s="8"/>
      <c r="AN1645" s="8"/>
      <c r="AO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  <c r="AK1646" s="8"/>
      <c r="AL1646" s="8"/>
      <c r="AM1646" s="8"/>
      <c r="AN1646" s="8"/>
      <c r="AO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  <c r="AK1647" s="8"/>
      <c r="AL1647" s="8"/>
      <c r="AM1647" s="8"/>
      <c r="AN1647" s="8"/>
      <c r="AO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  <c r="AK1648" s="8"/>
      <c r="AL1648" s="8"/>
      <c r="AM1648" s="8"/>
      <c r="AN1648" s="8"/>
      <c r="AO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  <c r="AK1649" s="8"/>
      <c r="AL1649" s="8"/>
      <c r="AM1649" s="8"/>
      <c r="AN1649" s="8"/>
      <c r="AO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  <c r="AK1650" s="8"/>
      <c r="AL1650" s="8"/>
      <c r="AM1650" s="8"/>
      <c r="AN1650" s="8"/>
      <c r="AO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  <c r="AK1651" s="8"/>
      <c r="AL1651" s="8"/>
      <c r="AM1651" s="8"/>
      <c r="AN1651" s="8"/>
      <c r="AO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  <c r="AK1652" s="8"/>
      <c r="AL1652" s="8"/>
      <c r="AM1652" s="8"/>
      <c r="AN1652" s="8"/>
      <c r="AO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  <c r="AK1653" s="8"/>
      <c r="AL1653" s="8"/>
      <c r="AM1653" s="8"/>
      <c r="AN1653" s="8"/>
      <c r="AO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  <c r="AK1654" s="8"/>
      <c r="AL1654" s="8"/>
      <c r="AM1654" s="8"/>
      <c r="AN1654" s="8"/>
      <c r="AO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  <c r="AK1655" s="8"/>
      <c r="AL1655" s="8"/>
      <c r="AM1655" s="8"/>
      <c r="AN1655" s="8"/>
      <c r="AO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  <c r="AK1656" s="8"/>
      <c r="AL1656" s="8"/>
      <c r="AM1656" s="8"/>
      <c r="AN1656" s="8"/>
      <c r="AO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  <c r="AK1657" s="8"/>
      <c r="AL1657" s="8"/>
      <c r="AM1657" s="8"/>
      <c r="AN1657" s="8"/>
      <c r="AO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  <c r="AK1658" s="8"/>
      <c r="AL1658" s="8"/>
      <c r="AM1658" s="8"/>
      <c r="AN1658" s="8"/>
      <c r="AO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  <c r="AK1659" s="8"/>
      <c r="AL1659" s="8"/>
      <c r="AM1659" s="8"/>
      <c r="AN1659" s="8"/>
      <c r="AO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  <c r="AK1660" s="8"/>
      <c r="AL1660" s="8"/>
      <c r="AM1660" s="8"/>
      <c r="AN1660" s="8"/>
      <c r="AO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  <c r="AK1661" s="8"/>
      <c r="AL1661" s="8"/>
      <c r="AM1661" s="8"/>
      <c r="AN1661" s="8"/>
      <c r="AO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  <c r="AK1662" s="8"/>
      <c r="AL1662" s="8"/>
      <c r="AM1662" s="8"/>
      <c r="AN1662" s="8"/>
      <c r="AO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  <c r="AK1663" s="8"/>
      <c r="AL1663" s="8"/>
      <c r="AM1663" s="8"/>
      <c r="AN1663" s="8"/>
      <c r="AO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  <c r="AK1664" s="8"/>
      <c r="AL1664" s="8"/>
      <c r="AM1664" s="8"/>
      <c r="AN1664" s="8"/>
      <c r="AO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  <c r="AK1665" s="8"/>
      <c r="AL1665" s="8"/>
      <c r="AM1665" s="8"/>
      <c r="AN1665" s="8"/>
      <c r="AO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  <c r="AK1666" s="8"/>
      <c r="AL1666" s="8"/>
      <c r="AM1666" s="8"/>
      <c r="AN1666" s="8"/>
      <c r="AO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  <c r="AK1667" s="8"/>
      <c r="AL1667" s="8"/>
      <c r="AM1667" s="8"/>
      <c r="AN1667" s="8"/>
      <c r="AO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  <c r="AK1668" s="8"/>
      <c r="AL1668" s="8"/>
      <c r="AM1668" s="8"/>
      <c r="AN1668" s="8"/>
      <c r="AO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  <c r="AK1669" s="8"/>
      <c r="AL1669" s="8"/>
      <c r="AM1669" s="8"/>
      <c r="AN1669" s="8"/>
      <c r="AO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  <c r="AK1670" s="8"/>
      <c r="AL1670" s="8"/>
      <c r="AM1670" s="8"/>
      <c r="AN1670" s="8"/>
      <c r="AO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  <c r="AK1671" s="8"/>
      <c r="AL1671" s="8"/>
      <c r="AM1671" s="8"/>
      <c r="AN1671" s="8"/>
      <c r="AO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  <c r="AK1672" s="8"/>
      <c r="AL1672" s="8"/>
      <c r="AM1672" s="8"/>
      <c r="AN1672" s="8"/>
      <c r="AO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  <c r="AK1673" s="8"/>
      <c r="AL1673" s="8"/>
      <c r="AM1673" s="8"/>
      <c r="AN1673" s="8"/>
      <c r="AO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  <c r="AK1674" s="8"/>
      <c r="AL1674" s="8"/>
      <c r="AM1674" s="8"/>
      <c r="AN1674" s="8"/>
      <c r="AO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  <c r="AK1675" s="8"/>
      <c r="AL1675" s="8"/>
      <c r="AM1675" s="8"/>
      <c r="AN1675" s="8"/>
      <c r="AO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  <c r="AK1676" s="8"/>
      <c r="AL1676" s="8"/>
      <c r="AM1676" s="8"/>
      <c r="AN1676" s="8"/>
      <c r="AO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  <c r="AK1677" s="8"/>
      <c r="AL1677" s="8"/>
      <c r="AM1677" s="8"/>
      <c r="AN1677" s="8"/>
      <c r="AO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  <c r="AK1678" s="8"/>
      <c r="AL1678" s="8"/>
      <c r="AM1678" s="8"/>
      <c r="AN1678" s="8"/>
      <c r="AO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  <c r="AK1679" s="8"/>
      <c r="AL1679" s="8"/>
      <c r="AM1679" s="8"/>
      <c r="AN1679" s="8"/>
      <c r="AO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  <c r="AK1680" s="8"/>
      <c r="AL1680" s="8"/>
      <c r="AM1680" s="8"/>
      <c r="AN1680" s="8"/>
      <c r="AO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  <c r="AK1681" s="8"/>
      <c r="AL1681" s="8"/>
      <c r="AM1681" s="8"/>
      <c r="AN1681" s="8"/>
      <c r="AO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  <c r="AK1682" s="8"/>
      <c r="AL1682" s="8"/>
      <c r="AM1682" s="8"/>
      <c r="AN1682" s="8"/>
      <c r="AO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  <c r="AK1683" s="8"/>
      <c r="AL1683" s="8"/>
      <c r="AM1683" s="8"/>
      <c r="AN1683" s="8"/>
      <c r="AO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  <c r="AK1684" s="8"/>
      <c r="AL1684" s="8"/>
      <c r="AM1684" s="8"/>
      <c r="AN1684" s="8"/>
      <c r="AO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  <c r="AK1685" s="8"/>
      <c r="AL1685" s="8"/>
      <c r="AM1685" s="8"/>
      <c r="AN1685" s="8"/>
      <c r="AO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  <c r="AK1686" s="8"/>
      <c r="AL1686" s="8"/>
      <c r="AM1686" s="8"/>
      <c r="AN1686" s="8"/>
      <c r="AO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  <c r="AK1687" s="8"/>
      <c r="AL1687" s="8"/>
      <c r="AM1687" s="8"/>
      <c r="AN1687" s="8"/>
      <c r="AO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  <c r="AK1688" s="8"/>
      <c r="AL1688" s="8"/>
      <c r="AM1688" s="8"/>
      <c r="AN1688" s="8"/>
      <c r="AO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  <c r="AK1689" s="8"/>
      <c r="AL1689" s="8"/>
      <c r="AM1689" s="8"/>
      <c r="AN1689" s="8"/>
      <c r="AO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  <c r="AK1690" s="8"/>
      <c r="AL1690" s="8"/>
      <c r="AM1690" s="8"/>
      <c r="AN1690" s="8"/>
      <c r="AO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  <c r="AK1691" s="8"/>
      <c r="AL1691" s="8"/>
      <c r="AM1691" s="8"/>
      <c r="AN1691" s="8"/>
      <c r="AO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  <c r="AK1692" s="8"/>
      <c r="AL1692" s="8"/>
      <c r="AM1692" s="8"/>
      <c r="AN1692" s="8"/>
      <c r="AO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  <c r="AK1693" s="8"/>
      <c r="AL1693" s="8"/>
      <c r="AM1693" s="8"/>
      <c r="AN1693" s="8"/>
      <c r="AO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  <c r="AK1694" s="8"/>
      <c r="AL1694" s="8"/>
      <c r="AM1694" s="8"/>
      <c r="AN1694" s="8"/>
      <c r="AO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  <c r="AK1695" s="8"/>
      <c r="AL1695" s="8"/>
      <c r="AM1695" s="8"/>
      <c r="AN1695" s="8"/>
      <c r="AO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  <c r="AK1696" s="8"/>
      <c r="AL1696" s="8"/>
      <c r="AM1696" s="8"/>
      <c r="AN1696" s="8"/>
      <c r="AO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  <c r="AK1697" s="8"/>
      <c r="AL1697" s="8"/>
      <c r="AM1697" s="8"/>
      <c r="AN1697" s="8"/>
      <c r="AO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  <c r="AK1698" s="8"/>
      <c r="AL1698" s="8"/>
      <c r="AM1698" s="8"/>
      <c r="AN1698" s="8"/>
      <c r="AO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  <c r="AK1699" s="8"/>
      <c r="AL1699" s="8"/>
      <c r="AM1699" s="8"/>
      <c r="AN1699" s="8"/>
      <c r="AO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  <c r="AK1700" s="8"/>
      <c r="AL1700" s="8"/>
      <c r="AM1700" s="8"/>
      <c r="AN1700" s="8"/>
      <c r="AO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  <c r="AK1701" s="8"/>
      <c r="AL1701" s="8"/>
      <c r="AM1701" s="8"/>
      <c r="AN1701" s="8"/>
      <c r="AO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  <c r="AK1702" s="8"/>
      <c r="AL1702" s="8"/>
      <c r="AM1702" s="8"/>
      <c r="AN1702" s="8"/>
      <c r="AO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  <c r="AK1703" s="8"/>
      <c r="AL1703" s="8"/>
      <c r="AM1703" s="8"/>
      <c r="AN1703" s="8"/>
      <c r="AO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  <c r="AK1704" s="8"/>
      <c r="AL1704" s="8"/>
      <c r="AM1704" s="8"/>
      <c r="AN1704" s="8"/>
      <c r="AO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  <c r="AK1705" s="8"/>
      <c r="AL1705" s="8"/>
      <c r="AM1705" s="8"/>
      <c r="AN1705" s="8"/>
      <c r="AO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  <c r="AK1706" s="8"/>
      <c r="AL1706" s="8"/>
      <c r="AM1706" s="8"/>
      <c r="AN1706" s="8"/>
      <c r="AO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  <c r="AK1707" s="8"/>
      <c r="AL1707" s="8"/>
      <c r="AM1707" s="8"/>
      <c r="AN1707" s="8"/>
      <c r="AO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  <c r="AK1708" s="8"/>
      <c r="AL1708" s="8"/>
      <c r="AM1708" s="8"/>
      <c r="AN1708" s="8"/>
      <c r="AO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  <c r="AK1709" s="8"/>
      <c r="AL1709" s="8"/>
      <c r="AM1709" s="8"/>
      <c r="AN1709" s="8"/>
      <c r="AO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  <c r="AK1710" s="8"/>
      <c r="AL1710" s="8"/>
      <c r="AM1710" s="8"/>
      <c r="AN1710" s="8"/>
      <c r="AO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  <c r="AK1711" s="8"/>
      <c r="AL1711" s="8"/>
      <c r="AM1711" s="8"/>
      <c r="AN1711" s="8"/>
      <c r="AO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  <c r="AK1712" s="8"/>
      <c r="AL1712" s="8"/>
      <c r="AM1712" s="8"/>
      <c r="AN1712" s="8"/>
      <c r="AO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  <c r="AK1713" s="8"/>
      <c r="AL1713" s="8"/>
      <c r="AM1713" s="8"/>
      <c r="AN1713" s="8"/>
      <c r="AO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  <c r="AK1714" s="8"/>
      <c r="AL1714" s="8"/>
      <c r="AM1714" s="8"/>
      <c r="AN1714" s="8"/>
      <c r="AO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  <c r="AK1715" s="8"/>
      <c r="AL1715" s="8"/>
      <c r="AM1715" s="8"/>
      <c r="AN1715" s="8"/>
      <c r="AO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  <c r="AK1716" s="8"/>
      <c r="AL1716" s="8"/>
      <c r="AM1716" s="8"/>
      <c r="AN1716" s="8"/>
      <c r="AO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  <c r="AK1717" s="8"/>
      <c r="AL1717" s="8"/>
      <c r="AM1717" s="8"/>
      <c r="AN1717" s="8"/>
      <c r="AO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  <c r="AK1718" s="8"/>
      <c r="AL1718" s="8"/>
      <c r="AM1718" s="8"/>
      <c r="AN1718" s="8"/>
      <c r="AO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  <c r="AK1719" s="8"/>
      <c r="AL1719" s="8"/>
      <c r="AM1719" s="8"/>
      <c r="AN1719" s="8"/>
      <c r="AO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  <c r="AK1720" s="8"/>
      <c r="AL1720" s="8"/>
      <c r="AM1720" s="8"/>
      <c r="AN1720" s="8"/>
      <c r="AO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  <c r="AK1721" s="8"/>
      <c r="AL1721" s="8"/>
      <c r="AM1721" s="8"/>
      <c r="AN1721" s="8"/>
      <c r="AO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  <c r="AK1722" s="8"/>
      <c r="AL1722" s="8"/>
      <c r="AM1722" s="8"/>
      <c r="AN1722" s="8"/>
      <c r="AO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  <c r="AK1723" s="8"/>
      <c r="AL1723" s="8"/>
      <c r="AM1723" s="8"/>
      <c r="AN1723" s="8"/>
      <c r="AO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  <c r="AK1724" s="8"/>
      <c r="AL1724" s="8"/>
      <c r="AM1724" s="8"/>
      <c r="AN1724" s="8"/>
      <c r="AO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  <c r="AK1725" s="8"/>
      <c r="AL1725" s="8"/>
      <c r="AM1725" s="8"/>
      <c r="AN1725" s="8"/>
      <c r="AO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  <c r="AK1726" s="8"/>
      <c r="AL1726" s="8"/>
      <c r="AM1726" s="8"/>
      <c r="AN1726" s="8"/>
      <c r="AO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  <c r="AK1727" s="8"/>
      <c r="AL1727" s="8"/>
      <c r="AM1727" s="8"/>
      <c r="AN1727" s="8"/>
      <c r="AO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  <c r="AK1728" s="8"/>
      <c r="AL1728" s="8"/>
      <c r="AM1728" s="8"/>
      <c r="AN1728" s="8"/>
      <c r="AO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  <c r="AK1729" s="8"/>
      <c r="AL1729" s="8"/>
      <c r="AM1729" s="8"/>
      <c r="AN1729" s="8"/>
      <c r="AO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  <c r="AK1730" s="8"/>
      <c r="AL1730" s="8"/>
      <c r="AM1730" s="8"/>
      <c r="AN1730" s="8"/>
      <c r="AO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  <c r="AK1731" s="8"/>
      <c r="AL1731" s="8"/>
      <c r="AM1731" s="8"/>
      <c r="AN1731" s="8"/>
      <c r="AO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  <c r="AK1732" s="8"/>
      <c r="AL1732" s="8"/>
      <c r="AM1732" s="8"/>
      <c r="AN1732" s="8"/>
      <c r="AO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  <c r="AK1733" s="8"/>
      <c r="AL1733" s="8"/>
      <c r="AM1733" s="8"/>
      <c r="AN1733" s="8"/>
      <c r="AO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  <c r="AK1734" s="8"/>
      <c r="AL1734" s="8"/>
      <c r="AM1734" s="8"/>
      <c r="AN1734" s="8"/>
      <c r="AO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  <c r="AK1735" s="8"/>
      <c r="AL1735" s="8"/>
      <c r="AM1735" s="8"/>
      <c r="AN1735" s="8"/>
      <c r="AO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  <c r="AK1736" s="8"/>
      <c r="AL1736" s="8"/>
      <c r="AM1736" s="8"/>
      <c r="AN1736" s="8"/>
      <c r="AO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  <c r="AK1737" s="8"/>
      <c r="AL1737" s="8"/>
      <c r="AM1737" s="8"/>
      <c r="AN1737" s="8"/>
      <c r="AO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  <c r="AK1738" s="8"/>
      <c r="AL1738" s="8"/>
      <c r="AM1738" s="8"/>
      <c r="AN1738" s="8"/>
      <c r="AO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  <c r="AK1739" s="8"/>
      <c r="AL1739" s="8"/>
      <c r="AM1739" s="8"/>
      <c r="AN1739" s="8"/>
      <c r="AO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  <c r="AK1740" s="8"/>
      <c r="AL1740" s="8"/>
      <c r="AM1740" s="8"/>
      <c r="AN1740" s="8"/>
      <c r="AO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  <c r="AK1741" s="8"/>
      <c r="AL1741" s="8"/>
      <c r="AM1741" s="8"/>
      <c r="AN1741" s="8"/>
      <c r="AO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  <c r="AK1742" s="8"/>
      <c r="AL1742" s="8"/>
      <c r="AM1742" s="8"/>
      <c r="AN1742" s="8"/>
      <c r="AO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  <c r="AK1743" s="8"/>
      <c r="AL1743" s="8"/>
      <c r="AM1743" s="8"/>
      <c r="AN1743" s="8"/>
      <c r="AO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  <c r="AK1744" s="8"/>
      <c r="AL1744" s="8"/>
      <c r="AM1744" s="8"/>
      <c r="AN1744" s="8"/>
      <c r="AO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  <c r="AK1745" s="8"/>
      <c r="AL1745" s="8"/>
      <c r="AM1745" s="8"/>
      <c r="AN1745" s="8"/>
      <c r="AO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  <c r="AK1746" s="8"/>
      <c r="AL1746" s="8"/>
      <c r="AM1746" s="8"/>
      <c r="AN1746" s="8"/>
      <c r="AO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  <c r="AK1747" s="8"/>
      <c r="AL1747" s="8"/>
      <c r="AM1747" s="8"/>
      <c r="AN1747" s="8"/>
      <c r="AO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  <c r="AK1748" s="8"/>
      <c r="AL1748" s="8"/>
      <c r="AM1748" s="8"/>
      <c r="AN1748" s="8"/>
      <c r="AO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  <c r="AK1749" s="8"/>
      <c r="AL1749" s="8"/>
      <c r="AM1749" s="8"/>
      <c r="AN1749" s="8"/>
      <c r="AO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  <c r="AK1750" s="8"/>
      <c r="AL1750" s="8"/>
      <c r="AM1750" s="8"/>
      <c r="AN1750" s="8"/>
      <c r="AO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  <c r="AK1751" s="8"/>
      <c r="AL1751" s="8"/>
      <c r="AM1751" s="8"/>
      <c r="AN1751" s="8"/>
      <c r="AO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  <c r="AK1752" s="8"/>
      <c r="AL1752" s="8"/>
      <c r="AM1752" s="8"/>
      <c r="AN1752" s="8"/>
      <c r="AO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  <c r="AK1753" s="8"/>
      <c r="AL1753" s="8"/>
      <c r="AM1753" s="8"/>
      <c r="AN1753" s="8"/>
      <c r="AO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  <c r="AK1754" s="8"/>
      <c r="AL1754" s="8"/>
      <c r="AM1754" s="8"/>
      <c r="AN1754" s="8"/>
      <c r="AO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  <c r="AK1755" s="8"/>
      <c r="AL1755" s="8"/>
      <c r="AM1755" s="8"/>
      <c r="AN1755" s="8"/>
      <c r="AO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  <c r="AK1756" s="8"/>
      <c r="AL1756" s="8"/>
      <c r="AM1756" s="8"/>
      <c r="AN1756" s="8"/>
      <c r="AO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  <c r="AK1757" s="8"/>
      <c r="AL1757" s="8"/>
      <c r="AM1757" s="8"/>
      <c r="AN1757" s="8"/>
      <c r="AO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  <c r="AK1758" s="8"/>
      <c r="AL1758" s="8"/>
      <c r="AM1758" s="8"/>
      <c r="AN1758" s="8"/>
      <c r="AO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  <c r="AK1759" s="8"/>
      <c r="AL1759" s="8"/>
      <c r="AM1759" s="8"/>
      <c r="AN1759" s="8"/>
      <c r="AO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  <c r="AK1760" s="8"/>
      <c r="AL1760" s="8"/>
      <c r="AM1760" s="8"/>
      <c r="AN1760" s="8"/>
      <c r="AO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  <c r="AK1761" s="8"/>
      <c r="AL1761" s="8"/>
      <c r="AM1761" s="8"/>
      <c r="AN1761" s="8"/>
      <c r="AO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  <c r="AK1762" s="8"/>
      <c r="AL1762" s="8"/>
      <c r="AM1762" s="8"/>
      <c r="AN1762" s="8"/>
      <c r="AO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  <c r="AK1763" s="8"/>
      <c r="AL1763" s="8"/>
      <c r="AM1763" s="8"/>
      <c r="AN1763" s="8"/>
      <c r="AO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  <c r="AK1764" s="8"/>
      <c r="AL1764" s="8"/>
      <c r="AM1764" s="8"/>
      <c r="AN1764" s="8"/>
      <c r="AO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  <c r="AK1765" s="8"/>
      <c r="AL1765" s="8"/>
      <c r="AM1765" s="8"/>
      <c r="AN1765" s="8"/>
      <c r="AO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  <c r="AK1766" s="8"/>
      <c r="AL1766" s="8"/>
      <c r="AM1766" s="8"/>
      <c r="AN1766" s="8"/>
      <c r="AO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  <c r="AK1767" s="8"/>
      <c r="AL1767" s="8"/>
      <c r="AM1767" s="8"/>
      <c r="AN1767" s="8"/>
      <c r="AO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  <c r="AK1768" s="8"/>
      <c r="AL1768" s="8"/>
      <c r="AM1768" s="8"/>
      <c r="AN1768" s="8"/>
      <c r="AO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  <c r="AK1769" s="8"/>
      <c r="AL1769" s="8"/>
      <c r="AM1769" s="8"/>
      <c r="AN1769" s="8"/>
      <c r="AO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  <c r="AK1770" s="8"/>
      <c r="AL1770" s="8"/>
      <c r="AM1770" s="8"/>
      <c r="AN1770" s="8"/>
      <c r="AO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  <c r="AK1771" s="8"/>
      <c r="AL1771" s="8"/>
      <c r="AM1771" s="8"/>
      <c r="AN1771" s="8"/>
      <c r="AO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  <c r="AK1772" s="8"/>
      <c r="AL1772" s="8"/>
      <c r="AM1772" s="8"/>
      <c r="AN1772" s="8"/>
      <c r="AO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  <c r="AK1773" s="8"/>
      <c r="AL1773" s="8"/>
      <c r="AM1773" s="8"/>
      <c r="AN1773" s="8"/>
      <c r="AO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  <c r="AK1774" s="8"/>
      <c r="AL1774" s="8"/>
      <c r="AM1774" s="8"/>
      <c r="AN1774" s="8"/>
      <c r="AO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  <c r="AK1775" s="8"/>
      <c r="AL1775" s="8"/>
      <c r="AM1775" s="8"/>
      <c r="AN1775" s="8"/>
      <c r="AO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  <c r="AK1776" s="8"/>
      <c r="AL1776" s="8"/>
      <c r="AM1776" s="8"/>
      <c r="AN1776" s="8"/>
      <c r="AO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  <c r="AK1777" s="8"/>
      <c r="AL1777" s="8"/>
      <c r="AM1777" s="8"/>
      <c r="AN1777" s="8"/>
      <c r="AO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  <c r="AK1778" s="8"/>
      <c r="AL1778" s="8"/>
      <c r="AM1778" s="8"/>
      <c r="AN1778" s="8"/>
      <c r="AO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  <c r="AK1779" s="8"/>
      <c r="AL1779" s="8"/>
      <c r="AM1779" s="8"/>
      <c r="AN1779" s="8"/>
      <c r="AO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  <c r="AK1780" s="8"/>
      <c r="AL1780" s="8"/>
      <c r="AM1780" s="8"/>
      <c r="AN1780" s="8"/>
      <c r="AO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  <c r="AK1781" s="8"/>
      <c r="AL1781" s="8"/>
      <c r="AM1781" s="8"/>
      <c r="AN1781" s="8"/>
      <c r="AO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  <c r="AK1782" s="8"/>
      <c r="AL1782" s="8"/>
      <c r="AM1782" s="8"/>
      <c r="AN1782" s="8"/>
      <c r="AO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  <c r="AK1783" s="8"/>
      <c r="AL1783" s="8"/>
      <c r="AM1783" s="8"/>
      <c r="AN1783" s="8"/>
      <c r="AO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  <c r="AK1784" s="8"/>
      <c r="AL1784" s="8"/>
      <c r="AM1784" s="8"/>
      <c r="AN1784" s="8"/>
      <c r="AO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  <c r="AK1785" s="8"/>
      <c r="AL1785" s="8"/>
      <c r="AM1785" s="8"/>
      <c r="AN1785" s="8"/>
      <c r="AO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  <c r="AK1786" s="8"/>
      <c r="AL1786" s="8"/>
      <c r="AM1786" s="8"/>
      <c r="AN1786" s="8"/>
      <c r="AO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  <c r="AK1787" s="8"/>
      <c r="AL1787" s="8"/>
      <c r="AM1787" s="8"/>
      <c r="AN1787" s="8"/>
      <c r="AO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  <c r="AK1788" s="8"/>
      <c r="AL1788" s="8"/>
      <c r="AM1788" s="8"/>
      <c r="AN1788" s="8"/>
      <c r="AO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  <c r="AK1789" s="8"/>
      <c r="AL1789" s="8"/>
      <c r="AM1789" s="8"/>
      <c r="AN1789" s="8"/>
      <c r="AO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  <c r="AK1790" s="8"/>
      <c r="AL1790" s="8"/>
      <c r="AM1790" s="8"/>
      <c r="AN1790" s="8"/>
      <c r="AO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  <c r="AK1791" s="8"/>
      <c r="AL1791" s="8"/>
      <c r="AM1791" s="8"/>
      <c r="AN1791" s="8"/>
      <c r="AO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  <c r="AK1792" s="8"/>
      <c r="AL1792" s="8"/>
      <c r="AM1792" s="8"/>
      <c r="AN1792" s="8"/>
      <c r="AO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  <c r="AK1793" s="8"/>
      <c r="AL1793" s="8"/>
      <c r="AM1793" s="8"/>
      <c r="AN1793" s="8"/>
      <c r="AO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  <c r="AK1794" s="8"/>
      <c r="AL1794" s="8"/>
      <c r="AM1794" s="8"/>
      <c r="AN1794" s="8"/>
      <c r="AO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  <c r="AK1795" s="8"/>
      <c r="AL1795" s="8"/>
      <c r="AM1795" s="8"/>
      <c r="AN1795" s="8"/>
      <c r="AO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  <c r="AK1796" s="8"/>
      <c r="AL1796" s="8"/>
      <c r="AM1796" s="8"/>
      <c r="AN1796" s="8"/>
      <c r="AO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  <c r="AK1797" s="8"/>
      <c r="AL1797" s="8"/>
      <c r="AM1797" s="8"/>
      <c r="AN1797" s="8"/>
      <c r="AO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  <c r="AK1798" s="8"/>
      <c r="AL1798" s="8"/>
      <c r="AM1798" s="8"/>
      <c r="AN1798" s="8"/>
      <c r="AO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  <c r="AK1799" s="8"/>
      <c r="AL1799" s="8"/>
      <c r="AM1799" s="8"/>
      <c r="AN1799" s="8"/>
      <c r="AO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  <c r="AK1800" s="8"/>
      <c r="AL1800" s="8"/>
      <c r="AM1800" s="8"/>
      <c r="AN1800" s="8"/>
      <c r="AO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  <c r="AK1801" s="8"/>
      <c r="AL1801" s="8"/>
      <c r="AM1801" s="8"/>
      <c r="AN1801" s="8"/>
      <c r="AO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  <c r="AK1802" s="8"/>
      <c r="AL1802" s="8"/>
      <c r="AM1802" s="8"/>
      <c r="AN1802" s="8"/>
      <c r="AO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  <c r="AK1803" s="8"/>
      <c r="AL1803" s="8"/>
      <c r="AM1803" s="8"/>
      <c r="AN1803" s="8"/>
      <c r="AO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  <c r="AK1804" s="8"/>
      <c r="AL1804" s="8"/>
      <c r="AM1804" s="8"/>
      <c r="AN1804" s="8"/>
      <c r="AO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  <c r="AK1805" s="8"/>
      <c r="AL1805" s="8"/>
      <c r="AM1805" s="8"/>
      <c r="AN1805" s="8"/>
      <c r="AO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  <c r="AK1806" s="8"/>
      <c r="AL1806" s="8"/>
      <c r="AM1806" s="8"/>
      <c r="AN1806" s="8"/>
      <c r="AO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  <c r="AK1807" s="8"/>
      <c r="AL1807" s="8"/>
      <c r="AM1807" s="8"/>
      <c r="AN1807" s="8"/>
      <c r="AO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  <c r="AK1808" s="8"/>
      <c r="AL1808" s="8"/>
      <c r="AM1808" s="8"/>
      <c r="AN1808" s="8"/>
      <c r="AO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  <c r="AK1809" s="8"/>
      <c r="AL1809" s="8"/>
      <c r="AM1809" s="8"/>
      <c r="AN1809" s="8"/>
      <c r="AO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  <c r="AK1810" s="8"/>
      <c r="AL1810" s="8"/>
      <c r="AM1810" s="8"/>
      <c r="AN1810" s="8"/>
      <c r="AO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  <c r="AK1811" s="8"/>
      <c r="AL1811" s="8"/>
      <c r="AM1811" s="8"/>
      <c r="AN1811" s="8"/>
      <c r="AO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  <c r="AK1812" s="8"/>
      <c r="AL1812" s="8"/>
      <c r="AM1812" s="8"/>
      <c r="AN1812" s="8"/>
      <c r="AO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  <c r="AK1813" s="8"/>
      <c r="AL1813" s="8"/>
      <c r="AM1813" s="8"/>
      <c r="AN1813" s="8"/>
      <c r="AO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  <c r="AK1814" s="8"/>
      <c r="AL1814" s="8"/>
      <c r="AM1814" s="8"/>
      <c r="AN1814" s="8"/>
      <c r="AO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  <c r="AK1815" s="8"/>
      <c r="AL1815" s="8"/>
      <c r="AM1815" s="8"/>
      <c r="AN1815" s="8"/>
      <c r="AO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  <c r="AK1816" s="8"/>
      <c r="AL1816" s="8"/>
      <c r="AM1816" s="8"/>
      <c r="AN1816" s="8"/>
      <c r="AO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  <c r="AK1817" s="8"/>
      <c r="AL1817" s="8"/>
      <c r="AM1817" s="8"/>
      <c r="AN1817" s="8"/>
      <c r="AO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  <c r="AK1818" s="8"/>
      <c r="AL1818" s="8"/>
      <c r="AM1818" s="8"/>
      <c r="AN1818" s="8"/>
      <c r="AO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  <c r="AK1819" s="8"/>
      <c r="AL1819" s="8"/>
      <c r="AM1819" s="8"/>
      <c r="AN1819" s="8"/>
      <c r="AO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  <c r="AK1820" s="8"/>
      <c r="AL1820" s="8"/>
      <c r="AM1820" s="8"/>
      <c r="AN1820" s="8"/>
      <c r="AO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  <c r="AK1821" s="8"/>
      <c r="AL1821" s="8"/>
      <c r="AM1821" s="8"/>
      <c r="AN1821" s="8"/>
      <c r="AO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  <c r="AK1822" s="8"/>
      <c r="AL1822" s="8"/>
      <c r="AM1822" s="8"/>
      <c r="AN1822" s="8"/>
      <c r="AO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  <c r="AK1823" s="8"/>
      <c r="AL1823" s="8"/>
      <c r="AM1823" s="8"/>
      <c r="AN1823" s="8"/>
      <c r="AO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  <c r="AK1824" s="8"/>
      <c r="AL1824" s="8"/>
      <c r="AM1824" s="8"/>
      <c r="AN1824" s="8"/>
      <c r="AO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  <c r="AK1825" s="8"/>
      <c r="AL1825" s="8"/>
      <c r="AM1825" s="8"/>
      <c r="AN1825" s="8"/>
      <c r="AO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  <c r="AK1826" s="8"/>
      <c r="AL1826" s="8"/>
      <c r="AM1826" s="8"/>
      <c r="AN1826" s="8"/>
      <c r="AO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  <c r="AK1827" s="8"/>
      <c r="AL1827" s="8"/>
      <c r="AM1827" s="8"/>
      <c r="AN1827" s="8"/>
      <c r="AO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  <c r="AK1828" s="8"/>
      <c r="AL1828" s="8"/>
      <c r="AM1828" s="8"/>
      <c r="AN1828" s="8"/>
      <c r="AO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  <c r="AK1829" s="8"/>
      <c r="AL1829" s="8"/>
      <c r="AM1829" s="8"/>
      <c r="AN1829" s="8"/>
      <c r="AO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  <c r="AK1830" s="8"/>
      <c r="AL1830" s="8"/>
      <c r="AM1830" s="8"/>
      <c r="AN1830" s="8"/>
      <c r="AO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  <c r="AK1831" s="8"/>
      <c r="AL1831" s="8"/>
      <c r="AM1831" s="8"/>
      <c r="AN1831" s="8"/>
      <c r="AO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  <c r="AK1832" s="8"/>
      <c r="AL1832" s="8"/>
      <c r="AM1832" s="8"/>
      <c r="AN1832" s="8"/>
      <c r="AO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  <c r="AK1833" s="8"/>
      <c r="AL1833" s="8"/>
      <c r="AM1833" s="8"/>
      <c r="AN1833" s="8"/>
      <c r="AO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  <c r="AK1834" s="8"/>
      <c r="AL1834" s="8"/>
      <c r="AM1834" s="8"/>
      <c r="AN1834" s="8"/>
      <c r="AO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  <c r="AK1835" s="8"/>
      <c r="AL1835" s="8"/>
      <c r="AM1835" s="8"/>
      <c r="AN1835" s="8"/>
      <c r="AO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  <c r="AK1836" s="8"/>
      <c r="AL1836" s="8"/>
      <c r="AM1836" s="8"/>
      <c r="AN1836" s="8"/>
      <c r="AO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  <c r="AK1837" s="8"/>
      <c r="AL1837" s="8"/>
      <c r="AM1837" s="8"/>
      <c r="AN1837" s="8"/>
      <c r="AO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  <c r="AK1838" s="8"/>
      <c r="AL1838" s="8"/>
      <c r="AM1838" s="8"/>
      <c r="AN1838" s="8"/>
      <c r="AO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  <c r="AK1839" s="8"/>
      <c r="AL1839" s="8"/>
      <c r="AM1839" s="8"/>
      <c r="AN1839" s="8"/>
      <c r="AO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  <c r="AK1840" s="8"/>
      <c r="AL1840" s="8"/>
      <c r="AM1840" s="8"/>
      <c r="AN1840" s="8"/>
      <c r="AO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  <c r="AK1841" s="8"/>
      <c r="AL1841" s="8"/>
      <c r="AM1841" s="8"/>
      <c r="AN1841" s="8"/>
      <c r="AO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  <c r="AK1842" s="8"/>
      <c r="AL1842" s="8"/>
      <c r="AM1842" s="8"/>
      <c r="AN1842" s="8"/>
      <c r="AO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  <c r="AK1843" s="8"/>
      <c r="AL1843" s="8"/>
      <c r="AM1843" s="8"/>
      <c r="AN1843" s="8"/>
      <c r="AO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  <c r="AK1844" s="8"/>
      <c r="AL1844" s="8"/>
      <c r="AM1844" s="8"/>
      <c r="AN1844" s="8"/>
      <c r="AO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  <c r="AK1845" s="8"/>
      <c r="AL1845" s="8"/>
      <c r="AM1845" s="8"/>
      <c r="AN1845" s="8"/>
      <c r="AO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  <c r="AK1846" s="8"/>
      <c r="AL1846" s="8"/>
      <c r="AM1846" s="8"/>
      <c r="AN1846" s="8"/>
      <c r="AO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  <c r="AK1847" s="8"/>
      <c r="AL1847" s="8"/>
      <c r="AM1847" s="8"/>
      <c r="AN1847" s="8"/>
      <c r="AO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  <c r="AK1848" s="8"/>
      <c r="AL1848" s="8"/>
      <c r="AM1848" s="8"/>
      <c r="AN1848" s="8"/>
      <c r="AO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  <c r="AK1849" s="8"/>
      <c r="AL1849" s="8"/>
      <c r="AM1849" s="8"/>
      <c r="AN1849" s="8"/>
      <c r="AO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  <c r="AK1850" s="8"/>
      <c r="AL1850" s="8"/>
      <c r="AM1850" s="8"/>
      <c r="AN1850" s="8"/>
      <c r="AO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  <c r="AK1851" s="8"/>
      <c r="AL1851" s="8"/>
      <c r="AM1851" s="8"/>
      <c r="AN1851" s="8"/>
      <c r="AO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  <c r="AK1852" s="8"/>
      <c r="AL1852" s="8"/>
      <c r="AM1852" s="8"/>
      <c r="AN1852" s="8"/>
      <c r="AO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  <c r="AK1853" s="8"/>
      <c r="AL1853" s="8"/>
      <c r="AM1853" s="8"/>
      <c r="AN1853" s="8"/>
      <c r="AO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  <c r="AK1854" s="8"/>
      <c r="AL1854" s="8"/>
      <c r="AM1854" s="8"/>
      <c r="AN1854" s="8"/>
      <c r="AO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  <c r="AK1855" s="8"/>
      <c r="AL1855" s="8"/>
      <c r="AM1855" s="8"/>
      <c r="AN1855" s="8"/>
      <c r="AO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  <c r="AK1856" s="8"/>
      <c r="AL1856" s="8"/>
      <c r="AM1856" s="8"/>
      <c r="AN1856" s="8"/>
      <c r="AO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  <c r="AK1857" s="8"/>
      <c r="AL1857" s="8"/>
      <c r="AM1857" s="8"/>
      <c r="AN1857" s="8"/>
      <c r="AO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  <c r="AK1858" s="8"/>
      <c r="AL1858" s="8"/>
      <c r="AM1858" s="8"/>
      <c r="AN1858" s="8"/>
      <c r="AO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  <c r="AK1859" s="8"/>
      <c r="AL1859" s="8"/>
      <c r="AM1859" s="8"/>
      <c r="AN1859" s="8"/>
      <c r="AO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  <c r="AK1860" s="8"/>
      <c r="AL1860" s="8"/>
      <c r="AM1860" s="8"/>
      <c r="AN1860" s="8"/>
      <c r="AO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  <c r="AK1861" s="8"/>
      <c r="AL1861" s="8"/>
      <c r="AM1861" s="8"/>
      <c r="AN1861" s="8"/>
      <c r="AO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  <c r="AK1862" s="8"/>
      <c r="AL1862" s="8"/>
      <c r="AM1862" s="8"/>
      <c r="AN1862" s="8"/>
      <c r="AO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  <c r="AK1863" s="8"/>
      <c r="AL1863" s="8"/>
      <c r="AM1863" s="8"/>
      <c r="AN1863" s="8"/>
      <c r="AO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  <c r="AK1864" s="8"/>
      <c r="AL1864" s="8"/>
      <c r="AM1864" s="8"/>
      <c r="AN1864" s="8"/>
      <c r="AO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  <c r="AK1865" s="8"/>
      <c r="AL1865" s="8"/>
      <c r="AM1865" s="8"/>
      <c r="AN1865" s="8"/>
      <c r="AO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  <c r="AK1866" s="8"/>
      <c r="AL1866" s="8"/>
      <c r="AM1866" s="8"/>
      <c r="AN1866" s="8"/>
      <c r="AO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  <c r="AK1867" s="8"/>
      <c r="AL1867" s="8"/>
      <c r="AM1867" s="8"/>
      <c r="AN1867" s="8"/>
      <c r="AO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  <c r="AK1868" s="8"/>
      <c r="AL1868" s="8"/>
      <c r="AM1868" s="8"/>
      <c r="AN1868" s="8"/>
      <c r="AO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  <c r="AK1869" s="8"/>
      <c r="AL1869" s="8"/>
      <c r="AM1869" s="8"/>
      <c r="AN1869" s="8"/>
      <c r="AO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  <c r="AK1870" s="8"/>
      <c r="AL1870" s="8"/>
      <c r="AM1870" s="8"/>
      <c r="AN1870" s="8"/>
      <c r="AO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  <c r="AK1871" s="8"/>
      <c r="AL1871" s="8"/>
      <c r="AM1871" s="8"/>
      <c r="AN1871" s="8"/>
      <c r="AO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  <c r="AK1872" s="8"/>
      <c r="AL1872" s="8"/>
      <c r="AM1872" s="8"/>
      <c r="AN1872" s="8"/>
      <c r="AO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  <c r="AK1873" s="8"/>
      <c r="AL1873" s="8"/>
      <c r="AM1873" s="8"/>
      <c r="AN1873" s="8"/>
      <c r="AO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  <c r="AK1874" s="8"/>
      <c r="AL1874" s="8"/>
      <c r="AM1874" s="8"/>
      <c r="AN1874" s="8"/>
      <c r="AO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  <c r="AK1875" s="8"/>
      <c r="AL1875" s="8"/>
      <c r="AM1875" s="8"/>
      <c r="AN1875" s="8"/>
      <c r="AO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  <c r="AK1876" s="8"/>
      <c r="AL1876" s="8"/>
      <c r="AM1876" s="8"/>
      <c r="AN1876" s="8"/>
      <c r="AO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  <c r="AK1877" s="8"/>
      <c r="AL1877" s="8"/>
      <c r="AM1877" s="8"/>
      <c r="AN1877" s="8"/>
      <c r="AO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  <c r="AK1878" s="8"/>
      <c r="AL1878" s="8"/>
      <c r="AM1878" s="8"/>
      <c r="AN1878" s="8"/>
      <c r="AO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  <c r="AK1879" s="8"/>
      <c r="AL1879" s="8"/>
      <c r="AM1879" s="8"/>
      <c r="AN1879" s="8"/>
      <c r="AO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  <c r="AK1880" s="8"/>
      <c r="AL1880" s="8"/>
      <c r="AM1880" s="8"/>
      <c r="AN1880" s="8"/>
      <c r="AO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  <c r="AK1881" s="8"/>
      <c r="AL1881" s="8"/>
      <c r="AM1881" s="8"/>
      <c r="AN1881" s="8"/>
      <c r="AO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  <c r="AK1882" s="8"/>
      <c r="AL1882" s="8"/>
      <c r="AM1882" s="8"/>
      <c r="AN1882" s="8"/>
      <c r="AO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  <c r="AK1883" s="8"/>
      <c r="AL1883" s="8"/>
      <c r="AM1883" s="8"/>
      <c r="AN1883" s="8"/>
      <c r="AO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  <c r="AK1884" s="8"/>
      <c r="AL1884" s="8"/>
      <c r="AM1884" s="8"/>
      <c r="AN1884" s="8"/>
      <c r="AO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  <c r="AK1885" s="8"/>
      <c r="AL1885" s="8"/>
      <c r="AM1885" s="8"/>
      <c r="AN1885" s="8"/>
      <c r="AO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  <c r="AK1886" s="8"/>
      <c r="AL1886" s="8"/>
      <c r="AM1886" s="8"/>
      <c r="AN1886" s="8"/>
      <c r="AO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  <c r="AK1887" s="8"/>
      <c r="AL1887" s="8"/>
      <c r="AM1887" s="8"/>
      <c r="AN1887" s="8"/>
      <c r="AO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  <c r="AK1888" s="8"/>
      <c r="AL1888" s="8"/>
      <c r="AM1888" s="8"/>
      <c r="AN1888" s="8"/>
      <c r="AO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  <c r="AK1889" s="8"/>
      <c r="AL1889" s="8"/>
      <c r="AM1889" s="8"/>
      <c r="AN1889" s="8"/>
      <c r="AO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  <c r="AK1890" s="8"/>
      <c r="AL1890" s="8"/>
      <c r="AM1890" s="8"/>
      <c r="AN1890" s="8"/>
      <c r="AO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  <c r="AK1891" s="8"/>
      <c r="AL1891" s="8"/>
      <c r="AM1891" s="8"/>
      <c r="AN1891" s="8"/>
      <c r="AO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  <c r="AK1892" s="8"/>
      <c r="AL1892" s="8"/>
      <c r="AM1892" s="8"/>
      <c r="AN1892" s="8"/>
      <c r="AO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  <c r="AK1893" s="8"/>
      <c r="AL1893" s="8"/>
      <c r="AM1893" s="8"/>
      <c r="AN1893" s="8"/>
      <c r="AO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  <c r="AK1894" s="8"/>
      <c r="AL1894" s="8"/>
      <c r="AM1894" s="8"/>
      <c r="AN1894" s="8"/>
      <c r="AO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  <c r="AK1895" s="8"/>
      <c r="AL1895" s="8"/>
      <c r="AM1895" s="8"/>
      <c r="AN1895" s="8"/>
      <c r="AO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  <c r="AK1896" s="8"/>
      <c r="AL1896" s="8"/>
      <c r="AM1896" s="8"/>
      <c r="AN1896" s="8"/>
      <c r="AO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  <c r="AK1897" s="8"/>
      <c r="AL1897" s="8"/>
      <c r="AM1897" s="8"/>
      <c r="AN1897" s="8"/>
      <c r="AO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  <c r="AK1898" s="8"/>
      <c r="AL1898" s="8"/>
      <c r="AM1898" s="8"/>
      <c r="AN1898" s="8"/>
      <c r="AO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  <c r="AK1899" s="8"/>
      <c r="AL1899" s="8"/>
      <c r="AM1899" s="8"/>
      <c r="AN1899" s="8"/>
      <c r="AO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  <c r="AK1900" s="8"/>
      <c r="AL1900" s="8"/>
      <c r="AM1900" s="8"/>
      <c r="AN1900" s="8"/>
      <c r="AO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  <c r="AK1901" s="8"/>
      <c r="AL1901" s="8"/>
      <c r="AM1901" s="8"/>
      <c r="AN1901" s="8"/>
      <c r="AO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  <c r="AK1902" s="8"/>
      <c r="AL1902" s="8"/>
      <c r="AM1902" s="8"/>
      <c r="AN1902" s="8"/>
      <c r="AO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  <c r="AK1903" s="8"/>
      <c r="AL1903" s="8"/>
      <c r="AM1903" s="8"/>
      <c r="AN1903" s="8"/>
      <c r="AO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  <c r="AK1904" s="8"/>
      <c r="AL1904" s="8"/>
      <c r="AM1904" s="8"/>
      <c r="AN1904" s="8"/>
      <c r="AO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  <c r="AK1905" s="8"/>
      <c r="AL1905" s="8"/>
      <c r="AM1905" s="8"/>
      <c r="AN1905" s="8"/>
      <c r="AO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  <c r="AK1906" s="8"/>
      <c r="AL1906" s="8"/>
      <c r="AM1906" s="8"/>
      <c r="AN1906" s="8"/>
      <c r="AO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  <c r="AK1907" s="8"/>
      <c r="AL1907" s="8"/>
      <c r="AM1907" s="8"/>
      <c r="AN1907" s="8"/>
      <c r="AO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  <c r="AK1908" s="8"/>
      <c r="AL1908" s="8"/>
      <c r="AM1908" s="8"/>
      <c r="AN1908" s="8"/>
      <c r="AO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  <c r="AK1909" s="8"/>
      <c r="AL1909" s="8"/>
      <c r="AM1909" s="8"/>
      <c r="AN1909" s="8"/>
      <c r="AO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  <c r="AK1910" s="8"/>
      <c r="AL1910" s="8"/>
      <c r="AM1910" s="8"/>
      <c r="AN1910" s="8"/>
      <c r="AO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  <c r="AK1911" s="8"/>
      <c r="AL1911" s="8"/>
      <c r="AM1911" s="8"/>
      <c r="AN1911" s="8"/>
      <c r="AO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  <c r="AK1912" s="8"/>
      <c r="AL1912" s="8"/>
      <c r="AM1912" s="8"/>
      <c r="AN1912" s="8"/>
      <c r="AO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  <c r="AK1913" s="8"/>
      <c r="AL1913" s="8"/>
      <c r="AM1913" s="8"/>
      <c r="AN1913" s="8"/>
      <c r="AO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  <c r="AK1914" s="8"/>
      <c r="AL1914" s="8"/>
      <c r="AM1914" s="8"/>
      <c r="AN1914" s="8"/>
      <c r="AO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  <c r="AK1915" s="8"/>
      <c r="AL1915" s="8"/>
      <c r="AM1915" s="8"/>
      <c r="AN1915" s="8"/>
      <c r="AO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  <c r="AK1916" s="8"/>
      <c r="AL1916" s="8"/>
      <c r="AM1916" s="8"/>
      <c r="AN1916" s="8"/>
      <c r="AO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  <c r="AK1917" s="8"/>
      <c r="AL1917" s="8"/>
      <c r="AM1917" s="8"/>
      <c r="AN1917" s="8"/>
      <c r="AO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  <c r="AK1918" s="8"/>
      <c r="AL1918" s="8"/>
      <c r="AM1918" s="8"/>
      <c r="AN1918" s="8"/>
      <c r="AO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  <c r="AK1919" s="8"/>
      <c r="AL1919" s="8"/>
      <c r="AM1919" s="8"/>
      <c r="AN1919" s="8"/>
      <c r="AO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  <c r="AK1920" s="8"/>
      <c r="AL1920" s="8"/>
      <c r="AM1920" s="8"/>
      <c r="AN1920" s="8"/>
      <c r="AO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  <c r="AK1921" s="8"/>
      <c r="AL1921" s="8"/>
      <c r="AM1921" s="8"/>
      <c r="AN1921" s="8"/>
      <c r="AO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  <c r="AK1922" s="8"/>
      <c r="AL1922" s="8"/>
      <c r="AM1922" s="8"/>
      <c r="AN1922" s="8"/>
      <c r="AO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  <c r="AK1923" s="8"/>
      <c r="AL1923" s="8"/>
      <c r="AM1923" s="8"/>
      <c r="AN1923" s="8"/>
      <c r="AO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  <c r="AK1924" s="8"/>
      <c r="AL1924" s="8"/>
      <c r="AM1924" s="8"/>
      <c r="AN1924" s="8"/>
      <c r="AO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  <c r="AK1925" s="8"/>
      <c r="AL1925" s="8"/>
      <c r="AM1925" s="8"/>
      <c r="AN1925" s="8"/>
      <c r="AO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  <c r="AK1926" s="8"/>
      <c r="AL1926" s="8"/>
      <c r="AM1926" s="8"/>
      <c r="AN1926" s="8"/>
      <c r="AO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  <c r="AK1927" s="8"/>
      <c r="AL1927" s="8"/>
      <c r="AM1927" s="8"/>
      <c r="AN1927" s="8"/>
      <c r="AO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  <c r="AK1928" s="8"/>
      <c r="AL1928" s="8"/>
      <c r="AM1928" s="8"/>
      <c r="AN1928" s="8"/>
      <c r="AO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  <c r="AK1929" s="8"/>
      <c r="AL1929" s="8"/>
      <c r="AM1929" s="8"/>
      <c r="AN1929" s="8"/>
      <c r="AO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  <c r="AK1930" s="8"/>
      <c r="AL1930" s="8"/>
      <c r="AM1930" s="8"/>
      <c r="AN1930" s="8"/>
      <c r="AO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  <c r="AK1931" s="8"/>
      <c r="AL1931" s="8"/>
      <c r="AM1931" s="8"/>
      <c r="AN1931" s="8"/>
      <c r="AO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  <c r="AK1932" s="8"/>
      <c r="AL1932" s="8"/>
      <c r="AM1932" s="8"/>
      <c r="AN1932" s="8"/>
      <c r="AO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  <c r="AK1933" s="8"/>
      <c r="AL1933" s="8"/>
      <c r="AM1933" s="8"/>
      <c r="AN1933" s="8"/>
      <c r="AO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  <c r="AK1934" s="8"/>
      <c r="AL1934" s="8"/>
      <c r="AM1934" s="8"/>
      <c r="AN1934" s="8"/>
      <c r="AO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  <c r="AK1935" s="8"/>
      <c r="AL1935" s="8"/>
      <c r="AM1935" s="8"/>
      <c r="AN1935" s="8"/>
      <c r="AO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  <c r="AK1936" s="8"/>
      <c r="AL1936" s="8"/>
      <c r="AM1936" s="8"/>
      <c r="AN1936" s="8"/>
      <c r="AO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  <c r="AK1937" s="8"/>
      <c r="AL1937" s="8"/>
      <c r="AM1937" s="8"/>
      <c r="AN1937" s="8"/>
      <c r="AO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  <c r="AK1938" s="8"/>
      <c r="AL1938" s="8"/>
      <c r="AM1938" s="8"/>
      <c r="AN1938" s="8"/>
      <c r="AO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  <c r="AK1939" s="8"/>
      <c r="AL1939" s="8"/>
      <c r="AM1939" s="8"/>
      <c r="AN1939" s="8"/>
      <c r="AO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  <c r="AK1940" s="8"/>
      <c r="AL1940" s="8"/>
      <c r="AM1940" s="8"/>
      <c r="AN1940" s="8"/>
      <c r="AO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  <c r="AK1941" s="8"/>
      <c r="AL1941" s="8"/>
      <c r="AM1941" s="8"/>
      <c r="AN1941" s="8"/>
      <c r="AO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  <c r="AK1942" s="8"/>
      <c r="AL1942" s="8"/>
      <c r="AM1942" s="8"/>
      <c r="AN1942" s="8"/>
      <c r="AO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  <c r="AK1943" s="8"/>
      <c r="AL1943" s="8"/>
      <c r="AM1943" s="8"/>
      <c r="AN1943" s="8"/>
      <c r="AO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  <c r="AK1944" s="8"/>
      <c r="AL1944" s="8"/>
      <c r="AM1944" s="8"/>
      <c r="AN1944" s="8"/>
      <c r="AO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  <c r="AK1945" s="8"/>
      <c r="AL1945" s="8"/>
      <c r="AM1945" s="8"/>
      <c r="AN1945" s="8"/>
      <c r="AO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  <c r="AK1946" s="8"/>
      <c r="AL1946" s="8"/>
      <c r="AM1946" s="8"/>
      <c r="AN1946" s="8"/>
      <c r="AO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  <c r="AK1947" s="8"/>
      <c r="AL1947" s="8"/>
      <c r="AM1947" s="8"/>
      <c r="AN1947" s="8"/>
      <c r="AO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  <c r="AK1948" s="8"/>
      <c r="AL1948" s="8"/>
      <c r="AM1948" s="8"/>
      <c r="AN1948" s="8"/>
      <c r="AO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  <c r="AK1949" s="8"/>
      <c r="AL1949" s="8"/>
      <c r="AM1949" s="8"/>
      <c r="AN1949" s="8"/>
      <c r="AO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  <c r="AK1950" s="8"/>
      <c r="AL1950" s="8"/>
      <c r="AM1950" s="8"/>
      <c r="AN1950" s="8"/>
      <c r="AO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  <c r="AK1951" s="8"/>
      <c r="AL1951" s="8"/>
      <c r="AM1951" s="8"/>
      <c r="AN1951" s="8"/>
      <c r="AO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  <c r="AK1952" s="8"/>
      <c r="AL1952" s="8"/>
      <c r="AM1952" s="8"/>
      <c r="AN1952" s="8"/>
      <c r="AO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  <c r="AK1953" s="8"/>
      <c r="AL1953" s="8"/>
      <c r="AM1953" s="8"/>
      <c r="AN1953" s="8"/>
      <c r="AO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  <c r="AK1954" s="8"/>
      <c r="AL1954" s="8"/>
      <c r="AM1954" s="8"/>
      <c r="AN1954" s="8"/>
      <c r="AO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  <c r="AK1955" s="8"/>
      <c r="AL1955" s="8"/>
      <c r="AM1955" s="8"/>
      <c r="AN1955" s="8"/>
      <c r="AO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  <c r="AK1956" s="8"/>
      <c r="AL1956" s="8"/>
      <c r="AM1956" s="8"/>
      <c r="AN1956" s="8"/>
      <c r="AO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  <c r="AK1957" s="8"/>
      <c r="AL1957" s="8"/>
      <c r="AM1957" s="8"/>
      <c r="AN1957" s="8"/>
      <c r="AO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  <c r="AK1958" s="8"/>
      <c r="AL1958" s="8"/>
      <c r="AM1958" s="8"/>
      <c r="AN1958" s="8"/>
      <c r="AO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  <c r="AK1959" s="8"/>
      <c r="AL1959" s="8"/>
      <c r="AM1959" s="8"/>
      <c r="AN1959" s="8"/>
      <c r="AO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  <c r="AK1960" s="8"/>
      <c r="AL1960" s="8"/>
      <c r="AM1960" s="8"/>
      <c r="AN1960" s="8"/>
      <c r="AO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  <c r="AK1961" s="8"/>
      <c r="AL1961" s="8"/>
      <c r="AM1961" s="8"/>
      <c r="AN1961" s="8"/>
      <c r="AO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  <c r="AK1962" s="8"/>
      <c r="AL1962" s="8"/>
      <c r="AM1962" s="8"/>
      <c r="AN1962" s="8"/>
      <c r="AO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  <c r="AK1963" s="8"/>
      <c r="AL1963" s="8"/>
      <c r="AM1963" s="8"/>
      <c r="AN1963" s="8"/>
      <c r="AO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  <c r="AK1964" s="8"/>
      <c r="AL1964" s="8"/>
      <c r="AM1964" s="8"/>
      <c r="AN1964" s="8"/>
      <c r="AO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  <c r="AK1965" s="8"/>
      <c r="AL1965" s="8"/>
      <c r="AM1965" s="8"/>
      <c r="AN1965" s="8"/>
      <c r="AO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  <c r="AK1966" s="8"/>
      <c r="AL1966" s="8"/>
      <c r="AM1966" s="8"/>
      <c r="AN1966" s="8"/>
      <c r="AO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  <c r="AK1967" s="8"/>
      <c r="AL1967" s="8"/>
      <c r="AM1967" s="8"/>
      <c r="AN1967" s="8"/>
      <c r="AO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  <c r="AK1968" s="8"/>
      <c r="AL1968" s="8"/>
      <c r="AM1968" s="8"/>
      <c r="AN1968" s="8"/>
      <c r="AO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  <c r="AK1969" s="8"/>
      <c r="AL1969" s="8"/>
      <c r="AM1969" s="8"/>
      <c r="AN1969" s="8"/>
      <c r="AO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  <c r="AK1970" s="8"/>
      <c r="AL1970" s="8"/>
      <c r="AM1970" s="8"/>
      <c r="AN1970" s="8"/>
      <c r="AO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  <c r="AK1971" s="8"/>
      <c r="AL1971" s="8"/>
      <c r="AM1971" s="8"/>
      <c r="AN1971" s="8"/>
      <c r="AO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  <c r="AK1972" s="8"/>
      <c r="AL1972" s="8"/>
      <c r="AM1972" s="8"/>
      <c r="AN1972" s="8"/>
      <c r="AO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  <c r="AK1973" s="8"/>
      <c r="AL1973" s="8"/>
      <c r="AM1973" s="8"/>
      <c r="AN1973" s="8"/>
      <c r="AO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  <c r="AK1974" s="8"/>
      <c r="AL1974" s="8"/>
      <c r="AM1974" s="8"/>
      <c r="AN1974" s="8"/>
      <c r="AO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  <c r="AK1975" s="8"/>
      <c r="AL1975" s="8"/>
      <c r="AM1975" s="8"/>
      <c r="AN1975" s="8"/>
      <c r="AO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  <c r="AK1976" s="8"/>
      <c r="AL1976" s="8"/>
      <c r="AM1976" s="8"/>
      <c r="AN1976" s="8"/>
      <c r="AO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  <c r="AK1977" s="8"/>
      <c r="AL1977" s="8"/>
      <c r="AM1977" s="8"/>
      <c r="AN1977" s="8"/>
      <c r="AO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  <c r="AK1978" s="8"/>
      <c r="AL1978" s="8"/>
      <c r="AM1978" s="8"/>
      <c r="AN1978" s="8"/>
      <c r="AO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  <c r="AK1979" s="8"/>
      <c r="AL1979" s="8"/>
      <c r="AM1979" s="8"/>
      <c r="AN1979" s="8"/>
      <c r="AO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  <c r="AK1980" s="8"/>
      <c r="AL1980" s="8"/>
      <c r="AM1980" s="8"/>
      <c r="AN1980" s="8"/>
      <c r="AO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  <c r="AK1981" s="8"/>
      <c r="AL1981" s="8"/>
      <c r="AM1981" s="8"/>
      <c r="AN1981" s="8"/>
      <c r="AO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  <c r="AK1982" s="8"/>
      <c r="AL1982" s="8"/>
      <c r="AM1982" s="8"/>
      <c r="AN1982" s="8"/>
      <c r="AO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  <c r="AK1983" s="8"/>
      <c r="AL1983" s="8"/>
      <c r="AM1983" s="8"/>
      <c r="AN1983" s="8"/>
      <c r="AO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  <c r="AK1984" s="8"/>
      <c r="AL1984" s="8"/>
      <c r="AM1984" s="8"/>
      <c r="AN1984" s="8"/>
      <c r="AO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  <c r="AK1985" s="8"/>
      <c r="AL1985" s="8"/>
      <c r="AM1985" s="8"/>
      <c r="AN1985" s="8"/>
      <c r="AO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  <c r="AK1986" s="8"/>
      <c r="AL1986" s="8"/>
      <c r="AM1986" s="8"/>
      <c r="AN1986" s="8"/>
      <c r="AO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  <c r="AK1987" s="8"/>
      <c r="AL1987" s="8"/>
      <c r="AM1987" s="8"/>
      <c r="AN1987" s="8"/>
      <c r="AO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  <c r="AK1988" s="8"/>
      <c r="AL1988" s="8"/>
      <c r="AM1988" s="8"/>
      <c r="AN1988" s="8"/>
      <c r="AO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  <c r="AK1989" s="8"/>
      <c r="AL1989" s="8"/>
      <c r="AM1989" s="8"/>
      <c r="AN1989" s="8"/>
      <c r="AO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  <c r="AK1990" s="8"/>
      <c r="AL1990" s="8"/>
      <c r="AM1990" s="8"/>
      <c r="AN1990" s="8"/>
      <c r="AO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  <c r="AK1991" s="8"/>
      <c r="AL1991" s="8"/>
      <c r="AM1991" s="8"/>
      <c r="AN1991" s="8"/>
      <c r="AO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  <c r="AK1992" s="8"/>
      <c r="AL1992" s="8"/>
      <c r="AM1992" s="8"/>
      <c r="AN1992" s="8"/>
      <c r="AO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  <c r="AK1993" s="8"/>
      <c r="AL1993" s="8"/>
      <c r="AM1993" s="8"/>
      <c r="AN1993" s="8"/>
      <c r="AO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  <c r="AK1994" s="8"/>
      <c r="AL1994" s="8"/>
      <c r="AM1994" s="8"/>
      <c r="AN1994" s="8"/>
      <c r="AO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  <c r="AK1995" s="8"/>
      <c r="AL1995" s="8"/>
      <c r="AM1995" s="8"/>
      <c r="AN1995" s="8"/>
      <c r="AO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  <c r="AK1996" s="8"/>
      <c r="AL1996" s="8"/>
      <c r="AM1996" s="8"/>
      <c r="AN1996" s="8"/>
      <c r="AO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  <c r="AK1997" s="8"/>
      <c r="AL1997" s="8"/>
      <c r="AM1997" s="8"/>
      <c r="AN1997" s="8"/>
      <c r="AO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  <c r="AK1998" s="8"/>
      <c r="AL1998" s="8"/>
      <c r="AM1998" s="8"/>
      <c r="AN1998" s="8"/>
      <c r="AO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  <c r="AK1999" s="8"/>
      <c r="AL1999" s="8"/>
      <c r="AM1999" s="8"/>
      <c r="AN1999" s="8"/>
      <c r="AO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  <c r="AK2000" s="8"/>
      <c r="AL2000" s="8"/>
      <c r="AM2000" s="8"/>
      <c r="AN2000" s="8"/>
      <c r="AO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  <c r="AK2001" s="8"/>
      <c r="AL2001" s="8"/>
      <c r="AM2001" s="8"/>
      <c r="AN2001" s="8"/>
      <c r="AO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  <c r="AK2002" s="8"/>
      <c r="AL2002" s="8"/>
      <c r="AM2002" s="8"/>
      <c r="AN2002" s="8"/>
      <c r="AO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  <c r="AK2003" s="8"/>
      <c r="AL2003" s="8"/>
      <c r="AM2003" s="8"/>
      <c r="AN2003" s="8"/>
      <c r="AO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  <c r="AK2004" s="8"/>
      <c r="AL2004" s="8"/>
      <c r="AM2004" s="8"/>
      <c r="AN2004" s="8"/>
      <c r="AO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  <c r="AK2005" s="8"/>
      <c r="AL2005" s="8"/>
      <c r="AM2005" s="8"/>
      <c r="AN2005" s="8"/>
      <c r="AO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  <c r="AK2006" s="8"/>
      <c r="AL2006" s="8"/>
      <c r="AM2006" s="8"/>
      <c r="AN2006" s="8"/>
      <c r="AO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  <c r="AK2007" s="8"/>
      <c r="AL2007" s="8"/>
      <c r="AM2007" s="8"/>
      <c r="AN2007" s="8"/>
      <c r="AO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  <c r="AK2008" s="8"/>
      <c r="AL2008" s="8"/>
      <c r="AM2008" s="8"/>
      <c r="AN2008" s="8"/>
      <c r="AO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  <c r="AK2009" s="8"/>
      <c r="AL2009" s="8"/>
      <c r="AM2009" s="8"/>
      <c r="AN2009" s="8"/>
      <c r="AO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  <c r="AK2010" s="8"/>
      <c r="AL2010" s="8"/>
      <c r="AM2010" s="8"/>
      <c r="AN2010" s="8"/>
      <c r="AO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  <c r="AK2011" s="8"/>
      <c r="AL2011" s="8"/>
      <c r="AM2011" s="8"/>
      <c r="AN2011" s="8"/>
      <c r="AO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  <c r="AK2012" s="8"/>
      <c r="AL2012" s="8"/>
      <c r="AM2012" s="8"/>
      <c r="AN2012" s="8"/>
      <c r="AO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  <c r="AK2013" s="8"/>
      <c r="AL2013" s="8"/>
      <c r="AM2013" s="8"/>
      <c r="AN2013" s="8"/>
      <c r="AO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  <c r="AK2014" s="8"/>
      <c r="AL2014" s="8"/>
      <c r="AM2014" s="8"/>
      <c r="AN2014" s="8"/>
      <c r="AO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  <c r="AK2015" s="8"/>
      <c r="AL2015" s="8"/>
      <c r="AM2015" s="8"/>
      <c r="AN2015" s="8"/>
      <c r="AO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  <c r="AK2016" s="8"/>
      <c r="AL2016" s="8"/>
      <c r="AM2016" s="8"/>
      <c r="AN2016" s="8"/>
      <c r="AO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  <c r="AK2017" s="8"/>
      <c r="AL2017" s="8"/>
      <c r="AM2017" s="8"/>
      <c r="AN2017" s="8"/>
      <c r="AO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  <c r="AK2018" s="8"/>
      <c r="AL2018" s="8"/>
      <c r="AM2018" s="8"/>
      <c r="AN2018" s="8"/>
      <c r="AO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  <c r="AK2019" s="8"/>
      <c r="AL2019" s="8"/>
      <c r="AM2019" s="8"/>
      <c r="AN2019" s="8"/>
      <c r="AO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  <c r="AK2020" s="8"/>
      <c r="AL2020" s="8"/>
      <c r="AM2020" s="8"/>
      <c r="AN2020" s="8"/>
      <c r="AO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  <c r="AK2021" s="8"/>
      <c r="AL2021" s="8"/>
      <c r="AM2021" s="8"/>
      <c r="AN2021" s="8"/>
      <c r="AO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  <c r="AK2022" s="8"/>
      <c r="AL2022" s="8"/>
      <c r="AM2022" s="8"/>
      <c r="AN2022" s="8"/>
      <c r="AO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  <c r="AK2023" s="8"/>
      <c r="AL2023" s="8"/>
      <c r="AM2023" s="8"/>
      <c r="AN2023" s="8"/>
      <c r="AO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  <c r="AK2024" s="8"/>
      <c r="AL2024" s="8"/>
      <c r="AM2024" s="8"/>
      <c r="AN2024" s="8"/>
      <c r="AO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  <c r="AK2025" s="8"/>
      <c r="AL2025" s="8"/>
      <c r="AM2025" s="8"/>
      <c r="AN2025" s="8"/>
      <c r="AO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  <c r="AK2026" s="8"/>
      <c r="AL2026" s="8"/>
      <c r="AM2026" s="8"/>
      <c r="AN2026" s="8"/>
      <c r="AO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  <c r="AK2027" s="8"/>
      <c r="AL2027" s="8"/>
      <c r="AM2027" s="8"/>
      <c r="AN2027" s="8"/>
      <c r="AO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  <c r="AK2028" s="8"/>
      <c r="AL2028" s="8"/>
      <c r="AM2028" s="8"/>
      <c r="AN2028" s="8"/>
      <c r="AO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  <c r="AK2029" s="8"/>
      <c r="AL2029" s="8"/>
      <c r="AM2029" s="8"/>
      <c r="AN2029" s="8"/>
      <c r="AO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  <c r="AK2030" s="8"/>
      <c r="AL2030" s="8"/>
      <c r="AM2030" s="8"/>
      <c r="AN2030" s="8"/>
      <c r="AO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  <c r="AK2031" s="8"/>
      <c r="AL2031" s="8"/>
      <c r="AM2031" s="8"/>
      <c r="AN2031" s="8"/>
      <c r="AO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  <c r="AK2032" s="8"/>
      <c r="AL2032" s="8"/>
      <c r="AM2032" s="8"/>
      <c r="AN2032" s="8"/>
      <c r="AO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  <c r="AK2033" s="8"/>
      <c r="AL2033" s="8"/>
      <c r="AM2033" s="8"/>
      <c r="AN2033" s="8"/>
      <c r="AO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  <c r="AK2034" s="8"/>
      <c r="AL2034" s="8"/>
      <c r="AM2034" s="8"/>
      <c r="AN2034" s="8"/>
      <c r="AO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  <c r="AK2035" s="8"/>
      <c r="AL2035" s="8"/>
      <c r="AM2035" s="8"/>
      <c r="AN2035" s="8"/>
      <c r="AO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  <c r="AK2036" s="8"/>
      <c r="AL2036" s="8"/>
      <c r="AM2036" s="8"/>
      <c r="AN2036" s="8"/>
      <c r="AO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  <c r="AK2037" s="8"/>
      <c r="AL2037" s="8"/>
      <c r="AM2037" s="8"/>
      <c r="AN2037" s="8"/>
      <c r="AO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  <c r="AK2038" s="8"/>
      <c r="AL2038" s="8"/>
      <c r="AM2038" s="8"/>
      <c r="AN2038" s="8"/>
      <c r="AO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  <c r="AK2039" s="8"/>
      <c r="AL2039" s="8"/>
      <c r="AM2039" s="8"/>
      <c r="AN2039" s="8"/>
      <c r="AO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  <c r="AK2040" s="8"/>
      <c r="AL2040" s="8"/>
      <c r="AM2040" s="8"/>
      <c r="AN2040" s="8"/>
      <c r="AO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  <c r="AK2041" s="8"/>
      <c r="AL2041" s="8"/>
      <c r="AM2041" s="8"/>
      <c r="AN2041" s="8"/>
      <c r="AO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  <c r="AK2042" s="8"/>
      <c r="AL2042" s="8"/>
      <c r="AM2042" s="8"/>
      <c r="AN2042" s="8"/>
      <c r="AO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  <c r="AK2043" s="8"/>
      <c r="AL2043" s="8"/>
      <c r="AM2043" s="8"/>
      <c r="AN2043" s="8"/>
      <c r="AO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  <c r="AK2044" s="8"/>
      <c r="AL2044" s="8"/>
      <c r="AM2044" s="8"/>
      <c r="AN2044" s="8"/>
      <c r="AO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  <c r="AK2045" s="8"/>
      <c r="AL2045" s="8"/>
      <c r="AM2045" s="8"/>
      <c r="AN2045" s="8"/>
      <c r="AO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  <c r="AK2046" s="8"/>
      <c r="AL2046" s="8"/>
      <c r="AM2046" s="8"/>
      <c r="AN2046" s="8"/>
      <c r="AO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  <c r="AK2047" s="8"/>
      <c r="AL2047" s="8"/>
      <c r="AM2047" s="8"/>
      <c r="AN2047" s="8"/>
      <c r="AO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  <c r="AK2048" s="8"/>
      <c r="AL2048" s="8"/>
      <c r="AM2048" s="8"/>
      <c r="AN2048" s="8"/>
      <c r="AO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  <c r="AK2049" s="8"/>
      <c r="AL2049" s="8"/>
      <c r="AM2049" s="8"/>
      <c r="AN2049" s="8"/>
      <c r="AO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  <c r="AK2050" s="8"/>
      <c r="AL2050" s="8"/>
      <c r="AM2050" s="8"/>
      <c r="AN2050" s="8"/>
      <c r="AO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  <c r="AK2051" s="8"/>
      <c r="AL2051" s="8"/>
      <c r="AM2051" s="8"/>
      <c r="AN2051" s="8"/>
      <c r="AO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  <c r="AK2052" s="8"/>
      <c r="AL2052" s="8"/>
      <c r="AM2052" s="8"/>
      <c r="AN2052" s="8"/>
      <c r="AO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  <c r="AK2053" s="8"/>
      <c r="AL2053" s="8"/>
      <c r="AM2053" s="8"/>
      <c r="AN2053" s="8"/>
      <c r="AO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  <c r="AK2054" s="8"/>
      <c r="AL2054" s="8"/>
      <c r="AM2054" s="8"/>
      <c r="AN2054" s="8"/>
      <c r="AO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  <c r="AK2055" s="8"/>
      <c r="AL2055" s="8"/>
      <c r="AM2055" s="8"/>
      <c r="AN2055" s="8"/>
      <c r="AO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  <c r="AK2056" s="8"/>
      <c r="AL2056" s="8"/>
      <c r="AM2056" s="8"/>
      <c r="AN2056" s="8"/>
      <c r="AO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  <c r="AK2057" s="8"/>
      <c r="AL2057" s="8"/>
      <c r="AM2057" s="8"/>
      <c r="AN2057" s="8"/>
      <c r="AO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  <c r="AK2058" s="8"/>
      <c r="AL2058" s="8"/>
      <c r="AM2058" s="8"/>
      <c r="AN2058" s="8"/>
      <c r="AO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  <c r="AK2059" s="8"/>
      <c r="AL2059" s="8"/>
      <c r="AM2059" s="8"/>
      <c r="AN2059" s="8"/>
      <c r="AO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  <c r="AK2060" s="8"/>
      <c r="AL2060" s="8"/>
      <c r="AM2060" s="8"/>
      <c r="AN2060" s="8"/>
      <c r="AO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  <c r="AK2061" s="8"/>
      <c r="AL2061" s="8"/>
      <c r="AM2061" s="8"/>
      <c r="AN2061" s="8"/>
      <c r="AO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  <c r="AK2062" s="8"/>
      <c r="AL2062" s="8"/>
      <c r="AM2062" s="8"/>
      <c r="AN2062" s="8"/>
      <c r="AO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  <c r="AK2063" s="8"/>
      <c r="AL2063" s="8"/>
      <c r="AM2063" s="8"/>
      <c r="AN2063" s="8"/>
      <c r="AO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  <c r="AK2064" s="8"/>
      <c r="AL2064" s="8"/>
      <c r="AM2064" s="8"/>
      <c r="AN2064" s="8"/>
      <c r="AO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  <c r="AK2065" s="8"/>
      <c r="AL2065" s="8"/>
      <c r="AM2065" s="8"/>
      <c r="AN2065" s="8"/>
      <c r="AO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  <c r="AK2066" s="8"/>
      <c r="AL2066" s="8"/>
      <c r="AM2066" s="8"/>
      <c r="AN2066" s="8"/>
      <c r="AO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  <c r="AK2067" s="8"/>
      <c r="AL2067" s="8"/>
      <c r="AM2067" s="8"/>
      <c r="AN2067" s="8"/>
      <c r="AO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  <c r="AK2068" s="8"/>
      <c r="AL2068" s="8"/>
      <c r="AM2068" s="8"/>
      <c r="AN2068" s="8"/>
      <c r="AO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  <c r="AK2069" s="8"/>
      <c r="AL2069" s="8"/>
      <c r="AM2069" s="8"/>
      <c r="AN2069" s="8"/>
      <c r="AO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  <c r="AK2070" s="8"/>
      <c r="AL2070" s="8"/>
      <c r="AM2070" s="8"/>
      <c r="AN2070" s="8"/>
      <c r="AO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  <c r="AK2071" s="8"/>
      <c r="AL2071" s="8"/>
      <c r="AM2071" s="8"/>
      <c r="AN2071" s="8"/>
      <c r="AO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  <c r="AK2072" s="8"/>
      <c r="AL2072" s="8"/>
      <c r="AM2072" s="8"/>
      <c r="AN2072" s="8"/>
      <c r="AO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  <c r="AK2073" s="8"/>
      <c r="AL2073" s="8"/>
      <c r="AM2073" s="8"/>
      <c r="AN2073" s="8"/>
      <c r="AO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  <c r="AK2074" s="8"/>
      <c r="AL2074" s="8"/>
      <c r="AM2074" s="8"/>
      <c r="AN2074" s="8"/>
      <c r="AO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  <c r="AK2075" s="8"/>
      <c r="AL2075" s="8"/>
      <c r="AM2075" s="8"/>
      <c r="AN2075" s="8"/>
      <c r="AO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  <c r="AK2076" s="8"/>
      <c r="AL2076" s="8"/>
      <c r="AM2076" s="8"/>
      <c r="AN2076" s="8"/>
      <c r="AO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  <c r="AK2077" s="8"/>
      <c r="AL2077" s="8"/>
      <c r="AM2077" s="8"/>
      <c r="AN2077" s="8"/>
      <c r="AO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  <c r="AK2078" s="8"/>
      <c r="AL2078" s="8"/>
      <c r="AM2078" s="8"/>
      <c r="AN2078" s="8"/>
      <c r="AO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  <c r="AK2079" s="8"/>
      <c r="AL2079" s="8"/>
      <c r="AM2079" s="8"/>
      <c r="AN2079" s="8"/>
      <c r="AO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  <c r="AK2080" s="8"/>
      <c r="AL2080" s="8"/>
      <c r="AM2080" s="8"/>
      <c r="AN2080" s="8"/>
      <c r="AO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  <c r="AK2081" s="8"/>
      <c r="AL2081" s="8"/>
      <c r="AM2081" s="8"/>
      <c r="AN2081" s="8"/>
      <c r="AO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  <c r="AK2082" s="8"/>
      <c r="AL2082" s="8"/>
      <c r="AM2082" s="8"/>
      <c r="AN2082" s="8"/>
      <c r="AO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  <c r="AK2083" s="8"/>
      <c r="AL2083" s="8"/>
      <c r="AM2083" s="8"/>
      <c r="AN2083" s="8"/>
      <c r="AO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  <c r="AK2084" s="8"/>
      <c r="AL2084" s="8"/>
      <c r="AM2084" s="8"/>
      <c r="AN2084" s="8"/>
      <c r="AO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  <c r="AK2085" s="8"/>
      <c r="AL2085" s="8"/>
      <c r="AM2085" s="8"/>
      <c r="AN2085" s="8"/>
      <c r="AO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  <c r="AK2086" s="8"/>
      <c r="AL2086" s="8"/>
      <c r="AM2086" s="8"/>
      <c r="AN2086" s="8"/>
      <c r="AO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  <c r="AK2087" s="8"/>
      <c r="AL2087" s="8"/>
      <c r="AM2087" s="8"/>
      <c r="AN2087" s="8"/>
      <c r="AO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  <c r="AK2088" s="8"/>
      <c r="AL2088" s="8"/>
      <c r="AM2088" s="8"/>
      <c r="AN2088" s="8"/>
      <c r="AO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  <c r="AK2089" s="8"/>
      <c r="AL2089" s="8"/>
      <c r="AM2089" s="8"/>
      <c r="AN2089" s="8"/>
      <c r="AO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  <c r="AK2090" s="8"/>
      <c r="AL2090" s="8"/>
      <c r="AM2090" s="8"/>
      <c r="AN2090" s="8"/>
      <c r="AO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  <c r="AK2091" s="8"/>
      <c r="AL2091" s="8"/>
      <c r="AM2091" s="8"/>
      <c r="AN2091" s="8"/>
      <c r="AO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  <c r="AK2092" s="8"/>
      <c r="AL2092" s="8"/>
      <c r="AM2092" s="8"/>
      <c r="AN2092" s="8"/>
      <c r="AO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  <c r="AK2093" s="8"/>
      <c r="AL2093" s="8"/>
      <c r="AM2093" s="8"/>
      <c r="AN2093" s="8"/>
      <c r="AO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  <c r="AK2094" s="8"/>
      <c r="AL2094" s="8"/>
      <c r="AM2094" s="8"/>
      <c r="AN2094" s="8"/>
      <c r="AO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  <c r="AK2095" s="8"/>
      <c r="AL2095" s="8"/>
      <c r="AM2095" s="8"/>
      <c r="AN2095" s="8"/>
      <c r="AO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  <c r="AK2096" s="8"/>
      <c r="AL2096" s="8"/>
      <c r="AM2096" s="8"/>
      <c r="AN2096" s="8"/>
      <c r="AO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  <c r="AK2097" s="8"/>
      <c r="AL2097" s="8"/>
      <c r="AM2097" s="8"/>
      <c r="AN2097" s="8"/>
      <c r="AO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  <c r="AK2098" s="8"/>
      <c r="AL2098" s="8"/>
      <c r="AM2098" s="8"/>
      <c r="AN2098" s="8"/>
      <c r="AO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  <c r="AK2099" s="8"/>
      <c r="AL2099" s="8"/>
      <c r="AM2099" s="8"/>
      <c r="AN2099" s="8"/>
      <c r="AO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  <c r="AK2100" s="8"/>
      <c r="AL2100" s="8"/>
      <c r="AM2100" s="8"/>
      <c r="AN2100" s="8"/>
      <c r="AO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  <c r="AK2101" s="8"/>
      <c r="AL2101" s="8"/>
      <c r="AM2101" s="8"/>
      <c r="AN2101" s="8"/>
      <c r="AO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  <c r="AK2102" s="8"/>
      <c r="AL2102" s="8"/>
      <c r="AM2102" s="8"/>
      <c r="AN2102" s="8"/>
      <c r="AO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  <c r="AK2103" s="8"/>
      <c r="AL2103" s="8"/>
      <c r="AM2103" s="8"/>
      <c r="AN2103" s="8"/>
      <c r="AO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  <c r="AK2104" s="8"/>
      <c r="AL2104" s="8"/>
      <c r="AM2104" s="8"/>
      <c r="AN2104" s="8"/>
      <c r="AO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  <c r="AK2105" s="8"/>
      <c r="AL2105" s="8"/>
      <c r="AM2105" s="8"/>
      <c r="AN2105" s="8"/>
      <c r="AO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  <c r="AK2106" s="8"/>
      <c r="AL2106" s="8"/>
      <c r="AM2106" s="8"/>
      <c r="AN2106" s="8"/>
      <c r="AO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  <c r="AK2107" s="8"/>
      <c r="AL2107" s="8"/>
      <c r="AM2107" s="8"/>
      <c r="AN2107" s="8"/>
      <c r="AO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  <c r="AK2108" s="8"/>
      <c r="AL2108" s="8"/>
      <c r="AM2108" s="8"/>
      <c r="AN2108" s="8"/>
      <c r="AO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  <c r="AK2109" s="8"/>
      <c r="AL2109" s="8"/>
      <c r="AM2109" s="8"/>
      <c r="AN2109" s="8"/>
      <c r="AO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  <c r="AK2110" s="8"/>
      <c r="AL2110" s="8"/>
      <c r="AM2110" s="8"/>
      <c r="AN2110" s="8"/>
      <c r="AO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  <c r="AK2111" s="8"/>
      <c r="AL2111" s="8"/>
      <c r="AM2111" s="8"/>
      <c r="AN2111" s="8"/>
      <c r="AO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  <c r="AK2112" s="8"/>
      <c r="AL2112" s="8"/>
      <c r="AM2112" s="8"/>
      <c r="AN2112" s="8"/>
      <c r="AO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  <c r="AK2113" s="8"/>
      <c r="AL2113" s="8"/>
      <c r="AM2113" s="8"/>
      <c r="AN2113" s="8"/>
      <c r="AO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  <c r="AK2114" s="8"/>
      <c r="AL2114" s="8"/>
      <c r="AM2114" s="8"/>
      <c r="AN2114" s="8"/>
      <c r="AO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  <c r="AK2115" s="8"/>
      <c r="AL2115" s="8"/>
      <c r="AM2115" s="8"/>
      <c r="AN2115" s="8"/>
      <c r="AO2115" s="8"/>
    </row>
    <row r="2116" customFormat="false" ht="12.75" hidden="false" customHeight="false" outlineLevel="0" collapsed="false">
      <c r="M2116" s="8"/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  <c r="AD2116" s="8"/>
      <c r="AE2116" s="8"/>
      <c r="AF2116" s="8"/>
      <c r="AG2116" s="8"/>
      <c r="AH2116" s="8"/>
      <c r="AI2116" s="8"/>
      <c r="AJ2116" s="8"/>
      <c r="AK2116" s="8"/>
      <c r="AL2116" s="8"/>
      <c r="AM2116" s="8"/>
      <c r="AN2116" s="8"/>
      <c r="AO2116" s="8"/>
    </row>
    <row r="2117" customFormat="false" ht="12.75" hidden="false" customHeight="false" outlineLevel="0" collapsed="false">
      <c r="M2117" s="8"/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  <c r="AD2117" s="8"/>
      <c r="AE2117" s="8"/>
      <c r="AF2117" s="8"/>
      <c r="AG2117" s="8"/>
      <c r="AH2117" s="8"/>
      <c r="AI2117" s="8"/>
      <c r="AJ2117" s="8"/>
      <c r="AK2117" s="8"/>
      <c r="AL2117" s="8"/>
      <c r="AM2117" s="8"/>
      <c r="AN2117" s="8"/>
      <c r="AO2117" s="8"/>
    </row>
    <row r="2118" customFormat="false" ht="12.75" hidden="false" customHeight="false" outlineLevel="0" collapsed="false">
      <c r="M2118" s="8"/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  <c r="AD2118" s="8"/>
      <c r="AE2118" s="8"/>
      <c r="AF2118" s="8"/>
      <c r="AG2118" s="8"/>
      <c r="AH2118" s="8"/>
      <c r="AI2118" s="8"/>
      <c r="AJ2118" s="8"/>
      <c r="AK2118" s="8"/>
      <c r="AL2118" s="8"/>
      <c r="AM2118" s="8"/>
      <c r="AN2118" s="8"/>
      <c r="AO2118" s="8"/>
    </row>
    <row r="2119" customFormat="false" ht="12.75" hidden="false" customHeight="false" outlineLevel="0" collapsed="false">
      <c r="M2119" s="8"/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  <c r="AD2119" s="8"/>
      <c r="AE2119" s="8"/>
      <c r="AF2119" s="8"/>
      <c r="AG2119" s="8"/>
      <c r="AH2119" s="8"/>
      <c r="AI2119" s="8"/>
      <c r="AJ2119" s="8"/>
      <c r="AK2119" s="8"/>
      <c r="AL2119" s="8"/>
      <c r="AM2119" s="8"/>
      <c r="AN2119" s="8"/>
      <c r="AO2119" s="8"/>
    </row>
    <row r="2120" customFormat="false" ht="12.75" hidden="false" customHeight="false" outlineLevel="0" collapsed="false">
      <c r="M2120" s="8"/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  <c r="AD2120" s="8"/>
      <c r="AE2120" s="8"/>
      <c r="AF2120" s="8"/>
      <c r="AG2120" s="8"/>
      <c r="AH2120" s="8"/>
      <c r="AI2120" s="8"/>
      <c r="AJ2120" s="8"/>
      <c r="AK2120" s="8"/>
      <c r="AL2120" s="8"/>
      <c r="AM2120" s="8"/>
      <c r="AN2120" s="8"/>
      <c r="AO2120" s="8"/>
    </row>
    <row r="2121" customFormat="false" ht="12.75" hidden="false" customHeight="false" outlineLevel="0" collapsed="false">
      <c r="M2121" s="8"/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  <c r="AD2121" s="8"/>
      <c r="AE2121" s="8"/>
      <c r="AF2121" s="8"/>
      <c r="AG2121" s="8"/>
      <c r="AH2121" s="8"/>
      <c r="AI2121" s="8"/>
      <c r="AJ2121" s="8"/>
      <c r="AK2121" s="8"/>
      <c r="AL2121" s="8"/>
      <c r="AM2121" s="8"/>
      <c r="AN2121" s="8"/>
      <c r="AO2121" s="8"/>
    </row>
    <row r="2122" customFormat="false" ht="12.75" hidden="false" customHeight="false" outlineLevel="0" collapsed="false">
      <c r="M2122" s="8"/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  <c r="AD2122" s="8"/>
      <c r="AE2122" s="8"/>
      <c r="AF2122" s="8"/>
      <c r="AG2122" s="8"/>
      <c r="AH2122" s="8"/>
      <c r="AI2122" s="8"/>
      <c r="AJ2122" s="8"/>
      <c r="AK2122" s="8"/>
      <c r="AL2122" s="8"/>
      <c r="AM2122" s="8"/>
      <c r="AN2122" s="8"/>
      <c r="AO2122" s="8"/>
    </row>
    <row r="2123" customFormat="false" ht="12.75" hidden="false" customHeight="false" outlineLevel="0" collapsed="false">
      <c r="M2123" s="8"/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  <c r="AD2123" s="8"/>
      <c r="AE2123" s="8"/>
      <c r="AF2123" s="8"/>
      <c r="AG2123" s="8"/>
      <c r="AH2123" s="8"/>
      <c r="AI2123" s="8"/>
      <c r="AJ2123" s="8"/>
      <c r="AK2123" s="8"/>
      <c r="AL2123" s="8"/>
      <c r="AM2123" s="8"/>
      <c r="AN2123" s="8"/>
      <c r="AO2123" s="8"/>
    </row>
    <row r="2124" customFormat="false" ht="12.75" hidden="false" customHeight="false" outlineLevel="0" collapsed="false">
      <c r="M2124" s="8"/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  <c r="AD2124" s="8"/>
      <c r="AE2124" s="8"/>
      <c r="AF2124" s="8"/>
      <c r="AG2124" s="8"/>
      <c r="AH2124" s="8"/>
      <c r="AI2124" s="8"/>
      <c r="AJ2124" s="8"/>
      <c r="AK2124" s="8"/>
      <c r="AL2124" s="8"/>
      <c r="AM2124" s="8"/>
      <c r="AN2124" s="8"/>
      <c r="AO2124" s="8"/>
    </row>
    <row r="2125" customFormat="false" ht="12.75" hidden="false" customHeight="false" outlineLevel="0" collapsed="false">
      <c r="M2125" s="8"/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  <c r="AD2125" s="8"/>
      <c r="AE2125" s="8"/>
      <c r="AF2125" s="8"/>
      <c r="AG2125" s="8"/>
      <c r="AH2125" s="8"/>
      <c r="AI2125" s="8"/>
      <c r="AJ2125" s="8"/>
      <c r="AK2125" s="8"/>
      <c r="AL2125" s="8"/>
      <c r="AM2125" s="8"/>
      <c r="AN2125" s="8"/>
      <c r="AO2125" s="8"/>
    </row>
    <row r="2126" customFormat="false" ht="12.75" hidden="false" customHeight="false" outlineLevel="0" collapsed="false">
      <c r="M2126" s="8"/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  <c r="AD2126" s="8"/>
      <c r="AE2126" s="8"/>
      <c r="AF2126" s="8"/>
      <c r="AG2126" s="8"/>
      <c r="AH2126" s="8"/>
      <c r="AI2126" s="8"/>
      <c r="AJ2126" s="8"/>
      <c r="AK2126" s="8"/>
      <c r="AL2126" s="8"/>
      <c r="AM2126" s="8"/>
      <c r="AN2126" s="8"/>
      <c r="AO2126" s="8"/>
    </row>
    <row r="2127" customFormat="false" ht="12.75" hidden="false" customHeight="false" outlineLevel="0" collapsed="false">
      <c r="M2127" s="8"/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  <c r="AD2127" s="8"/>
      <c r="AE2127" s="8"/>
      <c r="AF2127" s="8"/>
      <c r="AG2127" s="8"/>
      <c r="AH2127" s="8"/>
      <c r="AI2127" s="8"/>
      <c r="AJ2127" s="8"/>
      <c r="AK2127" s="8"/>
      <c r="AL2127" s="8"/>
      <c r="AM2127" s="8"/>
      <c r="AN2127" s="8"/>
      <c r="AO2127" s="8"/>
    </row>
    <row r="2128" customFormat="false" ht="12.75" hidden="false" customHeight="false" outlineLevel="0" collapsed="false">
      <c r="M2128" s="8"/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  <c r="AD2128" s="8"/>
      <c r="AE2128" s="8"/>
      <c r="AF2128" s="8"/>
      <c r="AG2128" s="8"/>
      <c r="AH2128" s="8"/>
      <c r="AI2128" s="8"/>
      <c r="AJ2128" s="8"/>
      <c r="AK2128" s="8"/>
      <c r="AL2128" s="8"/>
      <c r="AM2128" s="8"/>
      <c r="AN2128" s="8"/>
      <c r="AO2128" s="8"/>
    </row>
    <row r="2129" customFormat="false" ht="12.75" hidden="false" customHeight="false" outlineLevel="0" collapsed="false">
      <c r="M2129" s="8"/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  <c r="AD2129" s="8"/>
      <c r="AE2129" s="8"/>
      <c r="AF2129" s="8"/>
      <c r="AG2129" s="8"/>
      <c r="AH2129" s="8"/>
      <c r="AI2129" s="8"/>
      <c r="AJ2129" s="8"/>
      <c r="AK2129" s="8"/>
      <c r="AL2129" s="8"/>
      <c r="AM2129" s="8"/>
      <c r="AN2129" s="8"/>
      <c r="AO2129" s="8"/>
    </row>
    <row r="2130" customFormat="false" ht="12.75" hidden="false" customHeight="false" outlineLevel="0" collapsed="false">
      <c r="M2130" s="8"/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  <c r="AD2130" s="8"/>
      <c r="AE2130" s="8"/>
      <c r="AF2130" s="8"/>
      <c r="AG2130" s="8"/>
      <c r="AH2130" s="8"/>
      <c r="AI2130" s="8"/>
      <c r="AJ2130" s="8"/>
      <c r="AK2130" s="8"/>
      <c r="AL2130" s="8"/>
      <c r="AM2130" s="8"/>
      <c r="AN2130" s="8"/>
      <c r="AO2130" s="8"/>
    </row>
    <row r="2131" customFormat="false" ht="12.75" hidden="false" customHeight="false" outlineLevel="0" collapsed="false">
      <c r="M2131" s="8"/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  <c r="AD2131" s="8"/>
      <c r="AE2131" s="8"/>
      <c r="AF2131" s="8"/>
      <c r="AG2131" s="8"/>
      <c r="AH2131" s="8"/>
      <c r="AI2131" s="8"/>
      <c r="AJ2131" s="8"/>
      <c r="AK2131" s="8"/>
      <c r="AL2131" s="8"/>
      <c r="AM2131" s="8"/>
      <c r="AN2131" s="8"/>
      <c r="AO2131" s="8"/>
    </row>
    <row r="2132" customFormat="false" ht="12.75" hidden="false" customHeight="false" outlineLevel="0" collapsed="false">
      <c r="M2132" s="8"/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  <c r="AD2132" s="8"/>
      <c r="AE2132" s="8"/>
      <c r="AF2132" s="8"/>
      <c r="AG2132" s="8"/>
      <c r="AH2132" s="8"/>
      <c r="AI2132" s="8"/>
      <c r="AJ2132" s="8"/>
      <c r="AK2132" s="8"/>
      <c r="AL2132" s="8"/>
      <c r="AM2132" s="8"/>
      <c r="AN2132" s="8"/>
      <c r="AO2132" s="8"/>
    </row>
    <row r="2133" customFormat="false" ht="12.75" hidden="false" customHeight="false" outlineLevel="0" collapsed="false">
      <c r="M2133" s="8"/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  <c r="AD2133" s="8"/>
      <c r="AE2133" s="8"/>
      <c r="AF2133" s="8"/>
      <c r="AG2133" s="8"/>
      <c r="AH2133" s="8"/>
      <c r="AI2133" s="8"/>
      <c r="AJ2133" s="8"/>
      <c r="AK2133" s="8"/>
      <c r="AL2133" s="8"/>
      <c r="AM2133" s="8"/>
      <c r="AN2133" s="8"/>
      <c r="AO2133" s="8"/>
    </row>
    <row r="2134" customFormat="false" ht="12.75" hidden="false" customHeight="false" outlineLevel="0" collapsed="false">
      <c r="M2134" s="8"/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  <c r="AD2134" s="8"/>
      <c r="AE2134" s="8"/>
      <c r="AF2134" s="8"/>
      <c r="AG2134" s="8"/>
      <c r="AH2134" s="8"/>
      <c r="AI2134" s="8"/>
      <c r="AJ2134" s="8"/>
      <c r="AK2134" s="8"/>
      <c r="AL2134" s="8"/>
      <c r="AM2134" s="8"/>
      <c r="AN2134" s="8"/>
      <c r="AO2134" s="8"/>
    </row>
    <row r="2135" customFormat="false" ht="12.75" hidden="false" customHeight="false" outlineLevel="0" collapsed="false">
      <c r="M2135" s="8"/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  <c r="AD2135" s="8"/>
      <c r="AE2135" s="8"/>
      <c r="AF2135" s="8"/>
      <c r="AG2135" s="8"/>
      <c r="AH2135" s="8"/>
      <c r="AI2135" s="8"/>
      <c r="AJ2135" s="8"/>
      <c r="AK2135" s="8"/>
      <c r="AL2135" s="8"/>
      <c r="AM2135" s="8"/>
      <c r="AN2135" s="8"/>
      <c r="AO2135" s="8"/>
    </row>
    <row r="2136" customFormat="false" ht="12.75" hidden="false" customHeight="false" outlineLevel="0" collapsed="false">
      <c r="M2136" s="8"/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  <c r="AD2136" s="8"/>
      <c r="AE2136" s="8"/>
      <c r="AF2136" s="8"/>
      <c r="AG2136" s="8"/>
      <c r="AH2136" s="8"/>
      <c r="AI2136" s="8"/>
      <c r="AJ2136" s="8"/>
      <c r="AK2136" s="8"/>
      <c r="AL2136" s="8"/>
      <c r="AM2136" s="8"/>
      <c r="AN2136" s="8"/>
      <c r="AO2136" s="8"/>
    </row>
    <row r="2137" customFormat="false" ht="12.75" hidden="false" customHeight="false" outlineLevel="0" collapsed="false">
      <c r="M2137" s="8"/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  <c r="AD2137" s="8"/>
      <c r="AE2137" s="8"/>
      <c r="AF2137" s="8"/>
      <c r="AG2137" s="8"/>
      <c r="AH2137" s="8"/>
      <c r="AI2137" s="8"/>
      <c r="AJ2137" s="8"/>
      <c r="AK2137" s="8"/>
      <c r="AL2137" s="8"/>
      <c r="AM2137" s="8"/>
      <c r="AN2137" s="8"/>
      <c r="AO2137" s="8"/>
    </row>
    <row r="2138" customFormat="false" ht="12.75" hidden="false" customHeight="false" outlineLevel="0" collapsed="false">
      <c r="M2138" s="8"/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  <c r="AD2138" s="8"/>
      <c r="AE2138" s="8"/>
      <c r="AF2138" s="8"/>
      <c r="AG2138" s="8"/>
      <c r="AH2138" s="8"/>
      <c r="AI2138" s="8"/>
      <c r="AJ2138" s="8"/>
      <c r="AK2138" s="8"/>
      <c r="AL2138" s="8"/>
      <c r="AM2138" s="8"/>
      <c r="AN2138" s="8"/>
      <c r="AO2138" s="8"/>
    </row>
    <row r="2139" customFormat="false" ht="12.75" hidden="false" customHeight="false" outlineLevel="0" collapsed="false">
      <c r="M2139" s="8"/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  <c r="AD2139" s="8"/>
      <c r="AE2139" s="8"/>
      <c r="AF2139" s="8"/>
      <c r="AG2139" s="8"/>
      <c r="AH2139" s="8"/>
      <c r="AI2139" s="8"/>
      <c r="AJ2139" s="8"/>
      <c r="AK2139" s="8"/>
      <c r="AL2139" s="8"/>
      <c r="AM2139" s="8"/>
      <c r="AN2139" s="8"/>
      <c r="AO2139" s="8"/>
    </row>
    <row r="2140" customFormat="false" ht="12.75" hidden="false" customHeight="false" outlineLevel="0" collapsed="false">
      <c r="M2140" s="8"/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  <c r="AD2140" s="8"/>
      <c r="AE2140" s="8"/>
      <c r="AF2140" s="8"/>
      <c r="AG2140" s="8"/>
      <c r="AH2140" s="8"/>
      <c r="AI2140" s="8"/>
      <c r="AJ2140" s="8"/>
      <c r="AK2140" s="8"/>
      <c r="AL2140" s="8"/>
      <c r="AM2140" s="8"/>
      <c r="AN2140" s="8"/>
      <c r="AO2140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03-25T12:09:18Z</cp:lastPrinted>
  <dcterms:modified xsi:type="dcterms:W3CDTF">2016-07-05T06:41:06Z</dcterms:modified>
  <cp:revision>0</cp:revision>
  <dc:subject/>
  <dc:title/>
</cp:coreProperties>
</file>