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320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</t>
  </si>
  <si>
    <t xml:space="preserve">к Решению Совета муниципального</t>
  </si>
  <si>
    <t xml:space="preserve">района "Акшинский район"</t>
  </si>
  <si>
    <t xml:space="preserve">" 29 "  июня   2016 г. № 90</t>
  </si>
  <si>
    <t xml:space="preserve">по основным источникам за  2015год </t>
  </si>
  <si>
    <t xml:space="preserve">Бюджетные назначения на 2015 год( в рублях)</t>
  </si>
  <si>
    <t xml:space="preserve">Бюджетные назначения на 2015 год по отчету на 01.01.2016 г.( в рублях)</t>
  </si>
  <si>
    <t xml:space="preserve">Исполненные бюджетные назначения на 01.01.2016 г.( в рублях)</t>
  </si>
  <si>
    <t xml:space="preserve">% выполнения от утв. Бюджетных назн.</t>
  </si>
  <si>
    <t xml:space="preserve">68244000</t>
  </si>
  <si>
    <t xml:space="preserve">61416000</t>
  </si>
  <si>
    <t xml:space="preserve">000  1  03  02230  01  0000  110</t>
  </si>
  <si>
    <t xml:space="preserve">4714000</t>
  </si>
  <si>
    <t xml:space="preserve">000  1  03  02240  01  0000  110</t>
  </si>
  <si>
    <t xml:space="preserve">121000</t>
  </si>
  <si>
    <t xml:space="preserve">000  1  03  02250  01  0000  110</t>
  </si>
  <si>
    <t xml:space="preserve">7130000</t>
  </si>
  <si>
    <t xml:space="preserve">000  1  03  02260  01  0000  110</t>
  </si>
  <si>
    <t xml:space="preserve">190000</t>
  </si>
  <si>
    <t xml:space="preserve">2820000</t>
  </si>
  <si>
    <t xml:space="preserve">69000</t>
  </si>
  <si>
    <t xml:space="preserve">96000</t>
  </si>
  <si>
    <t xml:space="preserve">524000</t>
  </si>
  <si>
    <t xml:space="preserve">000  1 11 05035  05  0000  120</t>
  </si>
  <si>
    <t xml:space="preserve">000  1 11 05010  05  0000  120</t>
  </si>
  <si>
    <t xml:space="preserve">000  1 11 09045  05  0000  120</t>
  </si>
  <si>
    <t xml:space="preserve"> </t>
  </si>
  <si>
    <t xml:space="preserve">Дотации бюджетам муниципальных районов и городских округов на поощрение достижения наилучших показателей деятельности органов местного самоуправления  муниципальных районов (городских округов)</t>
  </si>
  <si>
    <t xml:space="preserve">902 202 01009 05 0000 151</t>
  </si>
  <si>
    <t xml:space="preserve">902  202  01003  05  0000  151</t>
  </si>
  <si>
    <t xml:space="preserve">1050000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381600</t>
  </si>
  <si>
    <t xml:space="preserve">Субсидии на 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Субсидии бюджетам на реализацию мероприятий федеральной целевой программы "Устойчивое развитие сельских территорий на 2014-2017годы и период до 2020года" </t>
  </si>
  <si>
    <t xml:space="preserve">902 202 02051 05 0000 151</t>
  </si>
  <si>
    <t xml:space="preserve">Реализация мероприятий по плоскосным сооружениям</t>
  </si>
  <si>
    <t xml:space="preserve">902 202 02077 05 0000 151</t>
  </si>
  <si>
    <t xml:space="preserve">Субсидии из федерального бюджета на реализацию мероприятий государственной программы "Доступная среда"</t>
  </si>
  <si>
    <t xml:space="preserve">Грантовая поддержка местных инициатив граждан,проживающих в сельской местности в том числе на развитие местного туризма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5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4700</t>
  </si>
  <si>
    <t xml:space="preserve">45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исполнение  органами местного самоуправления  государственного полномочия по представлению компенсации части платы,взимаемой с родителей или законных представителей за содержание ребенка в образовательнвх организациях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3400</t>
  </si>
  <si>
    <t xml:space="preserve">215000</t>
  </si>
  <si>
    <t xml:space="preserve">93600</t>
  </si>
  <si>
    <t xml:space="preserve">91065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14000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36000</t>
  </si>
  <si>
    <t xml:space="preserve">11600</t>
  </si>
  <si>
    <t xml:space="preserve">25065,30</t>
  </si>
  <si>
    <t xml:space="preserve">596000</t>
  </si>
  <si>
    <t xml:space="preserve">368000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5 год 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5 год</t>
  </si>
  <si>
    <t xml:space="preserve">на исполн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5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.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5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  <si>
    <t xml:space="preserve">на комплектование книжных фондов библиотек муниципальных образований </t>
  </si>
  <si>
    <t xml:space="preserve">Резервный фонд Правительства ЗК</t>
  </si>
  <si>
    <t xml:space="preserve">000 202 04012 05 0000 151</t>
  </si>
  <si>
    <t xml:space="preserve">Прочие безвозмездные поступления в бюджеты муниципального района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2 218 05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 219 05000 05 0000 151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на осуществление органами местного самоуправления  государственного полномочия 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  <numFmt numFmtId="174" formatCode="#,##0.00&quot;р.&quot;"/>
    <numFmt numFmtId="175" formatCode="#,##0.00_ ;\-#,##0.00\ "/>
  </numFmts>
  <fonts count="4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5" fontId="33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5" fontId="29" fillId="25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75" fontId="29" fillId="2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9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3" fillId="2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58.82"/>
    <col collapsed="false" customWidth="true" hidden="false" outlineLevel="0" max="2" min="2" style="121" width="34.65"/>
    <col collapsed="false" customWidth="true" hidden="false" outlineLevel="0" max="3" min="3" style="2" width="19.33"/>
    <col collapsed="false" customWidth="true" hidden="false" outlineLevel="0" max="4" min="4" style="0" width="16.99"/>
    <col collapsed="false" customWidth="true" hidden="false" outlineLevel="0" max="5" min="5" style="0" width="16.65"/>
    <col collapsed="false" customWidth="true" hidden="false" outlineLevel="0" max="6" min="6" style="0" width="17.15"/>
  </cols>
  <sheetData>
    <row r="1" customFormat="false" ht="3.75" hidden="false" customHeight="true" outlineLevel="0" collapsed="false">
      <c r="A1" s="122"/>
      <c r="B1" s="123"/>
      <c r="C1" s="4"/>
    </row>
    <row r="2" customFormat="false" ht="12.75" hidden="false" customHeight="true" outlineLevel="0" collapsed="false">
      <c r="A2" s="122"/>
      <c r="B2" s="124"/>
      <c r="C2" s="125" t="s">
        <v>208</v>
      </c>
      <c r="D2" s="125"/>
      <c r="E2" s="125"/>
      <c r="F2" s="125"/>
      <c r="G2" s="124"/>
      <c r="H2" s="124"/>
      <c r="I2" s="124"/>
    </row>
    <row r="3" customFormat="false" ht="14.25" hidden="false" customHeight="true" outlineLevel="0" collapsed="false">
      <c r="A3" s="122"/>
      <c r="B3" s="124"/>
      <c r="C3" s="126" t="s">
        <v>209</v>
      </c>
      <c r="D3" s="125"/>
      <c r="E3" s="125"/>
      <c r="F3" s="125"/>
      <c r="G3" s="124"/>
      <c r="H3" s="124"/>
      <c r="I3" s="124"/>
    </row>
    <row r="4" customFormat="false" ht="13.5" hidden="false" customHeight="true" outlineLevel="0" collapsed="false">
      <c r="A4" s="122"/>
      <c r="B4" s="127"/>
      <c r="C4" s="128" t="s">
        <v>210</v>
      </c>
      <c r="D4" s="125"/>
      <c r="E4" s="125"/>
      <c r="F4" s="125"/>
    </row>
    <row r="5" customFormat="false" ht="15" hidden="false" customHeight="true" outlineLevel="0" collapsed="false">
      <c r="A5" s="122"/>
      <c r="B5" s="127"/>
      <c r="C5" s="128" t="s">
        <v>211</v>
      </c>
      <c r="D5" s="125"/>
      <c r="E5" s="125"/>
      <c r="F5" s="125"/>
    </row>
    <row r="6" customFormat="false" ht="11.25" hidden="false" customHeight="true" outlineLevel="0" collapsed="false">
      <c r="A6" s="122"/>
      <c r="B6" s="127"/>
      <c r="C6" s="125"/>
      <c r="D6" s="125"/>
      <c r="E6" s="125"/>
      <c r="F6" s="125"/>
    </row>
    <row r="7" customFormat="false" ht="11.25" hidden="false" customHeight="true" outlineLevel="0" collapsed="false">
      <c r="A7" s="122"/>
      <c r="B7" s="127"/>
      <c r="C7" s="6"/>
    </row>
    <row r="8" customFormat="false" ht="12.75" hidden="false" customHeight="true" outlineLevel="0" collapsed="false">
      <c r="A8" s="129" t="s">
        <v>0</v>
      </c>
      <c r="B8" s="130"/>
      <c r="C8" s="8"/>
    </row>
    <row r="9" customFormat="false" ht="12.75" hidden="false" customHeight="true" outlineLevel="0" collapsed="false">
      <c r="A9" s="129" t="s">
        <v>212</v>
      </c>
      <c r="B9" s="130"/>
      <c r="C9" s="8"/>
    </row>
    <row r="10" s="9" customFormat="true" ht="11.25" hidden="false" customHeight="false" outlineLevel="0" collapsed="false">
      <c r="A10" s="120"/>
      <c r="B10" s="121"/>
      <c r="C10" s="2"/>
    </row>
    <row r="11" s="9" customFormat="true" ht="11.25" hidden="false" customHeight="false" outlineLevel="0" collapsed="false">
      <c r="A11" s="120"/>
      <c r="B11" s="121"/>
      <c r="C11" s="2"/>
    </row>
    <row r="12" s="9" customFormat="true" ht="6" hidden="false" customHeight="true" outlineLevel="0" collapsed="false">
      <c r="A12" s="120"/>
      <c r="B12" s="121"/>
      <c r="C12" s="2"/>
    </row>
    <row r="13" s="12" customFormat="true" ht="79.5" hidden="false" customHeight="true" outlineLevel="0" collapsed="false">
      <c r="A13" s="131" t="s">
        <v>2</v>
      </c>
      <c r="B13" s="132" t="s">
        <v>3</v>
      </c>
      <c r="C13" s="132" t="s">
        <v>213</v>
      </c>
      <c r="D13" s="133" t="s">
        <v>214</v>
      </c>
      <c r="E13" s="134" t="s">
        <v>215</v>
      </c>
      <c r="F13" s="133" t="s">
        <v>216</v>
      </c>
    </row>
    <row r="14" s="16" customFormat="true" ht="15" hidden="false" customHeight="true" outlineLevel="0" collapsed="false">
      <c r="A14" s="135" t="s">
        <v>8</v>
      </c>
      <c r="B14" s="136" t="s">
        <v>9</v>
      </c>
      <c r="C14" s="137" t="n">
        <f aca="false">C15+C38</f>
        <v>86412000</v>
      </c>
      <c r="D14" s="137" t="n">
        <f aca="false">D15+D38</f>
        <v>79584000</v>
      </c>
      <c r="E14" s="137" t="n">
        <f aca="false">E15+E38</f>
        <v>75751345.88</v>
      </c>
      <c r="F14" s="138" t="n">
        <f aca="false">E14*100/D14</f>
        <v>95.1841398773623</v>
      </c>
    </row>
    <row r="15" s="16" customFormat="true" ht="18" hidden="false" customHeight="true" outlineLevel="0" collapsed="false">
      <c r="A15" s="139" t="s">
        <v>10</v>
      </c>
      <c r="B15" s="140" t="s">
        <v>9</v>
      </c>
      <c r="C15" s="141" t="n">
        <f aca="false">C16+C25+C32+C29+C20</f>
        <v>83908000</v>
      </c>
      <c r="D15" s="141" t="n">
        <f aca="false">D16+D25+D32+D29+D20</f>
        <v>77080000</v>
      </c>
      <c r="E15" s="141" t="n">
        <f aca="false">E16+E25+E32+E29+E20</f>
        <v>73679463.17</v>
      </c>
      <c r="F15" s="142" t="n">
        <f aca="false">E15*100/D15</f>
        <v>95.5883019849507</v>
      </c>
    </row>
    <row r="16" s="24" customFormat="true" ht="18.75" hidden="false" customHeight="true" outlineLevel="0" collapsed="false">
      <c r="A16" s="131" t="s">
        <v>11</v>
      </c>
      <c r="B16" s="143" t="s">
        <v>12</v>
      </c>
      <c r="C16" s="144" t="s">
        <v>217</v>
      </c>
      <c r="D16" s="145" t="s">
        <v>218</v>
      </c>
      <c r="E16" s="146" t="n">
        <v>60095836.27</v>
      </c>
      <c r="F16" s="142" t="n">
        <f aca="false">E16*100/D16</f>
        <v>97.8504563468803</v>
      </c>
    </row>
    <row r="17" customFormat="false" ht="96.75" hidden="false" customHeight="true" outlineLevel="0" collapsed="false">
      <c r="A17" s="147" t="s">
        <v>15</v>
      </c>
      <c r="B17" s="148" t="s">
        <v>16</v>
      </c>
      <c r="C17" s="145" t="s">
        <v>217</v>
      </c>
      <c r="D17" s="145" t="s">
        <v>218</v>
      </c>
      <c r="E17" s="146" t="n">
        <v>60095836.27</v>
      </c>
      <c r="F17" s="142" t="n">
        <f aca="false">E17*100/D17</f>
        <v>97.8504563468803</v>
      </c>
    </row>
    <row r="18" customFormat="false" ht="86.25" hidden="false" customHeight="true" outlineLevel="0" collapsed="false">
      <c r="A18" s="147" t="s">
        <v>17</v>
      </c>
      <c r="B18" s="149" t="s">
        <v>18</v>
      </c>
      <c r="C18" s="150"/>
      <c r="D18" s="150"/>
      <c r="E18" s="151"/>
      <c r="F18" s="142" t="e">
        <f aca="false">E18*100/D18</f>
        <v>#DIV/0!</v>
      </c>
    </row>
    <row r="19" customFormat="false" ht="42.75" hidden="false" customHeight="true" outlineLevel="0" collapsed="false">
      <c r="A19" s="147" t="s">
        <v>19</v>
      </c>
      <c r="B19" s="148" t="s">
        <v>20</v>
      </c>
      <c r="C19" s="150"/>
      <c r="D19" s="150"/>
      <c r="E19" s="151"/>
      <c r="F19" s="142" t="e">
        <f aca="false">E19*100/D19</f>
        <v>#DIV/0!</v>
      </c>
    </row>
    <row r="20" customFormat="false" ht="44.25" hidden="false" customHeight="true" outlineLevel="0" collapsed="false">
      <c r="A20" s="131" t="s">
        <v>21</v>
      </c>
      <c r="B20" s="143" t="s">
        <v>22</v>
      </c>
      <c r="C20" s="151" t="n">
        <f aca="false">C21+C22+C23+C24</f>
        <v>12155000</v>
      </c>
      <c r="D20" s="151" t="n">
        <f aca="false">D21+D22+D23+D24</f>
        <v>12155000</v>
      </c>
      <c r="E20" s="151" t="n">
        <f aca="false">E21+E22+E23+E24</f>
        <v>10022111.52</v>
      </c>
      <c r="F20" s="142" t="n">
        <f aca="false">E20*100/D20</f>
        <v>82.4525834635952</v>
      </c>
    </row>
    <row r="21" customFormat="false" ht="17.25" hidden="false" customHeight="true" outlineLevel="0" collapsed="false">
      <c r="A21" s="147" t="s">
        <v>23</v>
      </c>
      <c r="B21" s="152" t="s">
        <v>219</v>
      </c>
      <c r="C21" s="145" t="s">
        <v>220</v>
      </c>
      <c r="D21" s="145" t="s">
        <v>220</v>
      </c>
      <c r="E21" s="151" t="n">
        <v>3493736.37</v>
      </c>
      <c r="F21" s="142" t="n">
        <f aca="false">E21*100/D21</f>
        <v>74.1140511243106</v>
      </c>
    </row>
    <row r="22" customFormat="false" ht="18" hidden="false" customHeight="true" outlineLevel="0" collapsed="false">
      <c r="A22" s="147" t="s">
        <v>26</v>
      </c>
      <c r="B22" s="152" t="s">
        <v>221</v>
      </c>
      <c r="C22" s="145" t="s">
        <v>222</v>
      </c>
      <c r="D22" s="145" t="s">
        <v>222</v>
      </c>
      <c r="E22" s="151" t="n">
        <v>94647.76</v>
      </c>
      <c r="F22" s="142" t="n">
        <f aca="false">E22*100/D22</f>
        <v>78.2212892561984</v>
      </c>
    </row>
    <row r="23" customFormat="false" ht="19.5" hidden="false" customHeight="true" outlineLevel="0" collapsed="false">
      <c r="A23" s="147" t="s">
        <v>29</v>
      </c>
      <c r="B23" s="152" t="s">
        <v>223</v>
      </c>
      <c r="C23" s="145" t="s">
        <v>224</v>
      </c>
      <c r="D23" s="145" t="s">
        <v>224</v>
      </c>
      <c r="E23" s="151" t="n">
        <v>6883081.48</v>
      </c>
      <c r="F23" s="142" t="n">
        <f aca="false">E23*100/D23</f>
        <v>96.5369071528752</v>
      </c>
    </row>
    <row r="24" customFormat="false" ht="18" hidden="false" customHeight="true" outlineLevel="0" collapsed="false">
      <c r="A24" s="147" t="s">
        <v>32</v>
      </c>
      <c r="B24" s="152" t="s">
        <v>225</v>
      </c>
      <c r="C24" s="145" t="s">
        <v>226</v>
      </c>
      <c r="D24" s="145" t="s">
        <v>226</v>
      </c>
      <c r="E24" s="151" t="n">
        <v>-449354.09</v>
      </c>
      <c r="F24" s="142" t="n">
        <f aca="false">E24*100/D24</f>
        <v>-236.502152631579</v>
      </c>
    </row>
    <row r="25" s="24" customFormat="true" ht="18.75" hidden="false" customHeight="true" outlineLevel="0" collapsed="false">
      <c r="A25" s="153" t="s">
        <v>35</v>
      </c>
      <c r="B25" s="154" t="s">
        <v>36</v>
      </c>
      <c r="C25" s="155" t="n">
        <f aca="false">C26+C27+C28</f>
        <v>2985000</v>
      </c>
      <c r="D25" s="155" t="n">
        <f aca="false">D26+D27+D28</f>
        <v>2985000</v>
      </c>
      <c r="E25" s="156" t="n">
        <f aca="false">E26+E27+E28</f>
        <v>2797614.11</v>
      </c>
      <c r="F25" s="138" t="n">
        <f aca="false">E25*100/D25</f>
        <v>93.7224157453936</v>
      </c>
    </row>
    <row r="26" customFormat="false" ht="25.5" hidden="false" customHeight="false" outlineLevel="0" collapsed="false">
      <c r="A26" s="147" t="s">
        <v>37</v>
      </c>
      <c r="B26" s="148" t="s">
        <v>38</v>
      </c>
      <c r="C26" s="145" t="s">
        <v>227</v>
      </c>
      <c r="D26" s="145" t="s">
        <v>227</v>
      </c>
      <c r="E26" s="151" t="n">
        <v>2772871.13</v>
      </c>
      <c r="F26" s="142" t="n">
        <f aca="false">E26*100/D26</f>
        <v>98.3287634751773</v>
      </c>
    </row>
    <row r="27" customFormat="false" ht="18" hidden="false" customHeight="true" outlineLevel="0" collapsed="false">
      <c r="A27" s="147" t="s">
        <v>41</v>
      </c>
      <c r="B27" s="148" t="s">
        <v>42</v>
      </c>
      <c r="C27" s="145" t="s">
        <v>228</v>
      </c>
      <c r="D27" s="145" t="s">
        <v>228</v>
      </c>
      <c r="E27" s="151" t="n">
        <v>25659.87</v>
      </c>
      <c r="F27" s="142" t="n">
        <f aca="false">E27*100/D27</f>
        <v>37.1882173913044</v>
      </c>
    </row>
    <row r="28" customFormat="false" ht="18" hidden="false" customHeight="true" outlineLevel="0" collapsed="false">
      <c r="A28" s="147" t="s">
        <v>45</v>
      </c>
      <c r="B28" s="157" t="s">
        <v>38</v>
      </c>
      <c r="C28" s="145" t="s">
        <v>229</v>
      </c>
      <c r="D28" s="145" t="s">
        <v>229</v>
      </c>
      <c r="E28" s="151" t="n">
        <v>-916.89</v>
      </c>
      <c r="F28" s="142" t="n">
        <f aca="false">E28*100/D28</f>
        <v>-0.95509375</v>
      </c>
    </row>
    <row r="29" s="24" customFormat="true" ht="0.75" hidden="false" customHeight="true" outlineLevel="0" collapsed="false">
      <c r="A29" s="131" t="s">
        <v>48</v>
      </c>
      <c r="B29" s="143" t="s">
        <v>49</v>
      </c>
      <c r="C29" s="144"/>
      <c r="D29" s="144"/>
      <c r="E29" s="151"/>
      <c r="F29" s="138" t="e">
        <f aca="false">E29*100/D29</f>
        <v>#DIV/0!</v>
      </c>
    </row>
    <row r="30" s="24" customFormat="true" ht="10.5" hidden="true" customHeight="true" outlineLevel="0" collapsed="false">
      <c r="A30" s="147" t="s">
        <v>50</v>
      </c>
      <c r="B30" s="148" t="s">
        <v>51</v>
      </c>
      <c r="C30" s="145"/>
      <c r="D30" s="145"/>
      <c r="E30" s="151"/>
      <c r="F30" s="138" t="e">
        <f aca="false">E30*100/D30</f>
        <v>#DIV/0!</v>
      </c>
    </row>
    <row r="31" s="24" customFormat="true" ht="12" hidden="true" customHeight="true" outlineLevel="0" collapsed="false">
      <c r="A31" s="147" t="s">
        <v>52</v>
      </c>
      <c r="B31" s="148" t="s">
        <v>53</v>
      </c>
      <c r="C31" s="145"/>
      <c r="D31" s="145"/>
      <c r="E31" s="151"/>
      <c r="F31" s="138" t="e">
        <f aca="false">E31*100/D31</f>
        <v>#DIV/0!</v>
      </c>
    </row>
    <row r="32" s="24" customFormat="true" ht="19.5" hidden="false" customHeight="true" outlineLevel="0" collapsed="false">
      <c r="A32" s="153" t="s">
        <v>54</v>
      </c>
      <c r="B32" s="154" t="s">
        <v>55</v>
      </c>
      <c r="C32" s="158" t="s">
        <v>230</v>
      </c>
      <c r="D32" s="158" t="s">
        <v>230</v>
      </c>
      <c r="E32" s="156" t="n">
        <f aca="false">E33</f>
        <v>763901.27</v>
      </c>
      <c r="F32" s="138" t="n">
        <f aca="false">E32*100/D32</f>
        <v>145.782685114504</v>
      </c>
    </row>
    <row r="33" customFormat="false" ht="51" hidden="false" customHeight="false" outlineLevel="0" collapsed="false">
      <c r="A33" s="147" t="s">
        <v>58</v>
      </c>
      <c r="B33" s="148" t="s">
        <v>59</v>
      </c>
      <c r="C33" s="145" t="s">
        <v>230</v>
      </c>
      <c r="D33" s="145" t="s">
        <v>230</v>
      </c>
      <c r="E33" s="151" t="n">
        <v>763901.27</v>
      </c>
      <c r="F33" s="142" t="n">
        <f aca="false">E33*100/D33</f>
        <v>145.782685114504</v>
      </c>
    </row>
    <row r="34" s="24" customFormat="true" ht="38.25" hidden="false" customHeight="false" outlineLevel="0" collapsed="false">
      <c r="A34" s="131" t="s">
        <v>60</v>
      </c>
      <c r="B34" s="143" t="s">
        <v>61</v>
      </c>
      <c r="C34" s="143"/>
      <c r="D34" s="143"/>
      <c r="E34" s="151"/>
      <c r="F34" s="142" t="e">
        <f aca="false">E34*100/D34</f>
        <v>#DIV/0!</v>
      </c>
    </row>
    <row r="35" customFormat="false" ht="39.75" hidden="false" customHeight="true" outlineLevel="0" collapsed="false">
      <c r="A35" s="147" t="s">
        <v>62</v>
      </c>
      <c r="B35" s="148" t="s">
        <v>63</v>
      </c>
      <c r="C35" s="148"/>
      <c r="D35" s="148"/>
      <c r="E35" s="151"/>
      <c r="F35" s="142" t="e">
        <f aca="false">E35*100/D35</f>
        <v>#DIV/0!</v>
      </c>
    </row>
    <row r="36" customFormat="false" ht="12.75" hidden="false" customHeight="false" outlineLevel="0" collapsed="false">
      <c r="A36" s="147" t="s">
        <v>64</v>
      </c>
      <c r="B36" s="148" t="s">
        <v>65</v>
      </c>
      <c r="C36" s="148"/>
      <c r="D36" s="148"/>
      <c r="E36" s="151"/>
      <c r="F36" s="142" t="e">
        <f aca="false">E36*100/D36</f>
        <v>#DIV/0!</v>
      </c>
    </row>
    <row r="37" customFormat="false" ht="12.75" hidden="false" customHeight="false" outlineLevel="0" collapsed="false">
      <c r="A37" s="147" t="s">
        <v>66</v>
      </c>
      <c r="B37" s="148" t="s">
        <v>67</v>
      </c>
      <c r="C37" s="148"/>
      <c r="D37" s="148"/>
      <c r="E37" s="151"/>
      <c r="F37" s="142" t="e">
        <f aca="false">E37*100/D37</f>
        <v>#DIV/0!</v>
      </c>
    </row>
    <row r="38" customFormat="false" ht="14.25" hidden="false" customHeight="false" outlineLevel="0" collapsed="false">
      <c r="A38" s="139" t="s">
        <v>68</v>
      </c>
      <c r="B38" s="159"/>
      <c r="C38" s="160" t="n">
        <f aca="false">C39+C43+C45+C47+C55</f>
        <v>2504000</v>
      </c>
      <c r="D38" s="160" t="n">
        <f aca="false">D39+D43+D45+D47+D55</f>
        <v>2504000</v>
      </c>
      <c r="E38" s="161" t="n">
        <f aca="false">E39+E43+E45+E47+E55</f>
        <v>2071882.71</v>
      </c>
      <c r="F38" s="142" t="n">
        <f aca="false">E38*100/D38</f>
        <v>82.7429197284345</v>
      </c>
    </row>
    <row r="39" s="24" customFormat="true" ht="38.25" hidden="false" customHeight="false" outlineLevel="0" collapsed="false">
      <c r="A39" s="131" t="s">
        <v>69</v>
      </c>
      <c r="B39" s="143" t="s">
        <v>70</v>
      </c>
      <c r="C39" s="162" t="n">
        <f aca="false">C40+C41+C42</f>
        <v>600000</v>
      </c>
      <c r="D39" s="162" t="n">
        <f aca="false">D40+D41+D42</f>
        <v>600000</v>
      </c>
      <c r="E39" s="146" t="n">
        <f aca="false">E40+E41+E42</f>
        <v>1081538.4</v>
      </c>
      <c r="F39" s="142" t="n">
        <f aca="false">E39*100/D39</f>
        <v>180.2564</v>
      </c>
    </row>
    <row r="40" customFormat="false" ht="76.5" hidden="false" customHeight="false" outlineLevel="0" collapsed="false">
      <c r="A40" s="163" t="s">
        <v>71</v>
      </c>
      <c r="B40" s="148" t="s">
        <v>231</v>
      </c>
      <c r="C40" s="164" t="n">
        <v>400000</v>
      </c>
      <c r="D40" s="164" t="n">
        <v>400000</v>
      </c>
      <c r="E40" s="151" t="n">
        <v>442832.7</v>
      </c>
      <c r="F40" s="142" t="n">
        <f aca="false">E40*100/D40</f>
        <v>110.708175</v>
      </c>
    </row>
    <row r="41" customFormat="false" ht="76.5" hidden="false" customHeight="false" outlineLevel="0" collapsed="false">
      <c r="A41" s="165" t="s">
        <v>73</v>
      </c>
      <c r="B41" s="166" t="s">
        <v>232</v>
      </c>
      <c r="C41" s="164" t="n">
        <v>110000</v>
      </c>
      <c r="D41" s="164" t="n">
        <v>110000</v>
      </c>
      <c r="E41" s="151" t="n">
        <v>403518.7</v>
      </c>
      <c r="F41" s="142" t="n">
        <f aca="false">E41*100/D41</f>
        <v>366.835181818182</v>
      </c>
    </row>
    <row r="42" customFormat="false" ht="76.5" hidden="false" customHeight="false" outlineLevel="0" collapsed="false">
      <c r="A42" s="167" t="s">
        <v>75</v>
      </c>
      <c r="B42" s="166" t="s">
        <v>233</v>
      </c>
      <c r="C42" s="164" t="n">
        <v>90000</v>
      </c>
      <c r="D42" s="164" t="n">
        <v>90000</v>
      </c>
      <c r="E42" s="151" t="n">
        <v>235187</v>
      </c>
      <c r="F42" s="142" t="n">
        <f aca="false">E42*100/D42</f>
        <v>261.318888888889</v>
      </c>
    </row>
    <row r="43" s="24" customFormat="true" ht="25.5" hidden="false" customHeight="false" outlineLevel="0" collapsed="false">
      <c r="A43" s="153" t="s">
        <v>77</v>
      </c>
      <c r="B43" s="154" t="s">
        <v>78</v>
      </c>
      <c r="C43" s="168" t="n">
        <v>554000</v>
      </c>
      <c r="D43" s="168" t="n">
        <v>554000</v>
      </c>
      <c r="E43" s="169" t="n">
        <v>139266.5</v>
      </c>
      <c r="F43" s="138" t="n">
        <f aca="false">E43*100/D43</f>
        <v>25.138357400722</v>
      </c>
    </row>
    <row r="44" customFormat="false" ht="25.5" hidden="false" customHeight="false" outlineLevel="0" collapsed="false">
      <c r="A44" s="147" t="s">
        <v>79</v>
      </c>
      <c r="B44" s="148" t="s">
        <v>80</v>
      </c>
      <c r="C44" s="164" t="n">
        <v>554000</v>
      </c>
      <c r="D44" s="164" t="n">
        <v>554000</v>
      </c>
      <c r="E44" s="151" t="n">
        <v>139266.5</v>
      </c>
      <c r="F44" s="142" t="n">
        <f aca="false">E44*100/D44</f>
        <v>25.138357400722</v>
      </c>
    </row>
    <row r="45" s="24" customFormat="true" ht="25.5" hidden="false" customHeight="false" outlineLevel="0" collapsed="false">
      <c r="A45" s="131" t="s">
        <v>81</v>
      </c>
      <c r="B45" s="143" t="s">
        <v>82</v>
      </c>
      <c r="C45" s="162"/>
      <c r="D45" s="162"/>
      <c r="E45" s="151"/>
      <c r="F45" s="142" t="e">
        <f aca="false">E45*100/D45</f>
        <v>#DIV/0!</v>
      </c>
    </row>
    <row r="46" customFormat="false" ht="87" hidden="false" customHeight="true" outlineLevel="0" collapsed="false">
      <c r="A46" s="147" t="s">
        <v>83</v>
      </c>
      <c r="B46" s="148" t="s">
        <v>84</v>
      </c>
      <c r="C46" s="164"/>
      <c r="D46" s="164"/>
      <c r="E46" s="151"/>
      <c r="F46" s="142" t="e">
        <f aca="false">E46*100/D46</f>
        <v>#DIV/0!</v>
      </c>
    </row>
    <row r="47" s="24" customFormat="true" ht="19.5" hidden="false" customHeight="true" outlineLevel="0" collapsed="false">
      <c r="A47" s="153" t="s">
        <v>85</v>
      </c>
      <c r="B47" s="154" t="s">
        <v>86</v>
      </c>
      <c r="C47" s="168" t="n">
        <f aca="false">C48+C49+C50+C51+C52+C53+C54</f>
        <v>1350000</v>
      </c>
      <c r="D47" s="168" t="n">
        <f aca="false">D48+D49+D50+D51+D52+D53+D54</f>
        <v>1350000</v>
      </c>
      <c r="E47" s="156" t="n">
        <f aca="false">E48+E49+E50+E51+E52+E53+E54</f>
        <v>852177.81</v>
      </c>
      <c r="F47" s="138" t="n">
        <f aca="false">E47*100/D47</f>
        <v>63.1242822222222</v>
      </c>
    </row>
    <row r="48" customFormat="false" ht="78.75" hidden="false" customHeight="true" outlineLevel="0" collapsed="false">
      <c r="A48" s="147" t="s">
        <v>87</v>
      </c>
      <c r="B48" s="148" t="s">
        <v>88</v>
      </c>
      <c r="C48" s="164" t="n">
        <v>10000</v>
      </c>
      <c r="D48" s="164" t="n">
        <v>10000</v>
      </c>
      <c r="E48" s="151" t="n">
        <v>1450</v>
      </c>
      <c r="F48" s="142" t="n">
        <f aca="false">E48*100/D48</f>
        <v>14.5</v>
      </c>
    </row>
    <row r="49" customFormat="false" ht="60" hidden="false" customHeight="true" outlineLevel="0" collapsed="false">
      <c r="A49" s="147" t="s">
        <v>89</v>
      </c>
      <c r="B49" s="148" t="s">
        <v>90</v>
      </c>
      <c r="C49" s="164" t="n">
        <v>10000</v>
      </c>
      <c r="D49" s="164" t="n">
        <v>10000</v>
      </c>
      <c r="E49" s="151" t="n">
        <v>-600</v>
      </c>
      <c r="F49" s="142" t="n">
        <f aca="false">E49*100/D49</f>
        <v>-6</v>
      </c>
    </row>
    <row r="50" customFormat="false" ht="51" hidden="false" customHeight="false" outlineLevel="0" collapsed="false">
      <c r="A50" s="167" t="s">
        <v>91</v>
      </c>
      <c r="B50" s="148" t="s">
        <v>92</v>
      </c>
      <c r="C50" s="164" t="n">
        <v>3000</v>
      </c>
      <c r="D50" s="164" t="n">
        <v>3000</v>
      </c>
      <c r="E50" s="151"/>
      <c r="F50" s="142" t="n">
        <f aca="false">E50*100/D50</f>
        <v>0</v>
      </c>
    </row>
    <row r="51" customFormat="false" ht="27.75" hidden="false" customHeight="true" outlineLevel="0" collapsed="false">
      <c r="A51" s="147" t="s">
        <v>93</v>
      </c>
      <c r="B51" s="148" t="s">
        <v>94</v>
      </c>
      <c r="C51" s="164" t="n">
        <v>70000</v>
      </c>
      <c r="D51" s="164" t="n">
        <v>70000</v>
      </c>
      <c r="E51" s="151" t="n">
        <v>62655.61</v>
      </c>
      <c r="F51" s="142" t="n">
        <f aca="false">E51*100/D51</f>
        <v>89.5080142857143</v>
      </c>
    </row>
    <row r="52" customFormat="false" ht="52.5" hidden="false" customHeight="true" outlineLevel="0" collapsed="false">
      <c r="A52" s="147" t="s">
        <v>95</v>
      </c>
      <c r="B52" s="148" t="s">
        <v>96</v>
      </c>
      <c r="C52" s="164" t="n">
        <v>130000</v>
      </c>
      <c r="D52" s="164" t="n">
        <v>130000</v>
      </c>
      <c r="E52" s="151" t="n">
        <v>202900</v>
      </c>
      <c r="F52" s="142" t="n">
        <f aca="false">E52*100/D52</f>
        <v>156.076923076923</v>
      </c>
    </row>
    <row r="53" customFormat="false" ht="43.5" hidden="false" customHeight="true" outlineLevel="0" collapsed="false">
      <c r="A53" s="167" t="s">
        <v>97</v>
      </c>
      <c r="B53" s="148" t="s">
        <v>98</v>
      </c>
      <c r="C53" s="164" t="n">
        <v>25000</v>
      </c>
      <c r="D53" s="164" t="n">
        <v>25000</v>
      </c>
      <c r="E53" s="151" t="n">
        <v>25619.7</v>
      </c>
      <c r="F53" s="142" t="n">
        <f aca="false">E53*100/D53</f>
        <v>102.4788</v>
      </c>
    </row>
    <row r="54" customFormat="false" ht="43.5" hidden="false" customHeight="true" outlineLevel="0" collapsed="false">
      <c r="A54" s="147" t="s">
        <v>99</v>
      </c>
      <c r="B54" s="148" t="s">
        <v>100</v>
      </c>
      <c r="C54" s="164" t="n">
        <v>1102000</v>
      </c>
      <c r="D54" s="164" t="n">
        <v>1102000</v>
      </c>
      <c r="E54" s="151" t="n">
        <v>560152.5</v>
      </c>
      <c r="F54" s="142" t="n">
        <f aca="false">E54*100/D54</f>
        <v>50.8305353901996</v>
      </c>
    </row>
    <row r="55" s="24" customFormat="true" ht="18" hidden="false" customHeight="true" outlineLevel="0" collapsed="false">
      <c r="A55" s="131" t="s">
        <v>101</v>
      </c>
      <c r="B55" s="143" t="s">
        <v>102</v>
      </c>
      <c r="C55" s="162"/>
      <c r="D55" s="162"/>
      <c r="E55" s="151" t="n">
        <v>-1100</v>
      </c>
      <c r="F55" s="142" t="e">
        <f aca="false">E55*100/D55</f>
        <v>#DIV/0!</v>
      </c>
    </row>
    <row r="56" customFormat="false" ht="25.5" hidden="false" customHeight="false" outlineLevel="0" collapsed="false">
      <c r="A56" s="147" t="s">
        <v>103</v>
      </c>
      <c r="B56" s="148" t="s">
        <v>104</v>
      </c>
      <c r="C56" s="164"/>
      <c r="D56" s="164"/>
      <c r="E56" s="151" t="n">
        <v>-1100</v>
      </c>
      <c r="F56" s="142" t="e">
        <f aca="false">E56*100/D56</f>
        <v>#DIV/0!</v>
      </c>
    </row>
    <row r="57" customFormat="false" ht="25.5" hidden="false" customHeight="false" outlineLevel="0" collapsed="false">
      <c r="A57" s="147" t="s">
        <v>105</v>
      </c>
      <c r="B57" s="148" t="s">
        <v>106</v>
      </c>
      <c r="C57" s="164"/>
      <c r="D57" s="164"/>
      <c r="E57" s="151"/>
      <c r="F57" s="142" t="e">
        <f aca="false">E57*100/D57</f>
        <v>#DIV/0!</v>
      </c>
    </row>
    <row r="58" customFormat="false" ht="12.75" hidden="false" customHeight="false" outlineLevel="0" collapsed="false">
      <c r="A58" s="170" t="s">
        <v>107</v>
      </c>
      <c r="B58" s="171"/>
      <c r="C58" s="156" t="n">
        <f aca="false">C60+C64+C72+C117</f>
        <v>198740167.88</v>
      </c>
      <c r="D58" s="156" t="n">
        <f aca="false">D60+D64+D72+D117</f>
        <v>218125343.63</v>
      </c>
      <c r="E58" s="156" t="e">
        <f aca="false">E60+E64+E72+E117+E122</f>
        <v>#VALUE!</v>
      </c>
      <c r="F58" s="138" t="e">
        <f aca="false">E58*100/D58</f>
        <v>#VALUE!</v>
      </c>
    </row>
    <row r="59" s="24" customFormat="true" ht="25.5" hidden="false" customHeight="false" outlineLevel="0" collapsed="false">
      <c r="A59" s="172" t="s">
        <v>108</v>
      </c>
      <c r="B59" s="173" t="s">
        <v>109</v>
      </c>
      <c r="C59" s="174" t="s">
        <v>234</v>
      </c>
      <c r="D59" s="174" t="s">
        <v>234</v>
      </c>
      <c r="E59" s="174"/>
      <c r="F59" s="142" t="e">
        <f aca="false">E59*100/D59</f>
        <v>#VALUE!</v>
      </c>
    </row>
    <row r="60" s="55" customFormat="true" ht="12.75" hidden="false" customHeight="false" outlineLevel="0" collapsed="false">
      <c r="A60" s="175" t="s">
        <v>110</v>
      </c>
      <c r="B60" s="176"/>
      <c r="C60" s="177" t="n">
        <f aca="false">C61+C62+C63</f>
        <v>48309500</v>
      </c>
      <c r="D60" s="177" t="n">
        <f aca="false">D61+D62+D63</f>
        <v>55137500</v>
      </c>
      <c r="E60" s="177" t="n">
        <f aca="false">E61+E62+E63</f>
        <v>55137500</v>
      </c>
      <c r="F60" s="178" t="n">
        <f aca="false">E60*100/D60</f>
        <v>100</v>
      </c>
    </row>
    <row r="61" s="58" customFormat="true" ht="57" hidden="false" customHeight="true" outlineLevel="0" collapsed="false">
      <c r="A61" s="179" t="s">
        <v>111</v>
      </c>
      <c r="B61" s="157" t="s">
        <v>112</v>
      </c>
      <c r="C61" s="180" t="n">
        <v>37337000</v>
      </c>
      <c r="D61" s="180" t="n">
        <v>37337000</v>
      </c>
      <c r="E61" s="180" t="n">
        <v>37337000</v>
      </c>
      <c r="F61" s="142" t="n">
        <f aca="false">E61*100/D61</f>
        <v>100</v>
      </c>
    </row>
    <row r="62" s="58" customFormat="true" ht="71.25" hidden="false" customHeight="true" outlineLevel="0" collapsed="false">
      <c r="A62" s="179" t="s">
        <v>235</v>
      </c>
      <c r="B62" s="157" t="s">
        <v>236</v>
      </c>
      <c r="C62" s="180" t="n">
        <v>472500</v>
      </c>
      <c r="D62" s="180" t="n">
        <v>472500</v>
      </c>
      <c r="E62" s="180" t="n">
        <v>472500</v>
      </c>
      <c r="F62" s="142" t="n">
        <f aca="false">E62*100/D62</f>
        <v>100</v>
      </c>
    </row>
    <row r="63" s="58" customFormat="true" ht="32.25" hidden="false" customHeight="true" outlineLevel="0" collapsed="false">
      <c r="A63" s="147" t="s">
        <v>113</v>
      </c>
      <c r="B63" s="148" t="s">
        <v>237</v>
      </c>
      <c r="C63" s="145" t="s">
        <v>238</v>
      </c>
      <c r="D63" s="151" t="n">
        <v>17328000</v>
      </c>
      <c r="E63" s="151" t="n">
        <v>17328000</v>
      </c>
      <c r="F63" s="142" t="n">
        <f aca="false">E63*100/D63</f>
        <v>100</v>
      </c>
    </row>
    <row r="64" s="55" customFormat="true" ht="16.5" hidden="false" customHeight="true" outlineLevel="0" collapsed="false">
      <c r="A64" s="181" t="s">
        <v>117</v>
      </c>
      <c r="B64" s="176"/>
      <c r="C64" s="161" t="n">
        <f aca="false">C65+C66+C67+C68+C69+C70+C71</f>
        <v>7125137.03</v>
      </c>
      <c r="D64" s="161" t="n">
        <f aca="false">D65+D66+D67+D68+D69+D70+D71</f>
        <v>7125137.03</v>
      </c>
      <c r="E64" s="161" t="n">
        <f aca="false">E65+E66+E67+E68+E69+E70+E71</f>
        <v>7125137.03</v>
      </c>
      <c r="F64" s="178" t="n">
        <f aca="false">E64*100/D64</f>
        <v>100</v>
      </c>
    </row>
    <row r="65" s="64" customFormat="true" ht="38.25" hidden="false" customHeight="false" outlineLevel="0" collapsed="false">
      <c r="A65" s="182" t="s">
        <v>239</v>
      </c>
      <c r="B65" s="183" t="s">
        <v>119</v>
      </c>
      <c r="C65" s="145" t="s">
        <v>240</v>
      </c>
      <c r="D65" s="151" t="s">
        <v>240</v>
      </c>
      <c r="E65" s="151" t="n">
        <v>3381600</v>
      </c>
      <c r="F65" s="142" t="n">
        <f aca="false">E65*100/D65</f>
        <v>100</v>
      </c>
    </row>
    <row r="66" s="64" customFormat="true" ht="69.75" hidden="false" customHeight="true" outlineLevel="0" collapsed="false">
      <c r="A66" s="184" t="s">
        <v>241</v>
      </c>
      <c r="B66" s="185" t="s">
        <v>119</v>
      </c>
      <c r="C66" s="186" t="n">
        <v>883500</v>
      </c>
      <c r="D66" s="186" t="n">
        <v>883500</v>
      </c>
      <c r="E66" s="186" t="n">
        <v>883500</v>
      </c>
      <c r="F66" s="142" t="n">
        <f aca="false">E66*100/D66</f>
        <v>100</v>
      </c>
    </row>
    <row r="67" s="64" customFormat="true" ht="69.75" hidden="false" customHeight="true" outlineLevel="0" collapsed="false">
      <c r="A67" s="187" t="s">
        <v>242</v>
      </c>
      <c r="B67" s="185" t="s">
        <v>243</v>
      </c>
      <c r="C67" s="186" t="n">
        <v>210000</v>
      </c>
      <c r="D67" s="186" t="n">
        <v>210000</v>
      </c>
      <c r="E67" s="186" t="n">
        <v>210000</v>
      </c>
      <c r="F67" s="142" t="n">
        <f aca="false">E67*100/D67</f>
        <v>100</v>
      </c>
    </row>
    <row r="68" s="64" customFormat="true" ht="69.75" hidden="false" customHeight="true" outlineLevel="0" collapsed="false">
      <c r="A68" s="187" t="s">
        <v>244</v>
      </c>
      <c r="B68" s="185" t="s">
        <v>119</v>
      </c>
      <c r="C68" s="186" t="n">
        <v>593012.11</v>
      </c>
      <c r="D68" s="186" t="n">
        <v>593012.11</v>
      </c>
      <c r="E68" s="186" t="n">
        <v>593012.11</v>
      </c>
      <c r="F68" s="142" t="n">
        <f aca="false">E68*100/D68</f>
        <v>100</v>
      </c>
    </row>
    <row r="69" s="64" customFormat="true" ht="96" hidden="false" customHeight="true" outlineLevel="0" collapsed="false">
      <c r="A69" s="187" t="s">
        <v>244</v>
      </c>
      <c r="B69" s="185" t="s">
        <v>245</v>
      </c>
      <c r="C69" s="186" t="n">
        <v>1383694.92</v>
      </c>
      <c r="D69" s="186" t="n">
        <v>1383694.92</v>
      </c>
      <c r="E69" s="186" t="n">
        <v>1383694.92</v>
      </c>
      <c r="F69" s="142" t="n">
        <f aca="false">E69*100/D69</f>
        <v>100</v>
      </c>
    </row>
    <row r="70" s="64" customFormat="true" ht="63.75" hidden="false" customHeight="true" outlineLevel="0" collapsed="false">
      <c r="A70" s="187" t="s">
        <v>246</v>
      </c>
      <c r="B70" s="185" t="s">
        <v>243</v>
      </c>
      <c r="C70" s="186" t="n">
        <v>583330</v>
      </c>
      <c r="D70" s="186" t="n">
        <v>583330</v>
      </c>
      <c r="E70" s="186" t="n">
        <v>583330</v>
      </c>
      <c r="F70" s="142" t="n">
        <f aca="false">E70*100/D70</f>
        <v>100</v>
      </c>
    </row>
    <row r="71" s="64" customFormat="true" ht="69.75" hidden="false" customHeight="true" outlineLevel="0" collapsed="false">
      <c r="A71" s="187" t="s">
        <v>247</v>
      </c>
      <c r="B71" s="185" t="s">
        <v>119</v>
      </c>
      <c r="C71" s="186" t="n">
        <v>90000</v>
      </c>
      <c r="D71" s="186" t="n">
        <v>90000</v>
      </c>
      <c r="E71" s="186" t="n">
        <v>90000</v>
      </c>
      <c r="F71" s="142" t="n">
        <f aca="false">E71*100/D71</f>
        <v>100</v>
      </c>
    </row>
    <row r="72" s="55" customFormat="true" ht="24" hidden="false" customHeight="true" outlineLevel="0" collapsed="false">
      <c r="A72" s="188" t="s">
        <v>143</v>
      </c>
      <c r="B72" s="176"/>
      <c r="C72" s="161" t="n">
        <f aca="false">C74+C75+C78+C81+C91+C92+C99+C100+C103+C104+C105+C106+C107+C110+C113+C114</f>
        <v>142249173</v>
      </c>
      <c r="D72" s="161" t="n">
        <f aca="false">D74+D75+D78+D81+D91+D92+D99+D100+D103+D104+D105+D106+D107+D110+D113+D114</f>
        <v>154806348.75</v>
      </c>
      <c r="E72" s="161" t="e">
        <f aca="false">E74+E75+E78+E81+E91+E92+E99+E100+E103+E104+E105+E106+E107+E110+E113+E114</f>
        <v>#VALUE!</v>
      </c>
      <c r="F72" s="178" t="e">
        <f aca="false">E72*100/D72</f>
        <v>#VALUE!</v>
      </c>
    </row>
    <row r="73" s="55" customFormat="true" ht="29.25" hidden="false" customHeight="true" outlineLevel="0" collapsed="false">
      <c r="A73" s="77" t="s">
        <v>248</v>
      </c>
      <c r="B73" s="173"/>
      <c r="C73" s="189"/>
      <c r="D73" s="189"/>
      <c r="E73" s="189"/>
      <c r="F73" s="142" t="e">
        <f aca="false">E73*100/D73</f>
        <v>#DIV/0!</v>
      </c>
    </row>
    <row r="74" s="55" customFormat="true" ht="112.5" hidden="false" customHeight="true" outlineLevel="0" collapsed="false">
      <c r="A74" s="172" t="s">
        <v>249</v>
      </c>
      <c r="B74" s="190" t="s">
        <v>145</v>
      </c>
      <c r="C74" s="191" t="n">
        <v>1060800</v>
      </c>
      <c r="D74" s="191" t="n">
        <v>1178400</v>
      </c>
      <c r="E74" s="191" t="n">
        <v>1178400</v>
      </c>
      <c r="F74" s="142" t="n">
        <f aca="false">E74*100/D74</f>
        <v>100</v>
      </c>
    </row>
    <row r="75" s="55" customFormat="true" ht="261.75" hidden="false" customHeight="true" outlineLevel="0" collapsed="false">
      <c r="A75" s="172" t="s">
        <v>250</v>
      </c>
      <c r="B75" s="192" t="s">
        <v>147</v>
      </c>
      <c r="C75" s="193" t="n">
        <f aca="false">C76+C77</f>
        <v>2131400</v>
      </c>
      <c r="D75" s="193" t="n">
        <f aca="false">D76+D77</f>
        <v>2042000</v>
      </c>
      <c r="E75" s="193" t="n">
        <f aca="false">E76+E77</f>
        <v>2042000</v>
      </c>
      <c r="F75" s="142" t="n">
        <f aca="false">E75*100/D75</f>
        <v>100</v>
      </c>
    </row>
    <row r="76" s="55" customFormat="true" ht="51" hidden="false" customHeight="false" outlineLevel="0" collapsed="false">
      <c r="A76" s="163" t="s">
        <v>150</v>
      </c>
      <c r="B76" s="194" t="s">
        <v>147</v>
      </c>
      <c r="C76" s="195" t="n">
        <v>2126700</v>
      </c>
      <c r="D76" s="195" t="n">
        <v>2037500</v>
      </c>
      <c r="E76" s="195" t="n">
        <v>2037500</v>
      </c>
      <c r="F76" s="142" t="n">
        <f aca="false">E76*100/D76</f>
        <v>100</v>
      </c>
    </row>
    <row r="77" s="55" customFormat="true" ht="33.75" hidden="false" customHeight="true" outlineLevel="0" collapsed="false">
      <c r="A77" s="163" t="s">
        <v>251</v>
      </c>
      <c r="B77" s="194" t="s">
        <v>252</v>
      </c>
      <c r="C77" s="196" t="s">
        <v>253</v>
      </c>
      <c r="D77" s="196" t="s">
        <v>254</v>
      </c>
      <c r="E77" s="196" t="s">
        <v>254</v>
      </c>
      <c r="F77" s="142" t="n">
        <f aca="false">E77*100/D77</f>
        <v>100</v>
      </c>
    </row>
    <row r="78" s="55" customFormat="true" ht="241.5" hidden="false" customHeight="true" outlineLevel="0" collapsed="false">
      <c r="A78" s="172" t="s">
        <v>255</v>
      </c>
      <c r="B78" s="197" t="s">
        <v>154</v>
      </c>
      <c r="C78" s="198" t="n">
        <f aca="false">C79+C80</f>
        <v>910573</v>
      </c>
      <c r="D78" s="198" t="n">
        <f aca="false">D79+D80</f>
        <v>735000</v>
      </c>
      <c r="E78" s="198" t="n">
        <f aca="false">E79+E80</f>
        <v>735000</v>
      </c>
      <c r="F78" s="142" t="n">
        <f aca="false">E78*100/D78</f>
        <v>100</v>
      </c>
    </row>
    <row r="79" s="64" customFormat="true" ht="54" hidden="false" customHeight="true" outlineLevel="0" collapsed="false">
      <c r="A79" s="86" t="s">
        <v>155</v>
      </c>
      <c r="B79" s="197" t="s">
        <v>154</v>
      </c>
      <c r="C79" s="199" t="n">
        <v>910000</v>
      </c>
      <c r="D79" s="199" t="n">
        <v>735000</v>
      </c>
      <c r="E79" s="199" t="n">
        <v>735000</v>
      </c>
      <c r="F79" s="142" t="n">
        <f aca="false">E79*100/D79</f>
        <v>100</v>
      </c>
    </row>
    <row r="80" s="64" customFormat="true" ht="72" hidden="false" customHeight="true" outlineLevel="0" collapsed="false">
      <c r="A80" s="93" t="s">
        <v>256</v>
      </c>
      <c r="B80" s="197" t="s">
        <v>170</v>
      </c>
      <c r="C80" s="199" t="n">
        <v>573</v>
      </c>
      <c r="D80" s="199" t="n">
        <v>0</v>
      </c>
      <c r="E80" s="199"/>
      <c r="F80" s="142" t="e">
        <f aca="false">E80*100/D80</f>
        <v>#DIV/0!</v>
      </c>
    </row>
    <row r="81" s="55" customFormat="true" ht="185.25" hidden="false" customHeight="true" outlineLevel="0" collapsed="false">
      <c r="A81" s="172" t="s">
        <v>257</v>
      </c>
      <c r="B81" s="190" t="s">
        <v>157</v>
      </c>
      <c r="C81" s="198" t="n">
        <f aca="false">C82+C83+C84+C85+C87+C88+C89+C90</f>
        <v>6236300</v>
      </c>
      <c r="D81" s="198" t="n">
        <f aca="false">D82+D83+D84+D85+D87+D88+D89+D90</f>
        <v>5589516.75</v>
      </c>
      <c r="E81" s="198" t="e">
        <f aca="false">E82+E83+E84+E85+E87+E88+E89+E90</f>
        <v>#VALUE!</v>
      </c>
      <c r="F81" s="142" t="e">
        <f aca="false">E81*100/D81</f>
        <v>#VALUE!</v>
      </c>
    </row>
    <row r="82" s="55" customFormat="true" ht="62.25" hidden="false" customHeight="true" outlineLevel="0" collapsed="false">
      <c r="A82" s="200" t="s">
        <v>158</v>
      </c>
      <c r="B82" s="197" t="s">
        <v>157</v>
      </c>
      <c r="C82" s="199" t="n">
        <v>4151000</v>
      </c>
      <c r="D82" s="199" t="n">
        <v>3904512.3</v>
      </c>
      <c r="E82" s="199" t="n">
        <v>3824874.4</v>
      </c>
      <c r="F82" s="142" t="n">
        <f aca="false">E82*100/D82</f>
        <v>97.9603624247771</v>
      </c>
    </row>
    <row r="83" s="55" customFormat="true" ht="45" hidden="false" customHeight="true" outlineLevel="0" collapsed="false">
      <c r="A83" s="200" t="s">
        <v>160</v>
      </c>
      <c r="B83" s="197" t="s">
        <v>157</v>
      </c>
      <c r="C83" s="199" t="n">
        <v>453000</v>
      </c>
      <c r="D83" s="199" t="n">
        <v>475104.45</v>
      </c>
      <c r="E83" s="199" t="n">
        <v>465727.6</v>
      </c>
      <c r="F83" s="142" t="n">
        <f aca="false">E83*100/D83</f>
        <v>98.02636030877</v>
      </c>
    </row>
    <row r="84" s="64" customFormat="true" ht="78" hidden="false" customHeight="true" outlineLevel="0" collapsed="false">
      <c r="A84" s="200" t="s">
        <v>162</v>
      </c>
      <c r="B84" s="197" t="s">
        <v>157</v>
      </c>
      <c r="C84" s="196" t="s">
        <v>258</v>
      </c>
      <c r="D84" s="196" t="s">
        <v>259</v>
      </c>
      <c r="E84" s="196" t="s">
        <v>259</v>
      </c>
      <c r="F84" s="142" t="n">
        <f aca="false">E84*100/D84</f>
        <v>100</v>
      </c>
    </row>
    <row r="85" s="64" customFormat="true" ht="24.75" hidden="false" customHeight="true" outlineLevel="0" collapsed="false">
      <c r="A85" s="200" t="s">
        <v>165</v>
      </c>
      <c r="B85" s="197" t="s">
        <v>157</v>
      </c>
      <c r="C85" s="196" t="s">
        <v>260</v>
      </c>
      <c r="D85" s="196" t="s">
        <v>261</v>
      </c>
      <c r="E85" s="196" t="s">
        <v>262</v>
      </c>
      <c r="F85" s="142" t="n">
        <f aca="false">E85*100/D85</f>
        <v>97.2916666666667</v>
      </c>
    </row>
    <row r="86" s="64" customFormat="true" ht="24.75" hidden="false" customHeight="true" outlineLevel="0" collapsed="false">
      <c r="A86" s="201" t="s">
        <v>263</v>
      </c>
      <c r="B86" s="202" t="s">
        <v>170</v>
      </c>
      <c r="C86" s="203" t="n">
        <f aca="false">C87+C88</f>
        <v>50000</v>
      </c>
      <c r="D86" s="203" t="n">
        <f aca="false">D87+D88</f>
        <v>25600</v>
      </c>
      <c r="E86" s="203" t="e">
        <f aca="false">E87+E88</f>
        <v>#VALUE!</v>
      </c>
      <c r="F86" s="204" t="e">
        <f aca="false">E86*100/D86</f>
        <v>#VALUE!</v>
      </c>
    </row>
    <row r="87" s="64" customFormat="true" ht="25.5" hidden="false" customHeight="false" outlineLevel="0" collapsed="false">
      <c r="A87" s="205" t="s">
        <v>264</v>
      </c>
      <c r="B87" s="206" t="s">
        <v>170</v>
      </c>
      <c r="C87" s="145" t="s">
        <v>265</v>
      </c>
      <c r="D87" s="145" t="s">
        <v>265</v>
      </c>
      <c r="E87" s="145"/>
      <c r="F87" s="142" t="n">
        <f aca="false">E87*100/D87</f>
        <v>0</v>
      </c>
    </row>
    <row r="88" s="55" customFormat="true" ht="41.25" hidden="false" customHeight="true" outlineLevel="0" collapsed="false">
      <c r="A88" s="205" t="s">
        <v>266</v>
      </c>
      <c r="B88" s="206" t="s">
        <v>170</v>
      </c>
      <c r="C88" s="145" t="s">
        <v>267</v>
      </c>
      <c r="D88" s="145" t="s">
        <v>268</v>
      </c>
      <c r="E88" s="145" t="s">
        <v>269</v>
      </c>
      <c r="F88" s="142" t="e">
        <f aca="false">E88*100/D88</f>
        <v>#VALUE!</v>
      </c>
    </row>
    <row r="89" s="64" customFormat="true" ht="25.5" hidden="false" customHeight="false" outlineLevel="0" collapsed="false">
      <c r="A89" s="205" t="s">
        <v>167</v>
      </c>
      <c r="B89" s="206" t="s">
        <v>157</v>
      </c>
      <c r="C89" s="145" t="s">
        <v>270</v>
      </c>
      <c r="D89" s="145" t="s">
        <v>271</v>
      </c>
      <c r="E89" s="145" t="s">
        <v>271</v>
      </c>
      <c r="F89" s="142" t="n">
        <f aca="false">E89*100/D89</f>
        <v>100</v>
      </c>
    </row>
    <row r="90" s="64" customFormat="true" ht="13.5" hidden="false" customHeight="true" outlineLevel="0" collapsed="false">
      <c r="A90" s="93" t="s">
        <v>272</v>
      </c>
      <c r="B90" s="197" t="s">
        <v>170</v>
      </c>
      <c r="C90" s="199" t="n">
        <v>699300</v>
      </c>
      <c r="D90" s="180" t="n">
        <v>699300</v>
      </c>
      <c r="E90" s="180" t="n">
        <v>699300</v>
      </c>
      <c r="F90" s="142" t="n">
        <f aca="false">E90*100/D90</f>
        <v>100</v>
      </c>
    </row>
    <row r="91" s="64" customFormat="true" ht="41.25" hidden="false" customHeight="true" outlineLevel="0" collapsed="false">
      <c r="A91" s="207" t="s">
        <v>273</v>
      </c>
      <c r="B91" s="208" t="s">
        <v>170</v>
      </c>
      <c r="C91" s="209"/>
      <c r="D91" s="210" t="n">
        <v>52500</v>
      </c>
      <c r="E91" s="209"/>
      <c r="F91" s="142" t="n">
        <f aca="false">E91*100/D91</f>
        <v>0</v>
      </c>
    </row>
    <row r="92" s="64" customFormat="true" ht="153" hidden="false" customHeight="true" outlineLevel="0" collapsed="false">
      <c r="A92" s="211" t="s">
        <v>274</v>
      </c>
      <c r="B92" s="197" t="s">
        <v>170</v>
      </c>
      <c r="C92" s="198" t="n">
        <f aca="false">C95+C97</f>
        <v>126351800</v>
      </c>
      <c r="D92" s="198" t="n">
        <f aca="false">D95+D97</f>
        <v>139608100</v>
      </c>
      <c r="E92" s="198" t="n">
        <f aca="false">E95+E97</f>
        <v>139608100</v>
      </c>
      <c r="F92" s="142" t="n">
        <f aca="false">E92*100/D92</f>
        <v>100</v>
      </c>
    </row>
    <row r="93" s="64" customFormat="true" ht="12.75" hidden="false" customHeight="false" outlineLevel="0" collapsed="false">
      <c r="A93" s="93" t="s">
        <v>172</v>
      </c>
      <c r="B93" s="197" t="s">
        <v>170</v>
      </c>
      <c r="C93" s="199" t="n">
        <f aca="false">C96+C98</f>
        <v>122587200</v>
      </c>
      <c r="D93" s="199" t="n">
        <f aca="false">D96+D98</f>
        <v>135843500</v>
      </c>
      <c r="E93" s="199" t="n">
        <f aca="false">E96+E98</f>
        <v>0</v>
      </c>
      <c r="F93" s="142" t="n">
        <f aca="false">E93*100/D93</f>
        <v>0</v>
      </c>
    </row>
    <row r="94" s="64" customFormat="true" ht="12.75" hidden="false" customHeight="false" outlineLevel="0" collapsed="false">
      <c r="A94" s="93" t="s">
        <v>173</v>
      </c>
      <c r="B94" s="197"/>
      <c r="C94" s="199"/>
      <c r="D94" s="199"/>
      <c r="E94" s="199"/>
      <c r="F94" s="142" t="e">
        <f aca="false">E94*100/D94</f>
        <v>#DIV/0!</v>
      </c>
    </row>
    <row r="95" s="64" customFormat="true" ht="12.75" hidden="false" customHeight="false" outlineLevel="0" collapsed="false">
      <c r="A95" s="93" t="s">
        <v>174</v>
      </c>
      <c r="B95" s="197" t="s">
        <v>170</v>
      </c>
      <c r="C95" s="180" t="n">
        <v>24104700</v>
      </c>
      <c r="D95" s="180" t="n">
        <v>26106800</v>
      </c>
      <c r="E95" s="180" t="n">
        <v>26106800</v>
      </c>
      <c r="F95" s="142" t="n">
        <f aca="false">E95*100/D95</f>
        <v>100</v>
      </c>
    </row>
    <row r="96" s="64" customFormat="true" ht="12.75" hidden="false" customHeight="false" outlineLevel="0" collapsed="false">
      <c r="A96" s="93" t="s">
        <v>172</v>
      </c>
      <c r="B96" s="197" t="s">
        <v>170</v>
      </c>
      <c r="C96" s="180" t="n">
        <v>23353100</v>
      </c>
      <c r="D96" s="180" t="n">
        <v>25355200</v>
      </c>
      <c r="E96" s="180"/>
      <c r="F96" s="142" t="n">
        <f aca="false">E96*100/D96</f>
        <v>0</v>
      </c>
    </row>
    <row r="97" s="64" customFormat="true" ht="12.75" hidden="false" customHeight="false" outlineLevel="0" collapsed="false">
      <c r="A97" s="93" t="s">
        <v>175</v>
      </c>
      <c r="B97" s="197" t="s">
        <v>170</v>
      </c>
      <c r="C97" s="180" t="n">
        <v>102247100</v>
      </c>
      <c r="D97" s="180" t="n">
        <v>113501300</v>
      </c>
      <c r="E97" s="180" t="n">
        <v>113501300</v>
      </c>
      <c r="F97" s="142" t="n">
        <f aca="false">E97*100/D97</f>
        <v>100</v>
      </c>
    </row>
    <row r="98" s="64" customFormat="true" ht="15" hidden="false" customHeight="true" outlineLevel="0" collapsed="false">
      <c r="A98" s="93" t="s">
        <v>172</v>
      </c>
      <c r="B98" s="197" t="s">
        <v>170</v>
      </c>
      <c r="C98" s="180" t="n">
        <v>99234100</v>
      </c>
      <c r="D98" s="180" t="n">
        <v>110488300</v>
      </c>
      <c r="E98" s="180"/>
      <c r="F98" s="142" t="n">
        <f aca="false">E98*100/D98</f>
        <v>0</v>
      </c>
    </row>
    <row r="99" s="64" customFormat="true" ht="61.5" hidden="false" customHeight="true" outlineLevel="0" collapsed="false">
      <c r="A99" s="93" t="s">
        <v>275</v>
      </c>
      <c r="B99" s="197" t="s">
        <v>170</v>
      </c>
      <c r="C99" s="199" t="n">
        <v>0</v>
      </c>
      <c r="D99" s="180" t="n">
        <v>41600</v>
      </c>
      <c r="E99" s="180" t="n">
        <v>41600</v>
      </c>
      <c r="F99" s="142" t="n">
        <f aca="false">E99*100/D99</f>
        <v>100</v>
      </c>
    </row>
    <row r="100" s="64" customFormat="true" ht="76.5" hidden="false" customHeight="false" outlineLevel="0" collapsed="false">
      <c r="A100" s="211" t="s">
        <v>276</v>
      </c>
      <c r="B100" s="190" t="s">
        <v>170</v>
      </c>
      <c r="C100" s="198" t="n">
        <f aca="false">C101+C102</f>
        <v>1641200</v>
      </c>
      <c r="D100" s="198" t="n">
        <f aca="false">D101+D102</f>
        <v>1641200</v>
      </c>
      <c r="E100" s="198" t="n">
        <f aca="false">E101+E102</f>
        <v>1641200</v>
      </c>
      <c r="F100" s="142" t="n">
        <f aca="false">E100*100/D100</f>
        <v>100</v>
      </c>
    </row>
    <row r="101" s="64" customFormat="true" ht="39" hidden="false" customHeight="true" outlineLevel="0" collapsed="false">
      <c r="A101" s="93" t="s">
        <v>277</v>
      </c>
      <c r="B101" s="197" t="s">
        <v>170</v>
      </c>
      <c r="C101" s="199" t="n">
        <v>1450000</v>
      </c>
      <c r="D101" s="199" t="n">
        <v>1450000</v>
      </c>
      <c r="E101" s="199" t="n">
        <v>1450000</v>
      </c>
      <c r="F101" s="142" t="n">
        <f aca="false">E101*100/D101</f>
        <v>100</v>
      </c>
    </row>
    <row r="102" s="64" customFormat="true" ht="25.5" hidden="false" customHeight="false" outlineLevel="0" collapsed="false">
      <c r="A102" s="93" t="s">
        <v>278</v>
      </c>
      <c r="B102" s="197" t="s">
        <v>170</v>
      </c>
      <c r="C102" s="199" t="n">
        <v>191200</v>
      </c>
      <c r="D102" s="199" t="n">
        <v>191200</v>
      </c>
      <c r="E102" s="199" t="n">
        <v>191200</v>
      </c>
      <c r="F102" s="142" t="n">
        <f aca="false">E102*100/D102</f>
        <v>100</v>
      </c>
    </row>
    <row r="103" s="64" customFormat="true" ht="102" hidden="false" customHeight="false" outlineLevel="0" collapsed="false">
      <c r="A103" s="211" t="s">
        <v>279</v>
      </c>
      <c r="B103" s="190" t="s">
        <v>170</v>
      </c>
      <c r="C103" s="198" t="n">
        <v>146300</v>
      </c>
      <c r="D103" s="198" t="n">
        <v>93800</v>
      </c>
      <c r="E103" s="198" t="n">
        <v>146300</v>
      </c>
      <c r="F103" s="142" t="n">
        <f aca="false">E103*100/D103</f>
        <v>155.970149253731</v>
      </c>
    </row>
    <row r="104" s="64" customFormat="true" ht="121.5" hidden="false" customHeight="true" outlineLevel="0" collapsed="false">
      <c r="A104" s="211" t="s">
        <v>280</v>
      </c>
      <c r="B104" s="190" t="s">
        <v>170</v>
      </c>
      <c r="C104" s="198" t="n">
        <v>14100</v>
      </c>
      <c r="D104" s="198" t="n">
        <v>14100</v>
      </c>
      <c r="E104" s="198" t="n">
        <v>14100</v>
      </c>
      <c r="F104" s="142" t="n">
        <f aca="false">E104*100/D104</f>
        <v>100</v>
      </c>
    </row>
    <row r="105" s="64" customFormat="true" ht="127.5" hidden="false" customHeight="false" outlineLevel="0" collapsed="false">
      <c r="A105" s="211" t="s">
        <v>281</v>
      </c>
      <c r="B105" s="190" t="s">
        <v>170</v>
      </c>
      <c r="C105" s="198" t="n">
        <v>323400</v>
      </c>
      <c r="D105" s="198" t="n">
        <v>323400</v>
      </c>
      <c r="E105" s="198" t="n">
        <v>323400</v>
      </c>
      <c r="F105" s="142" t="n">
        <f aca="false">E105*100/D105</f>
        <v>100</v>
      </c>
    </row>
    <row r="106" s="64" customFormat="true" ht="123" hidden="false" customHeight="true" outlineLevel="0" collapsed="false">
      <c r="A106" s="211" t="s">
        <v>282</v>
      </c>
      <c r="B106" s="190" t="s">
        <v>170</v>
      </c>
      <c r="C106" s="198" t="n">
        <v>600</v>
      </c>
      <c r="D106" s="198" t="n">
        <v>600</v>
      </c>
      <c r="E106" s="198" t="n">
        <v>600</v>
      </c>
      <c r="F106" s="142" t="n">
        <f aca="false">E106*100/D106</f>
        <v>100</v>
      </c>
    </row>
    <row r="107" s="64" customFormat="true" ht="178.5" hidden="false" customHeight="false" outlineLevel="0" collapsed="false">
      <c r="A107" s="211" t="s">
        <v>283</v>
      </c>
      <c r="B107" s="190" t="s">
        <v>170</v>
      </c>
      <c r="C107" s="198" t="n">
        <f aca="false">C108+C109</f>
        <v>2434208</v>
      </c>
      <c r="D107" s="198" t="n">
        <f aca="false">D108+D109</f>
        <v>2363600</v>
      </c>
      <c r="E107" s="198" t="n">
        <f aca="false">E108+E109</f>
        <v>2073423</v>
      </c>
      <c r="F107" s="142" t="n">
        <f aca="false">E107*100/D107</f>
        <v>87.7230918937215</v>
      </c>
    </row>
    <row r="108" s="64" customFormat="true" ht="39.75" hidden="false" customHeight="true" outlineLevel="0" collapsed="false">
      <c r="A108" s="93" t="s">
        <v>284</v>
      </c>
      <c r="B108" s="197" t="s">
        <v>170</v>
      </c>
      <c r="C108" s="199" t="n">
        <v>2337800</v>
      </c>
      <c r="D108" s="199" t="n">
        <v>2267200</v>
      </c>
      <c r="E108" s="199" t="n">
        <v>1977023</v>
      </c>
      <c r="F108" s="142" t="n">
        <f aca="false">E108*100/D108</f>
        <v>87.2010850388144</v>
      </c>
    </row>
    <row r="109" s="64" customFormat="true" ht="21" hidden="false" customHeight="true" outlineLevel="0" collapsed="false">
      <c r="A109" s="93" t="s">
        <v>272</v>
      </c>
      <c r="B109" s="197" t="s">
        <v>170</v>
      </c>
      <c r="C109" s="199" t="n">
        <v>96408</v>
      </c>
      <c r="D109" s="199" t="n">
        <v>96400</v>
      </c>
      <c r="E109" s="199" t="n">
        <v>96400</v>
      </c>
      <c r="F109" s="142" t="n">
        <f aca="false">E109*100/D109</f>
        <v>100</v>
      </c>
    </row>
    <row r="110" s="64" customFormat="true" ht="130.5" hidden="false" customHeight="true" outlineLevel="0" collapsed="false">
      <c r="A110" s="211" t="s">
        <v>285</v>
      </c>
      <c r="B110" s="190" t="s">
        <v>170</v>
      </c>
      <c r="C110" s="198" t="n">
        <f aca="false">C111+C112</f>
        <v>44792</v>
      </c>
      <c r="D110" s="198" t="n">
        <f aca="false">D111+D112</f>
        <v>2832</v>
      </c>
      <c r="E110" s="198" t="n">
        <f aca="false">E111+E112</f>
        <v>2832</v>
      </c>
      <c r="F110" s="142" t="n">
        <f aca="false">E110*100/D110</f>
        <v>100</v>
      </c>
    </row>
    <row r="111" s="64" customFormat="true" ht="48" hidden="false" customHeight="true" outlineLevel="0" collapsed="false">
      <c r="A111" s="93" t="s">
        <v>286</v>
      </c>
      <c r="B111" s="197" t="s">
        <v>170</v>
      </c>
      <c r="C111" s="199" t="n">
        <v>41591</v>
      </c>
      <c r="D111" s="199" t="n">
        <v>2400</v>
      </c>
      <c r="E111" s="199" t="n">
        <v>2400</v>
      </c>
      <c r="F111" s="142" t="n">
        <f aca="false">E111*100/D111</f>
        <v>100</v>
      </c>
    </row>
    <row r="112" s="64" customFormat="true" ht="20.25" hidden="false" customHeight="true" outlineLevel="0" collapsed="false">
      <c r="A112" s="93" t="s">
        <v>287</v>
      </c>
      <c r="B112" s="197" t="s">
        <v>170</v>
      </c>
      <c r="C112" s="199" t="n">
        <v>3201</v>
      </c>
      <c r="D112" s="199" t="n">
        <v>432</v>
      </c>
      <c r="E112" s="199" t="n">
        <v>432</v>
      </c>
      <c r="F112" s="142" t="n">
        <f aca="false">E112*100/D112</f>
        <v>100</v>
      </c>
    </row>
    <row r="113" s="64" customFormat="true" ht="141.75" hidden="false" customHeight="true" outlineLevel="0" collapsed="false">
      <c r="A113" s="211" t="s">
        <v>288</v>
      </c>
      <c r="B113" s="190" t="s">
        <v>170</v>
      </c>
      <c r="C113" s="198" t="n">
        <v>42500</v>
      </c>
      <c r="D113" s="198" t="n">
        <v>58500</v>
      </c>
      <c r="E113" s="198" t="n">
        <v>42150</v>
      </c>
      <c r="F113" s="142" t="n">
        <f aca="false">E113*100/D113</f>
        <v>72.0512820512821</v>
      </c>
    </row>
    <row r="114" s="101" customFormat="true" ht="174.75" hidden="false" customHeight="true" outlineLevel="0" collapsed="false">
      <c r="A114" s="211" t="s">
        <v>289</v>
      </c>
      <c r="B114" s="190" t="s">
        <v>170</v>
      </c>
      <c r="C114" s="212" t="n">
        <f aca="false">C115+C116</f>
        <v>911200</v>
      </c>
      <c r="D114" s="212" t="n">
        <f aca="false">D115+D116</f>
        <v>1061200</v>
      </c>
      <c r="E114" s="212" t="n">
        <f aca="false">E115+E116</f>
        <v>1061200</v>
      </c>
      <c r="F114" s="142" t="n">
        <f aca="false">E114*100/D114</f>
        <v>100</v>
      </c>
    </row>
    <row r="115" s="64" customFormat="true" ht="63" hidden="false" customHeight="true" outlineLevel="0" collapsed="false">
      <c r="A115" s="93" t="s">
        <v>290</v>
      </c>
      <c r="B115" s="197" t="s">
        <v>170</v>
      </c>
      <c r="C115" s="97" t="n">
        <v>911000</v>
      </c>
      <c r="D115" s="97" t="n">
        <v>1061000</v>
      </c>
      <c r="E115" s="97" t="n">
        <v>1061000</v>
      </c>
      <c r="F115" s="142" t="n">
        <f aca="false">E115*100/D115</f>
        <v>100</v>
      </c>
    </row>
    <row r="116" s="64" customFormat="true" ht="16.5" hidden="false" customHeight="true" outlineLevel="0" collapsed="false">
      <c r="A116" s="96" t="s">
        <v>291</v>
      </c>
      <c r="B116" s="197" t="s">
        <v>170</v>
      </c>
      <c r="C116" s="199" t="n">
        <v>200</v>
      </c>
      <c r="D116" s="199" t="n">
        <v>200</v>
      </c>
      <c r="E116" s="199" t="n">
        <v>200</v>
      </c>
      <c r="F116" s="142" t="n">
        <f aca="false">E116*100/D116</f>
        <v>100</v>
      </c>
    </row>
    <row r="117" s="64" customFormat="true" ht="31.5" hidden="false" customHeight="true" outlineLevel="0" collapsed="false">
      <c r="A117" s="213" t="s">
        <v>191</v>
      </c>
      <c r="B117" s="214"/>
      <c r="C117" s="161" t="n">
        <f aca="false">C118+C119+C120</f>
        <v>1056357.85</v>
      </c>
      <c r="D117" s="161" t="n">
        <f aca="false">D118+D119+D120</f>
        <v>1056357.85</v>
      </c>
      <c r="E117" s="161" t="n">
        <f aca="false">E118+E119+E120</f>
        <v>1054157.85</v>
      </c>
      <c r="F117" s="178" t="n">
        <f aca="false">E117*100/D117</f>
        <v>99.7917372413146</v>
      </c>
    </row>
    <row r="118" s="64" customFormat="true" ht="29.25" hidden="false" customHeight="true" outlineLevel="0" collapsed="false">
      <c r="A118" s="93" t="s">
        <v>292</v>
      </c>
      <c r="B118" s="197" t="s">
        <v>170</v>
      </c>
      <c r="C118" s="215" t="n">
        <v>9000</v>
      </c>
      <c r="D118" s="216" t="n">
        <v>9000</v>
      </c>
      <c r="E118" s="215" t="n">
        <v>9000</v>
      </c>
      <c r="F118" s="142" t="n">
        <f aca="false">E118*100/D118</f>
        <v>100</v>
      </c>
    </row>
    <row r="119" s="64" customFormat="true" ht="59.25" hidden="false" customHeight="true" outlineLevel="0" collapsed="false">
      <c r="A119" s="93" t="s">
        <v>293</v>
      </c>
      <c r="B119" s="197" t="s">
        <v>294</v>
      </c>
      <c r="C119" s="217" t="n">
        <v>1000000</v>
      </c>
      <c r="D119" s="218" t="n">
        <v>1000000</v>
      </c>
      <c r="E119" s="217" t="n">
        <v>1000000</v>
      </c>
      <c r="F119" s="142" t="n">
        <f aca="false">E119*100/D119</f>
        <v>100</v>
      </c>
    </row>
    <row r="120" s="64" customFormat="true" ht="72.75" hidden="false" customHeight="true" outlineLevel="0" collapsed="false">
      <c r="A120" s="93" t="s">
        <v>195</v>
      </c>
      <c r="B120" s="197" t="s">
        <v>196</v>
      </c>
      <c r="C120" s="215" t="n">
        <v>47357.85</v>
      </c>
      <c r="D120" s="216" t="n">
        <v>47357.85</v>
      </c>
      <c r="E120" s="215" t="n">
        <v>45157.85</v>
      </c>
      <c r="F120" s="142" t="n">
        <f aca="false">E120*100/D120</f>
        <v>95.3545188390098</v>
      </c>
    </row>
    <row r="121" s="64" customFormat="true" ht="33.75" hidden="false" customHeight="true" outlineLevel="0" collapsed="false">
      <c r="A121" s="219" t="s">
        <v>295</v>
      </c>
      <c r="B121" s="220" t="s">
        <v>200</v>
      </c>
      <c r="C121" s="221"/>
      <c r="D121" s="221"/>
      <c r="E121" s="221"/>
      <c r="F121" s="142" t="n">
        <v>0</v>
      </c>
    </row>
    <row r="122" s="64" customFormat="true" ht="46.5" hidden="false" customHeight="true" outlineLevel="0" collapsed="false">
      <c r="A122" s="222" t="s">
        <v>296</v>
      </c>
      <c r="B122" s="223"/>
      <c r="C122" s="224"/>
      <c r="D122" s="224" t="n">
        <f aca="false">D123+D124</f>
        <v>-25476.35</v>
      </c>
      <c r="E122" s="224" t="n">
        <f aca="false">E123+E124</f>
        <v>-25476.35</v>
      </c>
      <c r="F122" s="142" t="n">
        <f aca="false">E122*100/D122</f>
        <v>100</v>
      </c>
    </row>
    <row r="123" s="64" customFormat="true" ht="48.75" hidden="false" customHeight="true" outlineLevel="0" collapsed="false">
      <c r="A123" s="225" t="s">
        <v>297</v>
      </c>
      <c r="B123" s="220" t="s">
        <v>298</v>
      </c>
      <c r="C123" s="221"/>
      <c r="D123" s="216" t="n">
        <v>150059</v>
      </c>
      <c r="E123" s="216" t="n">
        <v>150059</v>
      </c>
      <c r="F123" s="142" t="n">
        <f aca="false">E123*100/D123</f>
        <v>100</v>
      </c>
    </row>
    <row r="124" s="64" customFormat="true" ht="42" hidden="false" customHeight="true" outlineLevel="0" collapsed="false">
      <c r="A124" s="225" t="s">
        <v>299</v>
      </c>
      <c r="B124" s="226" t="s">
        <v>300</v>
      </c>
      <c r="C124" s="221"/>
      <c r="D124" s="216" t="n">
        <v>-175535.35</v>
      </c>
      <c r="E124" s="216" t="n">
        <v>-175535.35</v>
      </c>
      <c r="F124" s="142" t="n">
        <f aca="false">E124*100/D124</f>
        <v>100</v>
      </c>
    </row>
    <row r="125" s="64" customFormat="true" ht="12.75" hidden="false" customHeight="false" outlineLevel="0" collapsed="false">
      <c r="A125" s="227" t="s">
        <v>207</v>
      </c>
      <c r="B125" s="154"/>
      <c r="C125" s="228" t="n">
        <f aca="false">C14+C60+C64+C72+C117</f>
        <v>285152167.88</v>
      </c>
      <c r="D125" s="228" t="n">
        <f aca="false">D14+D60+D64+D72+D117+D122</f>
        <v>297683867.28</v>
      </c>
      <c r="E125" s="228" t="e">
        <f aca="false">E14+E60+E64+E72+E117+E122</f>
        <v>#VALUE!</v>
      </c>
      <c r="F125" s="138" t="e">
        <f aca="false">E125*100/D125</f>
        <v>#VALUE!</v>
      </c>
    </row>
    <row r="126" s="64" customFormat="true" ht="12.75" hidden="false" customHeight="false" outlineLevel="0" collapsed="false">
      <c r="A126" s="229"/>
      <c r="B126" s="230"/>
      <c r="C126" s="230"/>
    </row>
    <row r="127" s="64" customFormat="true" ht="12.75" hidden="false" customHeight="false" outlineLevel="0" collapsed="false">
      <c r="A127" s="229"/>
      <c r="B127" s="230"/>
      <c r="C127" s="230"/>
    </row>
    <row r="128" s="64" customFormat="true" ht="11.25" hidden="false" customHeight="false" outlineLevel="0" collapsed="false">
      <c r="A128" s="231"/>
      <c r="B128" s="232"/>
      <c r="C128" s="116"/>
    </row>
    <row r="129" s="64" customFormat="true" ht="11.25" hidden="false" customHeight="false" outlineLevel="0" collapsed="false">
      <c r="A129" s="231"/>
      <c r="B129" s="232"/>
      <c r="C129" s="116"/>
    </row>
    <row r="130" s="64" customFormat="true" ht="11.25" hidden="false" customHeight="false" outlineLevel="0" collapsed="false">
      <c r="A130" s="231"/>
      <c r="B130" s="232"/>
      <c r="C130" s="116"/>
    </row>
    <row r="131" s="64" customFormat="true" ht="11.25" hidden="false" customHeight="false" outlineLevel="0" collapsed="false">
      <c r="A131" s="231"/>
      <c r="B131" s="232"/>
      <c r="C131" s="116"/>
    </row>
    <row r="132" s="64" customFormat="true" ht="11.25" hidden="false" customHeight="false" outlineLevel="0" collapsed="false">
      <c r="A132" s="231"/>
      <c r="B132" s="232"/>
      <c r="C132" s="116"/>
    </row>
    <row r="133" s="64" customFormat="true" ht="11.25" hidden="false" customHeight="false" outlineLevel="0" collapsed="false">
      <c r="A133" s="231"/>
      <c r="B133" s="232"/>
      <c r="C133" s="116"/>
    </row>
    <row r="134" s="64" customFormat="true" ht="11.25" hidden="false" customHeight="false" outlineLevel="0" collapsed="false">
      <c r="A134" s="231"/>
      <c r="B134" s="232"/>
      <c r="C134" s="116"/>
    </row>
    <row r="135" s="64" customFormat="true" ht="11.25" hidden="false" customHeight="false" outlineLevel="0" collapsed="false">
      <c r="A135" s="231"/>
      <c r="B135" s="232"/>
      <c r="C135" s="116"/>
    </row>
    <row r="136" s="64" customFormat="true" ht="11.25" hidden="false" customHeight="false" outlineLevel="0" collapsed="false">
      <c r="A136" s="231"/>
      <c r="B136" s="232"/>
      <c r="C136" s="116"/>
    </row>
    <row r="137" s="64" customFormat="true" ht="11.25" hidden="false" customHeight="false" outlineLevel="0" collapsed="false">
      <c r="A137" s="231"/>
      <c r="B137" s="232"/>
      <c r="C137" s="116"/>
    </row>
    <row r="138" s="64" customFormat="true" ht="11.25" hidden="false" customHeight="false" outlineLevel="0" collapsed="false">
      <c r="A138" s="231"/>
      <c r="B138" s="232"/>
      <c r="C138" s="116"/>
    </row>
    <row r="139" s="64" customFormat="true" ht="11.25" hidden="false" customHeight="false" outlineLevel="0" collapsed="false">
      <c r="A139" s="231"/>
      <c r="B139" s="232"/>
      <c r="C139" s="116"/>
    </row>
    <row r="140" s="64" customFormat="true" ht="11.25" hidden="false" customHeight="false" outlineLevel="0" collapsed="false">
      <c r="A140" s="231"/>
      <c r="B140" s="232"/>
      <c r="C140" s="116"/>
    </row>
    <row r="141" s="64" customFormat="true" ht="11.25" hidden="false" customHeight="false" outlineLevel="0" collapsed="false">
      <c r="A141" s="231"/>
      <c r="B141" s="232"/>
      <c r="C141" s="116"/>
    </row>
    <row r="142" customFormat="false" ht="11.25" hidden="false" customHeight="false" outlineLevel="0" collapsed="false">
      <c r="A142" s="233"/>
    </row>
    <row r="143" customFormat="false" ht="11.25" hidden="false" customHeight="false" outlineLevel="0" collapsed="false">
      <c r="A143" s="233"/>
    </row>
    <row r="144" customFormat="false" ht="11.25" hidden="false" customHeight="false" outlineLevel="0" collapsed="false">
      <c r="A144" s="233"/>
    </row>
    <row r="145" customFormat="false" ht="11.25" hidden="false" customHeight="false" outlineLevel="0" collapsed="false">
      <c r="A145" s="233"/>
    </row>
    <row r="146" customFormat="false" ht="11.25" hidden="false" customHeight="false" outlineLevel="0" collapsed="false">
      <c r="A146" s="233"/>
    </row>
    <row r="147" customFormat="false" ht="11.25" hidden="false" customHeight="false" outlineLevel="0" collapsed="false">
      <c r="A147" s="233"/>
    </row>
    <row r="148" customFormat="false" ht="11.25" hidden="false" customHeight="false" outlineLevel="0" collapsed="false">
      <c r="A148" s="233"/>
    </row>
    <row r="149" customFormat="false" ht="11.25" hidden="false" customHeight="false" outlineLevel="0" collapsed="false">
      <c r="A149" s="233"/>
    </row>
    <row r="150" customFormat="false" ht="11.25" hidden="false" customHeight="false" outlineLevel="0" collapsed="false">
      <c r="A150" s="233"/>
    </row>
    <row r="151" customFormat="false" ht="11.25" hidden="false" customHeight="false" outlineLevel="0" collapsed="false">
      <c r="A151" s="233"/>
    </row>
    <row r="152" customFormat="false" ht="11.25" hidden="false" customHeight="false" outlineLevel="0" collapsed="false">
      <c r="A152" s="233"/>
    </row>
    <row r="153" customFormat="false" ht="11.25" hidden="false" customHeight="false" outlineLevel="0" collapsed="false">
      <c r="A153" s="233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01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7"/>
      <c r="C4" s="6"/>
    </row>
    <row r="5" customFormat="false" ht="12.75" hidden="false" customHeight="false" outlineLevel="0" collapsed="false">
      <c r="A5" s="129" t="s">
        <v>0</v>
      </c>
      <c r="B5" s="130"/>
      <c r="C5" s="8"/>
    </row>
    <row r="6" customFormat="false" ht="12.75" hidden="false" customHeight="false" outlineLevel="0" collapsed="false">
      <c r="A6" s="129" t="s">
        <v>302</v>
      </c>
      <c r="B6" s="130"/>
      <c r="C6" s="8"/>
    </row>
    <row r="7" s="9" customFormat="true" ht="11.25" hidden="false" customHeight="false" outlineLevel="0" collapsed="false">
      <c r="A7" s="120" t="s">
        <v>303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32" t="s">
        <v>304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34" t="n">
        <f aca="false">C12+C35</f>
        <v>61317900</v>
      </c>
    </row>
    <row r="12" s="16" customFormat="true" ht="18" hidden="false" customHeight="true" outlineLevel="0" collapsed="false">
      <c r="A12" s="235" t="s">
        <v>10</v>
      </c>
      <c r="B12" s="236" t="s">
        <v>9</v>
      </c>
      <c r="C12" s="237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38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150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150"/>
    </row>
    <row r="16" customFormat="false" ht="42.75" hidden="false" customHeight="true" outlineLevel="0" collapsed="false">
      <c r="A16" s="25" t="s">
        <v>19</v>
      </c>
      <c r="B16" s="26" t="s">
        <v>20</v>
      </c>
      <c r="C16" s="150"/>
    </row>
    <row r="17" customFormat="false" ht="22.5" hidden="false" customHeight="false" outlineLevel="0" collapsed="false">
      <c r="A17" s="10" t="s">
        <v>21</v>
      </c>
      <c r="B17" s="21" t="s">
        <v>22</v>
      </c>
      <c r="C17" s="239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40" t="s">
        <v>25</v>
      </c>
      <c r="D18" s="241"/>
      <c r="E18" s="241"/>
    </row>
    <row r="19" customFormat="false" ht="18" hidden="false" customHeight="true" outlineLevel="0" collapsed="false">
      <c r="A19" s="25" t="s">
        <v>26</v>
      </c>
      <c r="B19" s="26" t="s">
        <v>27</v>
      </c>
      <c r="C19" s="240" t="s">
        <v>28</v>
      </c>
      <c r="D19" s="241"/>
      <c r="E19" s="241"/>
    </row>
    <row r="20" customFormat="false" ht="19.5" hidden="false" customHeight="true" outlineLevel="0" collapsed="false">
      <c r="A20" s="25" t="s">
        <v>29</v>
      </c>
      <c r="B20" s="26" t="s">
        <v>30</v>
      </c>
      <c r="C20" s="240" t="s">
        <v>31</v>
      </c>
      <c r="D20" s="241"/>
      <c r="E20" s="242"/>
    </row>
    <row r="21" customFormat="false" ht="18" hidden="false" customHeight="true" outlineLevel="0" collapsed="false">
      <c r="A21" s="25" t="s">
        <v>32</v>
      </c>
      <c r="B21" s="26" t="s">
        <v>33</v>
      </c>
      <c r="C21" s="240" t="s">
        <v>34</v>
      </c>
      <c r="D21" s="241"/>
      <c r="E21" s="241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43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40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40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40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38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150"/>
    </row>
    <row r="28" s="24" customFormat="true" ht="12" hidden="true" customHeight="true" outlineLevel="0" collapsed="false">
      <c r="A28" s="25" t="s">
        <v>52</v>
      </c>
      <c r="B28" s="26" t="s">
        <v>53</v>
      </c>
      <c r="C28" s="244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38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150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143"/>
    </row>
    <row r="32" customFormat="false" ht="39.75" hidden="false" customHeight="true" outlineLevel="0" collapsed="false">
      <c r="A32" s="25" t="s">
        <v>62</v>
      </c>
      <c r="B32" s="26" t="s">
        <v>63</v>
      </c>
      <c r="C32" s="148"/>
    </row>
    <row r="33" customFormat="false" ht="12.75" hidden="false" customHeight="false" outlineLevel="0" collapsed="false">
      <c r="A33" s="25" t="s">
        <v>64</v>
      </c>
      <c r="B33" s="26" t="s">
        <v>65</v>
      </c>
      <c r="C33" s="148"/>
    </row>
    <row r="34" customFormat="false" ht="12.75" hidden="false" customHeight="false" outlineLevel="0" collapsed="false">
      <c r="A34" s="25" t="s">
        <v>66</v>
      </c>
      <c r="B34" s="26" t="s">
        <v>67</v>
      </c>
      <c r="C34" s="148"/>
    </row>
    <row r="35" customFormat="false" ht="12.75" hidden="false" customHeight="false" outlineLevel="0" collapsed="false">
      <c r="A35" s="235" t="s">
        <v>68</v>
      </c>
      <c r="B35" s="245"/>
      <c r="C35" s="246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162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164" t="n">
        <v>300000</v>
      </c>
    </row>
    <row r="38" customFormat="false" ht="56.25" hidden="false" customHeight="false" outlineLevel="0" collapsed="false">
      <c r="A38" s="247" t="s">
        <v>73</v>
      </c>
      <c r="B38" s="40" t="s">
        <v>74</v>
      </c>
      <c r="C38" s="164" t="n">
        <v>90000</v>
      </c>
    </row>
    <row r="39" customFormat="false" ht="45" hidden="false" customHeight="false" outlineLevel="0" collapsed="false">
      <c r="A39" s="248" t="s">
        <v>75</v>
      </c>
      <c r="B39" s="40" t="s">
        <v>76</v>
      </c>
      <c r="C39" s="164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162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164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162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164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162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164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164" t="n">
        <v>10000</v>
      </c>
    </row>
    <row r="47" customFormat="false" ht="33.75" hidden="false" customHeight="false" outlineLevel="0" collapsed="false">
      <c r="A47" s="248" t="s">
        <v>91</v>
      </c>
      <c r="B47" s="26" t="s">
        <v>92</v>
      </c>
      <c r="C47" s="164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164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164" t="n">
        <v>130000</v>
      </c>
    </row>
    <row r="50" customFormat="false" ht="43.5" hidden="false" customHeight="true" outlineLevel="0" collapsed="false">
      <c r="A50" s="248" t="s">
        <v>97</v>
      </c>
      <c r="B50" s="26" t="s">
        <v>98</v>
      </c>
      <c r="C50" s="164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164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162"/>
    </row>
    <row r="53" customFormat="false" ht="22.5" hidden="false" customHeight="false" outlineLevel="0" collapsed="false">
      <c r="A53" s="25" t="s">
        <v>103</v>
      </c>
      <c r="B53" s="26" t="s">
        <v>104</v>
      </c>
      <c r="C53" s="164"/>
    </row>
    <row r="54" customFormat="false" ht="12.75" hidden="false" customHeight="false" outlineLevel="0" collapsed="false">
      <c r="A54" s="25" t="s">
        <v>105</v>
      </c>
      <c r="B54" s="26" t="s">
        <v>106</v>
      </c>
      <c r="C54" s="164"/>
    </row>
    <row r="55" customFormat="false" ht="12.75" hidden="false" customHeight="false" outlineLevel="0" collapsed="false">
      <c r="A55" s="249" t="s">
        <v>107</v>
      </c>
      <c r="B55" s="250"/>
      <c r="C55" s="251" t="n">
        <f aca="false">C57+C60+C62+C112+C118+C119+C117</f>
        <v>42426600</v>
      </c>
    </row>
    <row r="56" s="24" customFormat="true" ht="22.5" hidden="false" customHeight="false" outlineLevel="0" collapsed="false">
      <c r="A56" s="252" t="s">
        <v>108</v>
      </c>
      <c r="B56" s="253" t="s">
        <v>109</v>
      </c>
      <c r="C56" s="254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55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56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196" t="s">
        <v>116</v>
      </c>
    </row>
    <row r="60" s="55" customFormat="true" ht="16.5" hidden="false" customHeight="true" outlineLevel="0" collapsed="false">
      <c r="A60" s="257" t="s">
        <v>117</v>
      </c>
      <c r="B60" s="52"/>
      <c r="C60" s="258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239</v>
      </c>
      <c r="B61" s="63" t="s">
        <v>119</v>
      </c>
      <c r="C61" s="259" t="s">
        <v>305</v>
      </c>
    </row>
    <row r="62" s="55" customFormat="true" ht="12.75" hidden="false" customHeight="false" outlineLevel="0" collapsed="false">
      <c r="A62" s="260" t="s">
        <v>143</v>
      </c>
      <c r="B62" s="52"/>
      <c r="C62" s="258" t="n">
        <f aca="false">C67</f>
        <v>1176600</v>
      </c>
      <c r="D62" s="61"/>
    </row>
    <row r="63" s="55" customFormat="true" ht="68.25" hidden="true" customHeight="true" outlineLevel="0" collapsed="false">
      <c r="A63" s="261"/>
      <c r="B63" s="74"/>
      <c r="C63" s="173"/>
    </row>
    <row r="64" s="55" customFormat="true" ht="0.75" hidden="true" customHeight="true" outlineLevel="0" collapsed="false">
      <c r="A64" s="261"/>
      <c r="B64" s="74"/>
      <c r="C64" s="173"/>
    </row>
    <row r="65" s="55" customFormat="true" ht="0.75" hidden="false" customHeight="true" outlineLevel="0" collapsed="false">
      <c r="A65" s="262"/>
      <c r="B65" s="32"/>
      <c r="C65" s="157"/>
      <c r="D65" s="61"/>
    </row>
    <row r="66" s="55" customFormat="true" ht="0.75" hidden="true" customHeight="true" outlineLevel="0" collapsed="false">
      <c r="A66" s="263"/>
      <c r="B66" s="74"/>
      <c r="C66" s="173"/>
    </row>
    <row r="67" s="55" customFormat="true" ht="102.75" hidden="false" customHeight="true" outlineLevel="0" collapsed="false">
      <c r="A67" s="37" t="s">
        <v>306</v>
      </c>
      <c r="B67" s="78" t="s">
        <v>145</v>
      </c>
      <c r="C67" s="264" t="n">
        <v>1176600</v>
      </c>
      <c r="D67" s="61"/>
    </row>
    <row r="68" s="55" customFormat="true" ht="47.25" hidden="true" customHeight="true" outlineLevel="0" collapsed="false">
      <c r="A68" s="265"/>
      <c r="B68" s="74"/>
      <c r="C68" s="266"/>
    </row>
    <row r="69" s="55" customFormat="true" ht="0.75" hidden="true" customHeight="true" outlineLevel="0" collapsed="false">
      <c r="A69" s="267"/>
      <c r="B69" s="74"/>
      <c r="C69" s="266"/>
    </row>
    <row r="70" s="55" customFormat="true" ht="47.25" hidden="true" customHeight="true" outlineLevel="0" collapsed="false">
      <c r="A70" s="267"/>
      <c r="B70" s="74"/>
      <c r="C70" s="266"/>
    </row>
    <row r="71" s="55" customFormat="true" ht="257.25" hidden="false" customHeight="true" outlineLevel="0" collapsed="false">
      <c r="A71" s="81" t="s">
        <v>307</v>
      </c>
      <c r="B71" s="82" t="s">
        <v>147</v>
      </c>
      <c r="C71" s="268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59" t="s">
        <v>308</v>
      </c>
    </row>
    <row r="73" s="55" customFormat="true" ht="33.75" hidden="false" customHeight="true" outlineLevel="0" collapsed="false">
      <c r="A73" s="37" t="s">
        <v>251</v>
      </c>
      <c r="B73" s="84" t="s">
        <v>252</v>
      </c>
      <c r="C73" s="259" t="s">
        <v>309</v>
      </c>
      <c r="E73" s="269"/>
    </row>
    <row r="74" s="55" customFormat="true" ht="146.25" hidden="false" customHeight="false" outlineLevel="0" collapsed="false">
      <c r="A74" s="81" t="s">
        <v>255</v>
      </c>
      <c r="B74" s="78" t="s">
        <v>154</v>
      </c>
      <c r="C74" s="270" t="n">
        <v>1343500</v>
      </c>
    </row>
    <row r="75" s="64" customFormat="true" ht="57" hidden="false" customHeight="true" outlineLevel="0" collapsed="false">
      <c r="A75" s="271" t="s">
        <v>155</v>
      </c>
      <c r="B75" s="78" t="s">
        <v>154</v>
      </c>
      <c r="C75" s="264" t="n">
        <v>1343500</v>
      </c>
    </row>
    <row r="76" s="64" customFormat="true" ht="32.25" hidden="false" customHeight="true" outlineLevel="0" collapsed="false">
      <c r="A76" s="272" t="s">
        <v>310</v>
      </c>
      <c r="B76" s="78" t="s">
        <v>170</v>
      </c>
      <c r="C76" s="273"/>
      <c r="E76" s="269"/>
    </row>
    <row r="77" s="55" customFormat="true" ht="147" hidden="false" customHeight="true" outlineLevel="0" collapsed="false">
      <c r="A77" s="81" t="s">
        <v>257</v>
      </c>
      <c r="B77" s="87" t="s">
        <v>157</v>
      </c>
      <c r="C77" s="274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64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64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75" t="s">
        <v>258</v>
      </c>
      <c r="E80" s="269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75" t="s">
        <v>260</v>
      </c>
      <c r="E81" s="269"/>
    </row>
    <row r="82" s="64" customFormat="true" ht="21.75" hidden="false" customHeight="true" outlineLevel="0" collapsed="false">
      <c r="A82" s="276" t="s">
        <v>263</v>
      </c>
      <c r="B82" s="277" t="s">
        <v>170</v>
      </c>
      <c r="C82" s="274" t="n">
        <f aca="false">C83+C84</f>
        <v>50000</v>
      </c>
      <c r="E82" s="269"/>
    </row>
    <row r="83" s="64" customFormat="true" ht="22.5" hidden="false" customHeight="false" outlineLevel="0" collapsed="false">
      <c r="A83" s="88" t="s">
        <v>264</v>
      </c>
      <c r="B83" s="78" t="s">
        <v>170</v>
      </c>
      <c r="C83" s="275" t="s">
        <v>265</v>
      </c>
      <c r="E83" s="269"/>
    </row>
    <row r="84" s="64" customFormat="true" ht="33.75" hidden="false" customHeight="false" outlineLevel="0" collapsed="false">
      <c r="A84" s="88" t="s">
        <v>266</v>
      </c>
      <c r="B84" s="78" t="s">
        <v>170</v>
      </c>
      <c r="C84" s="275" t="s">
        <v>267</v>
      </c>
      <c r="E84" s="269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75" t="s">
        <v>270</v>
      </c>
      <c r="E85" s="269"/>
    </row>
    <row r="86" s="64" customFormat="true" ht="12.75" hidden="false" customHeight="false" outlineLevel="0" collapsed="false">
      <c r="A86" s="272" t="s">
        <v>272</v>
      </c>
      <c r="B86" s="78" t="s">
        <v>170</v>
      </c>
      <c r="C86" s="273"/>
      <c r="E86" s="278"/>
    </row>
    <row r="87" s="55" customFormat="true" ht="41.25" hidden="false" customHeight="true" outlineLevel="0" collapsed="false">
      <c r="A87" s="279" t="s">
        <v>273</v>
      </c>
      <c r="B87" s="90" t="s">
        <v>170</v>
      </c>
      <c r="C87" s="280" t="n">
        <f aca="false">C88+C95+C98+C99+C100+C101+C102+C105+C108+C109</f>
        <v>133732400</v>
      </c>
      <c r="E87" s="269"/>
    </row>
    <row r="88" s="64" customFormat="true" ht="94.5" hidden="false" customHeight="false" outlineLevel="0" collapsed="false">
      <c r="A88" s="281" t="s">
        <v>311</v>
      </c>
      <c r="B88" s="78" t="s">
        <v>170</v>
      </c>
      <c r="C88" s="282" t="n">
        <f aca="false">C91+C93</f>
        <v>127233700</v>
      </c>
      <c r="E88" s="269"/>
    </row>
    <row r="89" s="64" customFormat="true" ht="12.75" hidden="false" customHeight="false" outlineLevel="0" collapsed="false">
      <c r="A89" s="272" t="s">
        <v>172</v>
      </c>
      <c r="B89" s="78" t="s">
        <v>170</v>
      </c>
      <c r="C89" s="283" t="n">
        <f aca="false">C92+C94</f>
        <v>123527900</v>
      </c>
      <c r="E89" s="269"/>
    </row>
    <row r="90" s="64" customFormat="true" ht="12.75" hidden="false" customHeight="false" outlineLevel="0" collapsed="false">
      <c r="A90" s="272" t="s">
        <v>173</v>
      </c>
      <c r="B90" s="78"/>
      <c r="C90" s="283"/>
      <c r="E90" s="269"/>
    </row>
    <row r="91" s="64" customFormat="true" ht="12.75" hidden="false" customHeight="false" outlineLevel="0" collapsed="false">
      <c r="A91" s="272" t="s">
        <v>174</v>
      </c>
      <c r="B91" s="78" t="s">
        <v>170</v>
      </c>
      <c r="C91" s="283" t="n">
        <v>25682000</v>
      </c>
      <c r="E91" s="269"/>
    </row>
    <row r="92" s="64" customFormat="true" ht="12.75" hidden="false" customHeight="false" outlineLevel="0" collapsed="false">
      <c r="A92" s="272" t="s">
        <v>172</v>
      </c>
      <c r="B92" s="78" t="s">
        <v>170</v>
      </c>
      <c r="C92" s="283" t="n">
        <v>24934000</v>
      </c>
      <c r="E92" s="269"/>
    </row>
    <row r="93" s="64" customFormat="true" ht="12.75" hidden="false" customHeight="false" outlineLevel="0" collapsed="false">
      <c r="A93" s="272" t="s">
        <v>175</v>
      </c>
      <c r="B93" s="78" t="s">
        <v>170</v>
      </c>
      <c r="C93" s="283" t="n">
        <v>101551700</v>
      </c>
      <c r="E93" s="269"/>
    </row>
    <row r="94" s="64" customFormat="true" ht="12.75" hidden="false" customHeight="false" outlineLevel="0" collapsed="false">
      <c r="A94" s="272" t="s">
        <v>172</v>
      </c>
      <c r="B94" s="78" t="s">
        <v>170</v>
      </c>
      <c r="C94" s="283" t="n">
        <v>98593900</v>
      </c>
      <c r="E94" s="269"/>
    </row>
    <row r="95" s="64" customFormat="true" ht="45" hidden="false" customHeight="false" outlineLevel="0" collapsed="false">
      <c r="A95" s="272" t="s">
        <v>312</v>
      </c>
      <c r="B95" s="78" t="s">
        <v>170</v>
      </c>
      <c r="C95" s="284" t="n">
        <f aca="false">C96+C97</f>
        <v>1690400</v>
      </c>
      <c r="E95" s="269"/>
    </row>
    <row r="96" s="64" customFormat="true" ht="22.5" hidden="false" customHeight="false" outlineLevel="0" collapsed="false">
      <c r="A96" s="272" t="s">
        <v>313</v>
      </c>
      <c r="B96" s="78" t="s">
        <v>170</v>
      </c>
      <c r="C96" s="285" t="n">
        <v>1478000</v>
      </c>
      <c r="E96" s="269"/>
    </row>
    <row r="97" s="64" customFormat="true" ht="12.75" hidden="false" customHeight="false" outlineLevel="0" collapsed="false">
      <c r="A97" s="272" t="s">
        <v>278</v>
      </c>
      <c r="B97" s="78" t="s">
        <v>170</v>
      </c>
      <c r="C97" s="285" t="n">
        <v>212400</v>
      </c>
      <c r="E97" s="269"/>
    </row>
    <row r="98" s="64" customFormat="true" ht="56.25" hidden="false" customHeight="false" outlineLevel="0" collapsed="false">
      <c r="A98" s="272" t="s">
        <v>279</v>
      </c>
      <c r="B98" s="78" t="s">
        <v>170</v>
      </c>
      <c r="C98" s="285" t="n">
        <v>162600</v>
      </c>
      <c r="E98" s="269"/>
    </row>
    <row r="99" s="64" customFormat="true" ht="78.75" hidden="false" customHeight="false" outlineLevel="0" collapsed="false">
      <c r="A99" s="272" t="s">
        <v>280</v>
      </c>
      <c r="B99" s="78" t="s">
        <v>170</v>
      </c>
      <c r="C99" s="285" t="n">
        <v>15700</v>
      </c>
      <c r="E99" s="269"/>
    </row>
    <row r="100" s="64" customFormat="true" ht="78.75" hidden="false" customHeight="false" outlineLevel="0" collapsed="false">
      <c r="A100" s="272" t="s">
        <v>281</v>
      </c>
      <c r="B100" s="78" t="s">
        <v>170</v>
      </c>
      <c r="C100" s="285" t="n">
        <v>359300</v>
      </c>
      <c r="E100" s="269"/>
    </row>
    <row r="101" s="64" customFormat="true" ht="78.75" hidden="false" customHeight="false" outlineLevel="0" collapsed="false">
      <c r="A101" s="272" t="s">
        <v>314</v>
      </c>
      <c r="B101" s="78" t="s">
        <v>170</v>
      </c>
      <c r="C101" s="285" t="n">
        <v>600</v>
      </c>
    </row>
    <row r="102" s="64" customFormat="true" ht="184.5" hidden="false" customHeight="true" outlineLevel="0" collapsed="false">
      <c r="A102" s="281" t="s">
        <v>283</v>
      </c>
      <c r="B102" s="87" t="s">
        <v>170</v>
      </c>
      <c r="C102" s="270" t="n">
        <v>2597600</v>
      </c>
    </row>
    <row r="103" s="64" customFormat="true" ht="21" hidden="false" customHeight="false" outlineLevel="0" collapsed="false">
      <c r="A103" s="281" t="s">
        <v>284</v>
      </c>
      <c r="B103" s="78" t="s">
        <v>170</v>
      </c>
      <c r="C103" s="273"/>
    </row>
    <row r="104" s="64" customFormat="true" ht="12.75" hidden="false" customHeight="false" outlineLevel="0" collapsed="false">
      <c r="A104" s="272" t="s">
        <v>272</v>
      </c>
      <c r="B104" s="78" t="s">
        <v>170</v>
      </c>
      <c r="C104" s="284" t="n">
        <v>72500</v>
      </c>
    </row>
    <row r="105" s="64" customFormat="true" ht="101.25" hidden="false" customHeight="false" outlineLevel="0" collapsed="false">
      <c r="A105" s="272" t="s">
        <v>315</v>
      </c>
      <c r="B105" s="78" t="s">
        <v>170</v>
      </c>
      <c r="C105" s="284" t="n">
        <v>46400</v>
      </c>
    </row>
    <row r="106" s="64" customFormat="true" ht="42.75" hidden="false" customHeight="true" outlineLevel="0" collapsed="false">
      <c r="A106" s="272" t="s">
        <v>286</v>
      </c>
      <c r="B106" s="78" t="s">
        <v>170</v>
      </c>
      <c r="C106" s="273"/>
    </row>
    <row r="107" s="64" customFormat="true" ht="12.75" hidden="false" customHeight="false" outlineLevel="0" collapsed="false">
      <c r="A107" s="272" t="s">
        <v>316</v>
      </c>
      <c r="B107" s="78" t="s">
        <v>170</v>
      </c>
      <c r="C107" s="285" t="n">
        <v>8300</v>
      </c>
    </row>
    <row r="108" s="64" customFormat="true" ht="90" hidden="false" customHeight="false" outlineLevel="0" collapsed="false">
      <c r="A108" s="272" t="s">
        <v>317</v>
      </c>
      <c r="B108" s="78" t="s">
        <v>170</v>
      </c>
      <c r="C108" s="285" t="n">
        <v>36100</v>
      </c>
    </row>
    <row r="109" s="64" customFormat="true" ht="105" hidden="false" customHeight="false" outlineLevel="0" collapsed="false">
      <c r="A109" s="281" t="s">
        <v>318</v>
      </c>
      <c r="B109" s="87" t="s">
        <v>170</v>
      </c>
      <c r="C109" s="286" t="n">
        <v>1590000</v>
      </c>
    </row>
    <row r="110" s="64" customFormat="true" ht="33.75" hidden="false" customHeight="false" outlineLevel="0" collapsed="false">
      <c r="A110" s="272" t="s">
        <v>290</v>
      </c>
      <c r="B110" s="78" t="s">
        <v>170</v>
      </c>
      <c r="C110" s="287" t="n">
        <v>1589800</v>
      </c>
    </row>
    <row r="111" s="64" customFormat="true" ht="27.75" hidden="false" customHeight="true" outlineLevel="0" collapsed="false">
      <c r="A111" s="288" t="s">
        <v>319</v>
      </c>
      <c r="B111" s="78" t="s">
        <v>170</v>
      </c>
      <c r="C111" s="273" t="n">
        <v>200</v>
      </c>
    </row>
    <row r="112" s="101" customFormat="true" ht="0.75" hidden="true" customHeight="true" outlineLevel="0" collapsed="false">
      <c r="A112" s="289" t="s">
        <v>191</v>
      </c>
      <c r="B112" s="99"/>
      <c r="C112" s="258" t="n">
        <f aca="false">C113+C114+C115+C116</f>
        <v>0</v>
      </c>
    </row>
    <row r="113" s="64" customFormat="true" ht="0.75" hidden="true" customHeight="true" outlineLevel="0" collapsed="false">
      <c r="A113" s="272" t="s">
        <v>192</v>
      </c>
      <c r="B113" s="78" t="s">
        <v>193</v>
      </c>
      <c r="C113" s="199"/>
    </row>
    <row r="114" s="64" customFormat="true" ht="24.75" hidden="true" customHeight="true" outlineLevel="0" collapsed="false">
      <c r="A114" s="272" t="s">
        <v>194</v>
      </c>
      <c r="B114" s="78" t="s">
        <v>193</v>
      </c>
      <c r="C114" s="283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15"/>
    </row>
    <row r="116" s="64" customFormat="true" ht="12.75" hidden="true" customHeight="false" outlineLevel="0" collapsed="false">
      <c r="A116" s="290" t="s">
        <v>197</v>
      </c>
      <c r="B116" s="107" t="s">
        <v>198</v>
      </c>
      <c r="C116" s="215"/>
    </row>
    <row r="117" s="64" customFormat="true" ht="12.75" hidden="true" customHeight="false" outlineLevel="0" collapsed="false">
      <c r="A117" s="291" t="s">
        <v>199</v>
      </c>
      <c r="B117" s="109" t="s">
        <v>200</v>
      </c>
      <c r="C117" s="292"/>
    </row>
    <row r="118" s="64" customFormat="true" ht="0.75" hidden="true" customHeight="true" outlineLevel="0" collapsed="false">
      <c r="A118" s="252"/>
      <c r="B118" s="293"/>
      <c r="C118" s="294"/>
    </row>
    <row r="119" s="64" customFormat="true" ht="12.75" hidden="true" customHeight="false" outlineLevel="0" collapsed="false">
      <c r="A119" s="295"/>
      <c r="B119" s="293"/>
      <c r="C119" s="294"/>
    </row>
    <row r="120" s="64" customFormat="true" ht="12.75" hidden="false" customHeight="false" outlineLevel="0" collapsed="false">
      <c r="A120" s="296" t="s">
        <v>207</v>
      </c>
      <c r="B120" s="253"/>
      <c r="C120" s="228" t="n">
        <f aca="false">SUM(C56,C11)+C118+C119+C117</f>
        <v>103744500</v>
      </c>
    </row>
    <row r="121" s="64" customFormat="true" ht="11.25" hidden="false" customHeight="false" outlineLevel="0" collapsed="false">
      <c r="A121" s="231"/>
      <c r="B121" s="232"/>
      <c r="C121" s="117"/>
    </row>
    <row r="122" s="64" customFormat="true" ht="11.25" hidden="false" customHeight="false" outlineLevel="0" collapsed="false">
      <c r="A122" s="231"/>
      <c r="B122" s="232"/>
      <c r="C122" s="118"/>
    </row>
    <row r="123" s="64" customFormat="true" ht="11.25" hidden="false" customHeight="false" outlineLevel="0" collapsed="false">
      <c r="A123" s="231"/>
      <c r="B123" s="232"/>
      <c r="C123" s="116"/>
    </row>
    <row r="124" s="64" customFormat="true" ht="11.25" hidden="false" customHeight="false" outlineLevel="0" collapsed="false">
      <c r="A124" s="231"/>
      <c r="B124" s="232"/>
      <c r="C124" s="116"/>
    </row>
    <row r="125" s="64" customFormat="true" ht="11.25" hidden="false" customHeight="false" outlineLevel="0" collapsed="false">
      <c r="A125" s="231"/>
      <c r="B125" s="232"/>
      <c r="C125" s="116"/>
    </row>
    <row r="126" s="64" customFormat="true" ht="11.25" hidden="false" customHeight="false" outlineLevel="0" collapsed="false">
      <c r="A126" s="231"/>
      <c r="B126" s="232"/>
      <c r="C126" s="116"/>
    </row>
    <row r="127" s="64" customFormat="true" ht="11.25" hidden="false" customHeight="false" outlineLevel="0" collapsed="false">
      <c r="A127" s="231"/>
      <c r="B127" s="232"/>
      <c r="C127" s="116"/>
    </row>
    <row r="128" s="64" customFormat="true" ht="11.25" hidden="false" customHeight="false" outlineLevel="0" collapsed="false">
      <c r="A128" s="231"/>
      <c r="B128" s="232"/>
      <c r="C128" s="116"/>
    </row>
    <row r="129" s="64" customFormat="true" ht="11.25" hidden="false" customHeight="false" outlineLevel="0" collapsed="false">
      <c r="A129" s="231"/>
      <c r="B129" s="232"/>
      <c r="C129" s="116"/>
    </row>
    <row r="130" s="64" customFormat="true" ht="11.25" hidden="false" customHeight="false" outlineLevel="0" collapsed="false">
      <c r="A130" s="231"/>
      <c r="B130" s="232"/>
      <c r="C130" s="116"/>
    </row>
    <row r="131" s="64" customFormat="true" ht="11.25" hidden="false" customHeight="false" outlineLevel="0" collapsed="false">
      <c r="A131" s="231"/>
      <c r="B131" s="232"/>
      <c r="C131" s="116"/>
    </row>
    <row r="132" s="64" customFormat="true" ht="11.25" hidden="false" customHeight="false" outlineLevel="0" collapsed="false">
      <c r="A132" s="231"/>
      <c r="B132" s="232"/>
      <c r="C132" s="116"/>
    </row>
    <row r="133" s="64" customFormat="true" ht="11.25" hidden="false" customHeight="false" outlineLevel="0" collapsed="false">
      <c r="A133" s="231"/>
      <c r="B133" s="232"/>
      <c r="C133" s="116"/>
    </row>
    <row r="134" s="64" customFormat="true" ht="11.25" hidden="false" customHeight="false" outlineLevel="0" collapsed="false">
      <c r="A134" s="231"/>
      <c r="B134" s="232"/>
      <c r="C134" s="116"/>
    </row>
    <row r="135" s="64" customFormat="true" ht="11.25" hidden="false" customHeight="false" outlineLevel="0" collapsed="false">
      <c r="A135" s="231"/>
      <c r="B135" s="232"/>
      <c r="C135" s="116"/>
    </row>
    <row r="136" s="64" customFormat="true" ht="11.25" hidden="false" customHeight="false" outlineLevel="0" collapsed="false">
      <c r="A136" s="231"/>
      <c r="B136" s="232"/>
      <c r="C136" s="116"/>
    </row>
    <row r="137" s="64" customFormat="true" ht="11.25" hidden="false" customHeight="false" outlineLevel="0" collapsed="false">
      <c r="A137" s="231"/>
      <c r="B137" s="232"/>
      <c r="C137" s="116"/>
    </row>
    <row r="138" s="64" customFormat="true" ht="11.25" hidden="false" customHeight="false" outlineLevel="0" collapsed="false">
      <c r="A138" s="231"/>
      <c r="B138" s="232"/>
      <c r="C138" s="116"/>
    </row>
    <row r="139" s="64" customFormat="true" ht="11.25" hidden="false" customHeight="false" outlineLevel="0" collapsed="false">
      <c r="A139" s="231"/>
      <c r="B139" s="232"/>
      <c r="C139" s="116"/>
    </row>
    <row r="140" customFormat="false" ht="11.25" hidden="false" customHeight="false" outlineLevel="0" collapsed="false">
      <c r="A140" s="233"/>
    </row>
    <row r="141" customFormat="false" ht="11.25" hidden="false" customHeight="false" outlineLevel="0" collapsed="false">
      <c r="A141" s="233"/>
    </row>
    <row r="142" customFormat="false" ht="11.25" hidden="false" customHeight="false" outlineLevel="0" collapsed="false">
      <c r="A142" s="233"/>
    </row>
    <row r="143" customFormat="false" ht="11.25" hidden="false" customHeight="false" outlineLevel="0" collapsed="false">
      <c r="A143" s="233"/>
    </row>
    <row r="144" customFormat="false" ht="11.25" hidden="false" customHeight="false" outlineLevel="0" collapsed="false">
      <c r="A144" s="233"/>
    </row>
    <row r="145" customFormat="false" ht="11.25" hidden="false" customHeight="false" outlineLevel="0" collapsed="false">
      <c r="A145" s="233"/>
    </row>
    <row r="146" customFormat="false" ht="11.25" hidden="false" customHeight="false" outlineLevel="0" collapsed="false">
      <c r="A146" s="233"/>
    </row>
    <row r="147" customFormat="false" ht="11.25" hidden="false" customHeight="false" outlineLevel="0" collapsed="false">
      <c r="A147" s="233"/>
    </row>
    <row r="148" customFormat="false" ht="11.25" hidden="false" customHeight="false" outlineLevel="0" collapsed="false">
      <c r="A148" s="233"/>
    </row>
    <row r="149" customFormat="false" ht="11.25" hidden="false" customHeight="false" outlineLevel="0" collapsed="false">
      <c r="A149" s="233"/>
    </row>
    <row r="150" customFormat="false" ht="11.25" hidden="false" customHeight="false" outlineLevel="0" collapsed="false">
      <c r="A150" s="233"/>
    </row>
    <row r="151" customFormat="false" ht="11.25" hidden="false" customHeight="false" outlineLevel="0" collapsed="false">
      <c r="A151" s="2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6-04-29T04:12:56Z</cp:lastPrinted>
  <dcterms:modified xsi:type="dcterms:W3CDTF">2016-07-05T06:39:40Z</dcterms:modified>
  <cp:revision>0</cp:revision>
  <dc:subject/>
  <dc:title/>
</cp:coreProperties>
</file>